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歷年死傷人數" sheetId="1" state="visible" r:id="rId2"/>
    <sheet name="105機關別" sheetId="2" state="visible" r:id="rId3"/>
    <sheet name="105年齡別" sheetId="3" state="visible" r:id="rId4"/>
    <sheet name="105教育程度別" sheetId="4" state="visible" r:id="rId5"/>
    <sheet name="105職業別" sheetId="5" state="visible" r:id="rId6"/>
    <sheet name="104機關別" sheetId="6" state="visible" r:id="rId7"/>
    <sheet name="104年齡別" sheetId="7" state="visible" r:id="rId8"/>
    <sheet name="104教育程度別" sheetId="8" state="visible" r:id="rId9"/>
    <sheet name="104職業別" sheetId="9" state="visible" r:id="rId10"/>
    <sheet name="103機關別" sheetId="10" state="visible" r:id="rId11"/>
    <sheet name="103年齡別 " sheetId="11" state="visible" r:id="rId12"/>
    <sheet name="103教育程度別" sheetId="12" state="visible" r:id="rId13"/>
    <sheet name="103職業別 " sheetId="13" state="visible" r:id="rId14"/>
    <sheet name="102機關別" sheetId="14" state="visible" r:id="rId15"/>
    <sheet name="102年齡別" sheetId="15" state="visible" r:id="rId16"/>
    <sheet name="102教育程度別" sheetId="16" state="visible" r:id="rId17"/>
    <sheet name="102職業別" sheetId="17" state="visible" r:id="rId18"/>
    <sheet name="101機關別" sheetId="18" state="visible" r:id="rId19"/>
    <sheet name="101年齡別" sheetId="19" state="visible" r:id="rId20"/>
    <sheet name="101教育程度別" sheetId="20" state="visible" r:id="rId21"/>
    <sheet name="101職業別" sheetId="21" state="visible" r:id="rId22"/>
    <sheet name="100機關別" sheetId="22" state="visible" r:id="rId23"/>
    <sheet name="100年齡別" sheetId="23" state="visible" r:id="rId24"/>
    <sheet name="100教育程度別" sheetId="24" state="visible" r:id="rId25"/>
    <sheet name="100職業別" sheetId="25" state="visible" r:id="rId26"/>
    <sheet name="99機關別" sheetId="26" state="visible" r:id="rId27"/>
    <sheet name="99年齡別" sheetId="27" state="visible" r:id="rId28"/>
    <sheet name="99教育程度別" sheetId="28" state="visible" r:id="rId29"/>
    <sheet name="99職業別" sheetId="29" state="visible" r:id="rId30"/>
    <sheet name="98機關別" sheetId="30" state="visible" r:id="rId31"/>
    <sheet name="98年齡別" sheetId="31" state="visible" r:id="rId32"/>
    <sheet name="98教育程度別" sheetId="32" state="visible" r:id="rId33"/>
    <sheet name="98職業別" sheetId="33" state="visible" r:id="rId34"/>
    <sheet name="97機關別" sheetId="34" state="visible" r:id="rId35"/>
    <sheet name="97年齡別" sheetId="35" state="visible" r:id="rId36"/>
    <sheet name="97教育程度別" sheetId="36" state="visible" r:id="rId37"/>
    <sheet name="97職業別" sheetId="37" state="visible" r:id="rId38"/>
    <sheet name="96機關別" sheetId="38" state="visible" r:id="rId39"/>
    <sheet name="96年齡別" sheetId="39" state="visible" r:id="rId40"/>
    <sheet name="96教育程度別" sheetId="40" state="visible" r:id="rId41"/>
    <sheet name="96職業別" sheetId="41" state="visible" r:id="rId42"/>
    <sheet name="95機關別" sheetId="42" state="visible" r:id="rId43"/>
    <sheet name="95年齡別" sheetId="43" state="visible" r:id="rId44"/>
    <sheet name="95教育程度別" sheetId="44" state="visible" r:id="rId45"/>
    <sheet name="95職業別" sheetId="45" state="visible" r:id="rId46"/>
    <sheet name="94機關別" sheetId="46" state="visible" r:id="rId47"/>
    <sheet name="94年齡別" sheetId="47" state="visible" r:id="rId48"/>
    <sheet name="94教育程度別" sheetId="48" state="visible" r:id="rId49"/>
    <sheet name="94職業別" sheetId="49" state="visible" r:id="rId50"/>
    <sheet name="93機關別" sheetId="50" state="visible" r:id="rId51"/>
    <sheet name="93年齡別" sheetId="51" state="visible" r:id="rId52"/>
    <sheet name="93教育程度別" sheetId="52" state="visible" r:id="rId53"/>
    <sheet name="93職業別" sheetId="53" state="visible" r:id="rId54"/>
    <sheet name="92機關別" sheetId="54" state="visible" r:id="rId55"/>
    <sheet name="92年齡別" sheetId="55" state="visible" r:id="rId56"/>
    <sheet name="92教育程度別" sheetId="56" state="visible" r:id="rId57"/>
    <sheet name="92職業別" sheetId="57" state="visible" r:id="rId58"/>
    <sheet name="91機關別" sheetId="58" state="visible" r:id="rId59"/>
    <sheet name="91年齡別" sheetId="59" state="visible" r:id="rId60"/>
    <sheet name="91教育程度別" sheetId="60" state="visible" r:id="rId61"/>
    <sheet name="91職業別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3" uniqueCount="424">
  <si>
    <r>
      <rPr>
        <b val="true"/>
        <sz val="13"/>
        <rFont val="標楷體"/>
        <family val="4"/>
        <charset val="136"/>
      </rPr>
      <t xml:space="preserve">06-09 </t>
    </r>
    <r>
      <rPr>
        <b val="true"/>
        <sz val="13"/>
        <rFont val="Noto Sans"/>
        <family val="2"/>
      </rPr>
      <t xml:space="preserve">刑案被害人死傷人數 </t>
    </r>
    <r>
      <rPr>
        <b val="true"/>
        <sz val="13"/>
        <rFont val="標楷體"/>
        <family val="4"/>
        <charset val="136"/>
      </rPr>
      <t xml:space="preserve">Casualities of Crime Victims</t>
    </r>
  </si>
  <si>
    <t xml:space="preserve">單位：人</t>
  </si>
  <si>
    <t xml:space="preserve">總計</t>
  </si>
  <si>
    <t xml:space="preserve">死</t>
  </si>
  <si>
    <t xml:space="preserve">傷</t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7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7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8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5</t>
    </r>
    <r>
      <rPr>
        <sz val="10"/>
        <rFont val="Noto Sans"/>
        <family val="2"/>
      </rPr>
      <t xml:space="preserve">年</t>
    </r>
  </si>
  <si>
    <t xml:space="preserve">資料來源 ：本部警政署。</t>
  </si>
  <si>
    <r>
      <rPr>
        <sz val="9"/>
        <rFont val="Noto Sans"/>
        <family val="2"/>
      </rPr>
      <t xml:space="preserve">更新日期：</t>
    </r>
    <r>
      <rPr>
        <sz val="9"/>
        <rFont val="新細明體"/>
        <family val="1"/>
        <charset val="136"/>
      </rPr>
      <t xml:space="preserve">2017/4/14</t>
    </r>
  </si>
  <si>
    <r>
      <rPr>
        <b val="true"/>
        <sz val="13"/>
        <rFont val="Noto Sans"/>
        <family val="2"/>
      </rPr>
      <t xml:space="preserve">刑事案件被害人</t>
    </r>
    <r>
      <rPr>
        <b val="true"/>
        <sz val="13"/>
        <rFont val="標楷體"/>
        <family val="4"/>
        <charset val="136"/>
      </rPr>
      <t xml:space="preserve">-</t>
    </r>
    <r>
      <rPr>
        <b val="true"/>
        <sz val="13"/>
        <rFont val="Noto Sans"/>
        <family val="2"/>
      </rPr>
      <t xml:space="preserve">機關別 </t>
    </r>
    <r>
      <rPr>
        <b val="true"/>
        <sz val="13"/>
        <rFont val="標楷體"/>
        <family val="4"/>
        <charset val="136"/>
      </rPr>
      <t xml:space="preserve">Crime Victims by Organization</t>
    </r>
  </si>
  <si>
    <r>
      <rPr>
        <sz val="9"/>
        <rFont val="標楷體"/>
        <family val="4"/>
        <charset val="136"/>
      </rPr>
      <t xml:space="preserve">10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竊盜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重大竊盜</t>
  </si>
  <si>
    <t xml:space="preserve">普通竊盜</t>
  </si>
  <si>
    <t xml:space="preserve">汽車竊盜</t>
  </si>
  <si>
    <t xml:space="preserve">機車竊盜</t>
  </si>
  <si>
    <r>
      <rPr>
        <sz val="9"/>
        <rFont val="Noto Sans"/>
        <family val="2"/>
      </rPr>
      <t xml:space="preserve">傷害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重傷害</t>
  </si>
  <si>
    <t xml:space="preserve">一般傷害</t>
  </si>
  <si>
    <r>
      <rPr>
        <sz val="9"/>
        <rFont val="Noto Sans"/>
        <family val="2"/>
      </rPr>
      <t xml:space="preserve">殺人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故意殺人</t>
  </si>
  <si>
    <t xml:space="preserve">過失殺人</t>
  </si>
  <si>
    <t xml:space="preserve">妨害風化</t>
  </si>
  <si>
    <r>
      <rPr>
        <sz val="9"/>
        <rFont val="Noto Sans"/>
        <family val="2"/>
      </rPr>
      <t xml:space="preserve">妨害性自主罪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強制性交</t>
  </si>
  <si>
    <t xml:space="preserve">共同強制性交</t>
  </si>
  <si>
    <t xml:space="preserve">對幼性交</t>
  </si>
  <si>
    <t xml:space="preserve">性交猥褻</t>
  </si>
  <si>
    <r>
      <rPr>
        <sz val="9"/>
        <rFont val="Noto Sans"/>
        <family val="2"/>
      </rPr>
      <t xml:space="preserve">恐嚇取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重大恐嚇取財</t>
  </si>
  <si>
    <t xml:space="preserve">一般恐嚇取財</t>
  </si>
  <si>
    <t xml:space="preserve">擄人勒贖</t>
  </si>
  <si>
    <r>
      <rPr>
        <sz val="9"/>
        <rFont val="Noto Sans"/>
        <family val="2"/>
      </rPr>
      <t xml:space="preserve">強盜搶奪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t xml:space="preserve">強盜</t>
  </si>
  <si>
    <t xml:space="preserve">搶奪</t>
  </si>
  <si>
    <t xml:space="preserve">詐欺背信</t>
  </si>
  <si>
    <t xml:space="preserve">妨害自由</t>
  </si>
  <si>
    <t xml:space="preserve">駕駛過失</t>
  </si>
  <si>
    <t xml:space="preserve">妨害家庭及婚姻</t>
  </si>
  <si>
    <t xml:space="preserve">妨害公務</t>
  </si>
  <si>
    <t xml:space="preserve">公共危險</t>
  </si>
  <si>
    <t xml:space="preserve">其他</t>
  </si>
  <si>
    <r>
      <rPr>
        <b val="true"/>
        <sz val="9"/>
        <rFont val="Noto Sans"/>
        <family val="2"/>
      </rPr>
      <t xml:space="preserve">總　　計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總　　計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總　　計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新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新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新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臺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臺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臺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桃園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桃園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桃園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臺中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臺中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臺中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臺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臺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臺南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高雄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高雄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高雄市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臺灣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臺灣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臺灣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署所屬機關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署所屬機關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署所屬機關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b val="true"/>
        <sz val="9"/>
        <rFont val="Noto Sans"/>
        <family val="2"/>
      </rPr>
      <t xml:space="preserve">福建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計</t>
    </r>
  </si>
  <si>
    <r>
      <rPr>
        <b val="true"/>
        <sz val="9"/>
        <rFont val="Noto Sans"/>
        <family val="2"/>
      </rPr>
      <t xml:space="preserve">福建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男</t>
    </r>
  </si>
  <si>
    <r>
      <rPr>
        <b val="true"/>
        <sz val="9"/>
        <rFont val="Noto Sans"/>
        <family val="2"/>
      </rPr>
      <t xml:space="preserve">福建省</t>
    </r>
    <r>
      <rPr>
        <b val="true"/>
        <sz val="9"/>
        <rFont val="標楷體"/>
        <family val="4"/>
        <charset val="136"/>
      </rPr>
      <t xml:space="preserve">/</t>
    </r>
    <r>
      <rPr>
        <b val="true"/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t xml:space="preserve">資料來源：本部警政署。</t>
  </si>
  <si>
    <r>
      <rPr>
        <b val="true"/>
        <sz val="13"/>
        <rFont val="Noto Sans"/>
        <family val="2"/>
      </rPr>
      <t xml:space="preserve">刑事案件被害人</t>
    </r>
    <r>
      <rPr>
        <b val="true"/>
        <sz val="13"/>
        <rFont val="標楷體"/>
        <family val="4"/>
        <charset val="136"/>
      </rPr>
      <t xml:space="preserve">-</t>
    </r>
    <r>
      <rPr>
        <b val="true"/>
        <sz val="13"/>
        <rFont val="Noto Sans"/>
        <family val="2"/>
      </rPr>
      <t xml:space="preserve">年齡別 </t>
    </r>
    <r>
      <rPr>
        <b val="true"/>
        <sz val="13"/>
        <rFont val="標楷體"/>
        <family val="4"/>
        <charset val="136"/>
      </rPr>
      <t xml:space="preserve">Crime Victims by Age</t>
    </r>
  </si>
  <si>
    <r>
      <rPr>
        <sz val="9"/>
        <rFont val="Noto Sans"/>
        <family val="2"/>
      </rPr>
      <t xml:space="preserve">總 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總 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總 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 0- 5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 0- 5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 0- 5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 6-11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 6-11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 6-11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12-17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12-17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12-17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18-23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18-23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18-23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24-2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24-2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24-2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30-3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30-3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30-3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40-4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40-4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40-4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50-5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50-5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50-5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60-64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60-64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60-64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65-6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65-6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65-69</t>
    </r>
    <r>
      <rPr>
        <sz val="9"/>
        <rFont val="Noto Sans"/>
        <family val="2"/>
      </rPr>
      <t xml:space="preserve">歲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70</t>
    </r>
    <r>
      <rPr>
        <sz val="9"/>
        <rFont val="Noto Sans"/>
        <family val="2"/>
      </rPr>
      <t xml:space="preserve">以上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標楷體"/>
        <family val="4"/>
        <charset val="136"/>
      </rPr>
      <t xml:space="preserve">70</t>
    </r>
    <r>
      <rPr>
        <sz val="9"/>
        <rFont val="Noto Sans"/>
        <family val="2"/>
      </rPr>
      <t xml:space="preserve">以上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標楷體"/>
        <family val="4"/>
        <charset val="136"/>
      </rPr>
      <t xml:space="preserve">70</t>
    </r>
    <r>
      <rPr>
        <sz val="9"/>
        <rFont val="Noto Sans"/>
        <family val="2"/>
      </rPr>
      <t xml:space="preserve">以上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不　詳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不　詳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不　詳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b val="true"/>
        <sz val="13"/>
        <rFont val="Noto Sans"/>
        <family val="2"/>
      </rPr>
      <t xml:space="preserve">刑事案件被害人</t>
    </r>
    <r>
      <rPr>
        <b val="true"/>
        <sz val="13"/>
        <rFont val="標楷體"/>
        <family val="4"/>
        <charset val="136"/>
      </rPr>
      <t xml:space="preserve">-</t>
    </r>
    <r>
      <rPr>
        <b val="true"/>
        <sz val="13"/>
        <rFont val="Noto Sans"/>
        <family val="2"/>
      </rPr>
      <t xml:space="preserve">教育程度別 </t>
    </r>
    <r>
      <rPr>
        <b val="true"/>
        <sz val="13"/>
        <rFont val="標楷體"/>
        <family val="4"/>
        <charset val="136"/>
      </rPr>
      <t xml:space="preserve">Crime Victims by Education</t>
    </r>
  </si>
  <si>
    <r>
      <rPr>
        <sz val="9"/>
        <rFont val="Noto Sans"/>
        <family val="2"/>
      </rPr>
      <t xml:space="preserve">總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總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總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不識字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不識字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不識字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自修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自修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自修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國小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國小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國小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國中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國中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國中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高中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標楷體"/>
        <family val="4"/>
        <charset val="136"/>
      </rPr>
      <t xml:space="preserve">) 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高中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標楷體"/>
        <family val="4"/>
        <charset val="136"/>
      </rPr>
      <t xml:space="preserve">) 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高中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職</t>
    </r>
    <r>
      <rPr>
        <sz val="9"/>
        <rFont val="標楷體"/>
        <family val="4"/>
        <charset val="136"/>
      </rPr>
      <t xml:space="preserve">) 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大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大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大專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研究所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研究所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研究所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不詳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不詳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不詳 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b val="true"/>
        <sz val="13"/>
        <rFont val="Noto Sans"/>
        <family val="2"/>
      </rPr>
      <t xml:space="preserve">刑事案件被害人</t>
    </r>
    <r>
      <rPr>
        <b val="true"/>
        <sz val="13"/>
        <rFont val="標楷體"/>
        <family val="4"/>
        <charset val="136"/>
      </rPr>
      <t xml:space="preserve">-</t>
    </r>
    <r>
      <rPr>
        <b val="true"/>
        <sz val="13"/>
        <rFont val="Noto Sans"/>
        <family val="2"/>
      </rPr>
      <t xml:space="preserve">職業別 </t>
    </r>
    <r>
      <rPr>
        <b val="true"/>
        <sz val="13"/>
        <rFont val="標楷體"/>
        <family val="4"/>
        <charset val="136"/>
      </rPr>
      <t xml:space="preserve">Crime Victims by Occupation</t>
    </r>
  </si>
  <si>
    <r>
      <rPr>
        <sz val="9"/>
        <rFont val="Noto Sans"/>
        <family val="2"/>
      </rPr>
      <t xml:space="preserve">總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總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總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民意代表、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民意代表、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民意代表、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技術員及助理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技術員及助理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技術員及助理專業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事務支援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事務支援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事務支援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服務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不含保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服務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不含保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服務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不含保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銷售及展示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銷售及展示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銷售及展示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農林漁牧業生產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農林漁牧業生產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農林漁牧業生產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保安服務工作人員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軍人</t>
    </r>
    <r>
      <rPr>
        <sz val="9"/>
        <rFont val="標楷體"/>
        <family val="4"/>
        <charset val="136"/>
      </rPr>
      <t xml:space="preserve">)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保安服務工作人員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軍人</t>
    </r>
    <r>
      <rPr>
        <sz val="9"/>
        <rFont val="標楷體"/>
        <family val="4"/>
        <charset val="136"/>
      </rPr>
      <t xml:space="preserve">)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保安服務工作人員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含軍人</t>
    </r>
    <r>
      <rPr>
        <sz val="9"/>
        <rFont val="標楷體"/>
        <family val="4"/>
        <charset val="136"/>
      </rPr>
      <t xml:space="preserve">)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技術工及有關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技術工及有關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技術工及有關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駕駛及移運設備操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駕駛及移運設備操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駕駛及移運設備操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駕駛及移運操作除外之機械設備操作及組裝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駕駛及移運操作除外之機械設備操作及組裝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駕駛及移運操作除外之機械設備操作及組裝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基層技術工及勞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基層技術工及勞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基層技術工及勞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學生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學生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學生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無職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無職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無職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其他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民意代表行政主管企業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民意代表行政主管企業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民意代表行政主管企業主管及經理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事務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事務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事務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售貨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售貨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售貨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農林漁牧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農林漁牧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農林漁牧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保安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保安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保安工作人員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運輸工作人員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運輸工作人員駕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運輸工作人員駕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運輸除外之機械設備操作工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運輸除外之機械設備操作工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運輸除外之機械設備操作工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非技術工及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非技術工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非技術工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總　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總　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總　　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臺灣地區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臺灣地區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臺灣地區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臺灣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臺灣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臺灣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宜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桃園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新竹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苗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中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彰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南投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雲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嘉義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南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高雄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高雄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高雄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屏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東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花蓮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澎湖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基隆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新竹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中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中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中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嘉義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　臺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　臺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　臺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臺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臺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臺北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高雄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高雄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高雄市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署所屬機關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署所屬機關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署所屬機關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福建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福建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福建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金門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　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　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　連江縣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98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事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事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事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服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服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服務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農林漁牧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農林漁牧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農林漁牧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保安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保安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保安工作者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技術工、營建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技術工、營建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技術工、營建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運輸工作者駕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運輸工作者駕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運輸工作者駕駛船員等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機械設備操作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機械設備操作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機械設備操作及組裝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Noto Sans"/>
        <family val="2"/>
      </rPr>
      <t xml:space="preserve">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計</t>
    </r>
  </si>
  <si>
    <r>
      <rPr>
        <sz val="9"/>
        <rFont val="Noto Sans"/>
        <family val="2"/>
      </rPr>
      <t xml:space="preserve">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男</t>
    </r>
  </si>
  <si>
    <r>
      <rPr>
        <sz val="9"/>
        <rFont val="Noto Sans"/>
        <family val="2"/>
      </rPr>
      <t xml:space="preserve">體力工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女</t>
    </r>
  </si>
  <si>
    <r>
      <rPr>
        <sz val="9"/>
        <rFont val="標楷體"/>
        <family val="4"/>
        <charset val="136"/>
      </rPr>
      <t xml:space="preserve">96</t>
    </r>
    <r>
      <rPr>
        <sz val="9"/>
        <rFont val="Noto Sans"/>
        <family val="2"/>
      </rPr>
      <t xml:space="preserve">年</t>
    </r>
  </si>
  <si>
    <r>
      <rPr>
        <b val="true"/>
        <sz val="13"/>
        <rFont val="Noto Sans"/>
        <family val="2"/>
      </rPr>
      <t xml:space="preserve">刑事案件被害人</t>
    </r>
    <r>
      <rPr>
        <b val="true"/>
        <sz val="13"/>
        <rFont val="標楷體"/>
        <family val="4"/>
        <charset val="136"/>
      </rPr>
      <t xml:space="preserve">-</t>
    </r>
    <r>
      <rPr>
        <b val="true"/>
        <sz val="13"/>
        <rFont val="Noto Sans"/>
        <family val="2"/>
      </rPr>
      <t xml:space="preserve">職業別 </t>
    </r>
    <r>
      <rPr>
        <b val="true"/>
        <sz val="13"/>
        <rFont val="標楷體"/>
        <family val="4"/>
        <charset val="136"/>
      </rPr>
      <t xml:space="preserve">Crime Victims by Occupation Status</t>
    </r>
  </si>
  <si>
    <r>
      <rPr>
        <sz val="9"/>
        <rFont val="標楷體"/>
        <family val="4"/>
        <charset val="136"/>
      </rPr>
      <t xml:space="preserve">95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4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3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2</t>
    </r>
    <r>
      <rPr>
        <sz val="9"/>
        <rFont val="Noto Sans"/>
        <family val="2"/>
      </rPr>
      <t xml:space="preserve">年</t>
    </r>
  </si>
  <si>
    <r>
      <rPr>
        <sz val="9"/>
        <rFont val="標楷體"/>
        <family val="4"/>
        <charset val="136"/>
      </rPr>
      <t xml:space="preserve">91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_-;\-* #,##0_-;_-* \-_-;_-@_-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3"/>
      <name val="標楷體"/>
      <family val="4"/>
      <charset val="136"/>
    </font>
    <font>
      <b val="true"/>
      <sz val="13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b val="true"/>
      <sz val="9"/>
      <name val="Arial"/>
      <family val="2"/>
    </font>
    <font>
      <b val="true"/>
      <sz val="9"/>
      <name val="新細明體"/>
      <family val="1"/>
      <charset val="136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0" activeCellId="0" sqref="A40"/>
    </sheetView>
  </sheetViews>
  <sheetFormatPr defaultColWidth="8.8984375" defaultRowHeight="17" zeroHeight="false" outlineLevelRow="0" outlineLevelCol="0"/>
  <sheetData>
    <row r="1" s="2" customFormat="true" ht="17.7" hidden="false" customHeight="false" outlineLevel="0" collapsed="false">
      <c r="A1" s="1" t="s">
        <v>0</v>
      </c>
    </row>
    <row r="2" s="2" customFormat="true" ht="17" hidden="false" customHeight="false" outlineLevel="0" collapsed="false">
      <c r="J2" s="3" t="s">
        <v>1</v>
      </c>
    </row>
    <row r="3" s="2" customFormat="true" ht="17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6" t="s">
        <v>4</v>
      </c>
      <c r="I3" s="6"/>
      <c r="J3" s="6"/>
    </row>
    <row r="4" s="7" customFormat="true" ht="17" hidden="false" customHeight="false" outlineLevel="0" collapsed="false">
      <c r="A4" s="4"/>
      <c r="B4" s="5" t="s">
        <v>5</v>
      </c>
      <c r="C4" s="5" t="s">
        <v>6</v>
      </c>
      <c r="D4" s="5" t="s">
        <v>7</v>
      </c>
      <c r="E4" s="5" t="s">
        <v>5</v>
      </c>
      <c r="F4" s="5" t="s">
        <v>6</v>
      </c>
      <c r="G4" s="5" t="s">
        <v>7</v>
      </c>
      <c r="H4" s="5" t="s">
        <v>5</v>
      </c>
      <c r="I4" s="5" t="s">
        <v>6</v>
      </c>
      <c r="J4" s="6" t="s">
        <v>7</v>
      </c>
    </row>
    <row r="5" s="11" customFormat="true" ht="17" hidden="false" customHeight="false" outlineLevel="0" collapsed="false">
      <c r="A5" s="8" t="s">
        <v>8</v>
      </c>
      <c r="B5" s="9" t="n">
        <f aca="false">SUM(C5:D5)</f>
        <v>12926</v>
      </c>
      <c r="C5" s="10" t="n">
        <f aca="false">SUM(F5,I5)</f>
        <v>8933</v>
      </c>
      <c r="D5" s="10" t="n">
        <f aca="false">SUM(G5,J5)</f>
        <v>3993</v>
      </c>
      <c r="E5" s="10" t="n">
        <f aca="false">SUM(F5:G5)</f>
        <v>1892</v>
      </c>
      <c r="F5" s="10" t="n">
        <v>1390</v>
      </c>
      <c r="G5" s="10" t="n">
        <v>502</v>
      </c>
      <c r="H5" s="10" t="n">
        <f aca="false">SUM(I5:J5)</f>
        <v>11034</v>
      </c>
      <c r="I5" s="10" t="n">
        <v>7543</v>
      </c>
      <c r="J5" s="10" t="n">
        <v>3491</v>
      </c>
    </row>
    <row r="6" s="11" customFormat="true" ht="17" hidden="false" customHeight="false" outlineLevel="0" collapsed="false">
      <c r="A6" s="8" t="s">
        <v>9</v>
      </c>
      <c r="B6" s="9" t="n">
        <f aca="false">SUM(C6:D6)</f>
        <v>10445</v>
      </c>
      <c r="C6" s="10" t="n">
        <f aca="false">SUM(F6,I6)</f>
        <v>7187</v>
      </c>
      <c r="D6" s="10" t="n">
        <f aca="false">SUM(G6,J6)</f>
        <v>3258</v>
      </c>
      <c r="E6" s="10" t="n">
        <f aca="false">SUM(F6:G6)</f>
        <v>1848</v>
      </c>
      <c r="F6" s="10" t="n">
        <v>1367</v>
      </c>
      <c r="G6" s="10" t="n">
        <v>481</v>
      </c>
      <c r="H6" s="10" t="n">
        <f aca="false">SUM(I6:J6)</f>
        <v>8597</v>
      </c>
      <c r="I6" s="10" t="n">
        <v>5820</v>
      </c>
      <c r="J6" s="10" t="n">
        <v>2777</v>
      </c>
    </row>
    <row r="7" s="11" customFormat="true" ht="17" hidden="false" customHeight="false" outlineLevel="0" collapsed="false">
      <c r="A7" s="8" t="s">
        <v>10</v>
      </c>
      <c r="B7" s="9" t="n">
        <f aca="false">SUM(C7:D7)</f>
        <v>9036</v>
      </c>
      <c r="C7" s="10" t="n">
        <f aca="false">SUM(F7,I7)</f>
        <v>6014</v>
      </c>
      <c r="D7" s="10" t="n">
        <f aca="false">SUM(G7,J7)</f>
        <v>3022</v>
      </c>
      <c r="E7" s="10" t="n">
        <f aca="false">SUM(F7:G7)</f>
        <v>1671</v>
      </c>
      <c r="F7" s="10" t="n">
        <v>1195</v>
      </c>
      <c r="G7" s="10" t="n">
        <v>476</v>
      </c>
      <c r="H7" s="10" t="n">
        <f aca="false">SUM(I7:J7)</f>
        <v>7365</v>
      </c>
      <c r="I7" s="10" t="n">
        <v>4819</v>
      </c>
      <c r="J7" s="10" t="n">
        <v>2546</v>
      </c>
    </row>
    <row r="8" s="11" customFormat="true" ht="17" hidden="false" customHeight="false" outlineLevel="0" collapsed="false">
      <c r="A8" s="8" t="s">
        <v>11</v>
      </c>
      <c r="B8" s="9" t="n">
        <f aca="false">SUM(C8:D8)</f>
        <v>10261</v>
      </c>
      <c r="C8" s="10" t="n">
        <f aca="false">SUM(F8,I8)</f>
        <v>6797</v>
      </c>
      <c r="D8" s="10" t="n">
        <f aca="false">SUM(G8,J8)</f>
        <v>3464</v>
      </c>
      <c r="E8" s="10" t="n">
        <f aca="false">SUM(F8:G8)</f>
        <v>1616</v>
      </c>
      <c r="F8" s="10" t="n">
        <v>1151</v>
      </c>
      <c r="G8" s="10" t="n">
        <v>465</v>
      </c>
      <c r="H8" s="10" t="n">
        <f aca="false">SUM(I8:J8)</f>
        <v>8645</v>
      </c>
      <c r="I8" s="10" t="n">
        <v>5646</v>
      </c>
      <c r="J8" s="10" t="n">
        <v>2999</v>
      </c>
    </row>
    <row r="9" s="11" customFormat="true" ht="17" hidden="false" customHeight="false" outlineLevel="0" collapsed="false">
      <c r="A9" s="8" t="s">
        <v>12</v>
      </c>
      <c r="B9" s="9" t="n">
        <f aca="false">SUM(C9:D9)</f>
        <v>9111</v>
      </c>
      <c r="C9" s="10" t="n">
        <f aca="false">SUM(F9,I9)</f>
        <v>6038</v>
      </c>
      <c r="D9" s="10" t="n">
        <f aca="false">SUM(G9,J9)</f>
        <v>3073</v>
      </c>
      <c r="E9" s="10" t="n">
        <f aca="false">SUM(F9:G9)</f>
        <v>1514</v>
      </c>
      <c r="F9" s="10" t="n">
        <v>1072</v>
      </c>
      <c r="G9" s="10" t="n">
        <v>442</v>
      </c>
      <c r="H9" s="10" t="n">
        <f aca="false">SUM(I9:J9)</f>
        <v>7597</v>
      </c>
      <c r="I9" s="10" t="n">
        <v>4966</v>
      </c>
      <c r="J9" s="10" t="n">
        <v>2631</v>
      </c>
    </row>
    <row r="10" s="11" customFormat="true" ht="17" hidden="false" customHeight="false" outlineLevel="0" collapsed="false">
      <c r="A10" s="8" t="s">
        <v>13</v>
      </c>
      <c r="B10" s="9" t="n">
        <f aca="false">SUM(C10:D10)</f>
        <v>9021</v>
      </c>
      <c r="C10" s="10" t="n">
        <f aca="false">SUM(F10,I10)</f>
        <v>6047</v>
      </c>
      <c r="D10" s="10" t="n">
        <f aca="false">SUM(G10,J10)</f>
        <v>2974</v>
      </c>
      <c r="E10" s="10" t="n">
        <f aca="false">SUM(F10:G10)</f>
        <v>1567</v>
      </c>
      <c r="F10" s="10" t="n">
        <v>1102</v>
      </c>
      <c r="G10" s="10" t="n">
        <v>465</v>
      </c>
      <c r="H10" s="10" t="n">
        <f aca="false">SUM(I10:J10)</f>
        <v>7454</v>
      </c>
      <c r="I10" s="10" t="n">
        <v>4945</v>
      </c>
      <c r="J10" s="10" t="n">
        <v>2509</v>
      </c>
    </row>
    <row r="11" s="11" customFormat="true" ht="17" hidden="false" customHeight="false" outlineLevel="0" collapsed="false">
      <c r="A11" s="8" t="s">
        <v>14</v>
      </c>
      <c r="B11" s="9" t="n">
        <f aca="false">SUM(C11:D11)</f>
        <v>10126</v>
      </c>
      <c r="C11" s="10" t="n">
        <f aca="false">SUM(F11,I11)</f>
        <v>6855</v>
      </c>
      <c r="D11" s="10" t="n">
        <f aca="false">SUM(G11,J11)</f>
        <v>3271</v>
      </c>
      <c r="E11" s="10" t="n">
        <f aca="false">SUM(F11:G11)</f>
        <v>1589</v>
      </c>
      <c r="F11" s="10" t="n">
        <v>1128</v>
      </c>
      <c r="G11" s="10" t="n">
        <v>461</v>
      </c>
      <c r="H11" s="10" t="n">
        <f aca="false">SUM(I11:J11)</f>
        <v>8537</v>
      </c>
      <c r="I11" s="10" t="n">
        <v>5727</v>
      </c>
      <c r="J11" s="10" t="n">
        <v>2810</v>
      </c>
    </row>
    <row r="12" s="11" customFormat="true" ht="17" hidden="false" customHeight="false" outlineLevel="0" collapsed="false">
      <c r="A12" s="8" t="s">
        <v>15</v>
      </c>
      <c r="B12" s="9" t="n">
        <f aca="false">SUM(C12:D12)</f>
        <v>14214</v>
      </c>
      <c r="C12" s="10" t="n">
        <f aca="false">SUM(F12,I12)</f>
        <v>9462</v>
      </c>
      <c r="D12" s="10" t="n">
        <f aca="false">SUM(G12,J12)</f>
        <v>4752</v>
      </c>
      <c r="E12" s="10" t="n">
        <f aca="false">SUM(F12:G12)</f>
        <v>1797</v>
      </c>
      <c r="F12" s="10" t="n">
        <v>1259</v>
      </c>
      <c r="G12" s="10" t="n">
        <v>538</v>
      </c>
      <c r="H12" s="10" t="n">
        <f aca="false">SUM(I12:J12)</f>
        <v>12417</v>
      </c>
      <c r="I12" s="10" t="n">
        <v>8203</v>
      </c>
      <c r="J12" s="10" t="n">
        <v>4214</v>
      </c>
    </row>
    <row r="13" s="11" customFormat="true" ht="17" hidden="false" customHeight="false" outlineLevel="0" collapsed="false">
      <c r="A13" s="8" t="s">
        <v>16</v>
      </c>
      <c r="B13" s="9" t="n">
        <f aca="false">SUM(C13:D13)</f>
        <v>14641</v>
      </c>
      <c r="C13" s="10" t="n">
        <f aca="false">SUM(F13,I13)</f>
        <v>9673</v>
      </c>
      <c r="D13" s="10" t="n">
        <f aca="false">SUM(G13,J13)</f>
        <v>4968</v>
      </c>
      <c r="E13" s="10" t="n">
        <f aca="false">SUM(F13:G13)</f>
        <v>1708</v>
      </c>
      <c r="F13" s="10" t="n">
        <v>1184</v>
      </c>
      <c r="G13" s="10" t="n">
        <v>524</v>
      </c>
      <c r="H13" s="10" t="n">
        <f aca="false">SUM(I13:J13)</f>
        <v>12933</v>
      </c>
      <c r="I13" s="10" t="n">
        <v>8489</v>
      </c>
      <c r="J13" s="10" t="n">
        <v>4444</v>
      </c>
    </row>
    <row r="14" s="11" customFormat="true" ht="17" hidden="false" customHeight="false" outlineLevel="0" collapsed="false">
      <c r="A14" s="8" t="s">
        <v>17</v>
      </c>
      <c r="B14" s="9" t="n">
        <f aca="false">SUM(C14:D14)</f>
        <v>12892</v>
      </c>
      <c r="C14" s="10" t="n">
        <f aca="false">SUM(F14,I14)</f>
        <v>8494</v>
      </c>
      <c r="D14" s="10" t="n">
        <f aca="false">SUM(G14,J14)</f>
        <v>4398</v>
      </c>
      <c r="E14" s="10" t="n">
        <f aca="false">SUM(F14:G14)</f>
        <v>1419</v>
      </c>
      <c r="F14" s="10" t="n">
        <v>999</v>
      </c>
      <c r="G14" s="10" t="n">
        <v>420</v>
      </c>
      <c r="H14" s="10" t="n">
        <f aca="false">SUM(I14:J14)</f>
        <v>11473</v>
      </c>
      <c r="I14" s="10" t="n">
        <v>7495</v>
      </c>
      <c r="J14" s="10" t="n">
        <v>3978</v>
      </c>
    </row>
    <row r="15" s="11" customFormat="true" ht="17" hidden="false" customHeight="false" outlineLevel="0" collapsed="false">
      <c r="A15" s="8" t="s">
        <v>18</v>
      </c>
      <c r="B15" s="9" t="n">
        <f aca="false">SUM(C15:D15)</f>
        <v>13943</v>
      </c>
      <c r="C15" s="10" t="n">
        <f aca="false">SUM(F15,I15)</f>
        <v>8823</v>
      </c>
      <c r="D15" s="10" t="n">
        <f aca="false">SUM(G15,J15)</f>
        <v>5120</v>
      </c>
      <c r="E15" s="10" t="n">
        <f aca="false">SUM(F15:G15)</f>
        <v>1265</v>
      </c>
      <c r="F15" s="10" t="n">
        <v>890</v>
      </c>
      <c r="G15" s="10" t="n">
        <v>375</v>
      </c>
      <c r="H15" s="10" t="n">
        <f aca="false">SUM(I15:J15)</f>
        <v>12678</v>
      </c>
      <c r="I15" s="10" t="n">
        <v>7933</v>
      </c>
      <c r="J15" s="10" t="n">
        <v>4745</v>
      </c>
    </row>
    <row r="16" s="11" customFormat="true" ht="17" hidden="false" customHeight="false" outlineLevel="0" collapsed="false">
      <c r="A16" s="8" t="s">
        <v>19</v>
      </c>
      <c r="B16" s="9" t="n">
        <f aca="false">SUM(C16:D16)</f>
        <v>7501</v>
      </c>
      <c r="C16" s="10" t="n">
        <f aca="false">SUM(F16,I16)</f>
        <v>4638</v>
      </c>
      <c r="D16" s="10" t="n">
        <f aca="false">SUM(G16,J16)</f>
        <v>2863</v>
      </c>
      <c r="E16" s="10" t="n">
        <f aca="false">SUM(F16:G16)</f>
        <v>646</v>
      </c>
      <c r="F16" s="10" t="n">
        <v>464</v>
      </c>
      <c r="G16" s="10" t="n">
        <v>182</v>
      </c>
      <c r="H16" s="10" t="n">
        <f aca="false">SUM(I16:J16)</f>
        <v>6855</v>
      </c>
      <c r="I16" s="10" t="n">
        <v>4174</v>
      </c>
      <c r="J16" s="10" t="n">
        <v>2681</v>
      </c>
    </row>
    <row r="17" customFormat="false" ht="17" hidden="false" customHeight="false" outlineLevel="0" collapsed="false">
      <c r="A17" s="8" t="s">
        <v>20</v>
      </c>
      <c r="B17" s="9" t="n">
        <f aca="false">SUM(C17:D17)</f>
        <v>11270</v>
      </c>
      <c r="C17" s="10" t="n">
        <f aca="false">SUM(F17,I17)</f>
        <v>6734</v>
      </c>
      <c r="D17" s="10" t="n">
        <f aca="false">SUM(G17,J17)</f>
        <v>4536</v>
      </c>
      <c r="E17" s="10" t="n">
        <f aca="false">SUM(F17:G17)</f>
        <v>770</v>
      </c>
      <c r="F17" s="10" t="n">
        <v>518</v>
      </c>
      <c r="G17" s="10" t="n">
        <v>252</v>
      </c>
      <c r="H17" s="10" t="n">
        <f aca="false">SUM(I17:J17)</f>
        <v>10500</v>
      </c>
      <c r="I17" s="10" t="n">
        <v>6216</v>
      </c>
      <c r="J17" s="10" t="n">
        <v>4284</v>
      </c>
    </row>
    <row r="18" customFormat="false" ht="17" hidden="false" customHeight="false" outlineLevel="0" collapsed="false">
      <c r="A18" s="8" t="s">
        <v>21</v>
      </c>
      <c r="B18" s="9" t="n">
        <f aca="false">SUM(C18:D18)</f>
        <v>13064</v>
      </c>
      <c r="C18" s="10" t="n">
        <f aca="false">SUM(F18,I18)</f>
        <v>7863</v>
      </c>
      <c r="D18" s="10" t="n">
        <f aca="false">SUM(G18,J18)</f>
        <v>5201</v>
      </c>
      <c r="E18" s="10" t="n">
        <f aca="false">SUM(F18:G18)</f>
        <v>788</v>
      </c>
      <c r="F18" s="10" t="n">
        <v>554</v>
      </c>
      <c r="G18" s="10" t="n">
        <v>234</v>
      </c>
      <c r="H18" s="10" t="n">
        <f aca="false">SUM(I18:J18)</f>
        <v>12276</v>
      </c>
      <c r="I18" s="10" t="n">
        <v>7309</v>
      </c>
      <c r="J18" s="10" t="n">
        <v>4967</v>
      </c>
    </row>
    <row r="19" customFormat="false" ht="17" hidden="false" customHeight="false" outlineLevel="0" collapsed="false">
      <c r="A19" s="8" t="s">
        <v>22</v>
      </c>
      <c r="B19" s="9" t="n">
        <f aca="false">SUM(C19:D19)</f>
        <v>14902</v>
      </c>
      <c r="C19" s="10" t="n">
        <f aca="false">SUM(F19,I19)</f>
        <v>8683</v>
      </c>
      <c r="D19" s="10" t="n">
        <f aca="false">SUM(G19,J19)</f>
        <v>6219</v>
      </c>
      <c r="E19" s="10" t="n">
        <f aca="false">SUM(F19:G19)</f>
        <v>889</v>
      </c>
      <c r="F19" s="10" t="n">
        <v>609</v>
      </c>
      <c r="G19" s="10" t="n">
        <v>280</v>
      </c>
      <c r="H19" s="10" t="n">
        <f aca="false">SUM(I19:J19)</f>
        <v>14013</v>
      </c>
      <c r="I19" s="10" t="n">
        <v>8074</v>
      </c>
      <c r="J19" s="10" t="n">
        <v>5939</v>
      </c>
    </row>
    <row r="20" customFormat="false" ht="17" hidden="false" customHeight="false" outlineLevel="0" collapsed="false">
      <c r="A20" s="8" t="s">
        <v>23</v>
      </c>
      <c r="B20" s="9" t="n">
        <f aca="false">SUM(C20:D20)</f>
        <v>19872</v>
      </c>
      <c r="C20" s="10" t="n">
        <f aca="false">SUM(F20,I20)</f>
        <v>11416</v>
      </c>
      <c r="D20" s="10" t="n">
        <f aca="false">SUM(G20,J20)</f>
        <v>8456</v>
      </c>
      <c r="E20" s="10" t="n">
        <f aca="false">SUM(F20:G20)</f>
        <v>1009</v>
      </c>
      <c r="F20" s="10" t="n">
        <v>696</v>
      </c>
      <c r="G20" s="10" t="n">
        <v>313</v>
      </c>
      <c r="H20" s="10" t="n">
        <f aca="false">SUM(I20:J20)</f>
        <v>18863</v>
      </c>
      <c r="I20" s="10" t="n">
        <v>10720</v>
      </c>
      <c r="J20" s="10" t="n">
        <v>8143</v>
      </c>
    </row>
    <row r="21" customFormat="false" ht="17" hidden="false" customHeight="false" outlineLevel="0" collapsed="false">
      <c r="A21" s="8" t="s">
        <v>24</v>
      </c>
      <c r="B21" s="9" t="n">
        <f aca="false">SUM(C21:D21)</f>
        <v>18972</v>
      </c>
      <c r="C21" s="10" t="n">
        <f aca="false">SUM(F21,I21)</f>
        <v>10852</v>
      </c>
      <c r="D21" s="10" t="n">
        <f aca="false">SUM(G21,J21)</f>
        <v>8120</v>
      </c>
      <c r="E21" s="10" t="n">
        <f aca="false">SUM(F21:G21)</f>
        <v>935</v>
      </c>
      <c r="F21" s="10" t="n">
        <v>676</v>
      </c>
      <c r="G21" s="10" t="n">
        <v>259</v>
      </c>
      <c r="H21" s="10" t="n">
        <f aca="false">SUM(I21:J21)</f>
        <v>18037</v>
      </c>
      <c r="I21" s="10" t="n">
        <v>10176</v>
      </c>
      <c r="J21" s="10" t="n">
        <v>7861</v>
      </c>
    </row>
    <row r="22" customFormat="false" ht="17" hidden="false" customHeight="false" outlineLevel="0" collapsed="false">
      <c r="A22" s="12" t="s">
        <v>25</v>
      </c>
      <c r="B22" s="9" t="n">
        <f aca="false">SUM(C22:D22)</f>
        <v>22454</v>
      </c>
      <c r="C22" s="10" t="n">
        <f aca="false">SUM(F22,I22)</f>
        <v>12924</v>
      </c>
      <c r="D22" s="10" t="n">
        <f aca="false">SUM(G22,J22)</f>
        <v>9530</v>
      </c>
      <c r="E22" s="10" t="n">
        <f aca="false">SUM(F22:G22)</f>
        <v>1027</v>
      </c>
      <c r="F22" s="10" t="n">
        <v>727</v>
      </c>
      <c r="G22" s="10" t="n">
        <v>300</v>
      </c>
      <c r="H22" s="10" t="n">
        <f aca="false">SUM(I22:J22)</f>
        <v>21427</v>
      </c>
      <c r="I22" s="10" t="n">
        <v>12197</v>
      </c>
      <c r="J22" s="10" t="n">
        <v>9230</v>
      </c>
    </row>
    <row r="23" customFormat="false" ht="17" hidden="false" customHeight="false" outlineLevel="0" collapsed="false">
      <c r="A23" s="12" t="s">
        <v>26</v>
      </c>
      <c r="B23" s="9" t="n">
        <f aca="false">SUM(C23:D23)</f>
        <v>28623</v>
      </c>
      <c r="C23" s="10" t="n">
        <f aca="false">SUM(F23,I23)</f>
        <v>16845</v>
      </c>
      <c r="D23" s="10" t="n">
        <f aca="false">SUM(G23,J23)</f>
        <v>11778</v>
      </c>
      <c r="E23" s="10" t="n">
        <f aca="false">SUM(F23:G23)</f>
        <v>1128</v>
      </c>
      <c r="F23" s="10" t="n">
        <v>764</v>
      </c>
      <c r="G23" s="10" t="n">
        <v>364</v>
      </c>
      <c r="H23" s="10" t="n">
        <f aca="false">SUM(I23:J23)</f>
        <v>27495</v>
      </c>
      <c r="I23" s="10" t="n">
        <v>16081</v>
      </c>
      <c r="J23" s="10" t="n">
        <v>11414</v>
      </c>
    </row>
    <row r="24" customFormat="false" ht="17" hidden="false" customHeight="false" outlineLevel="0" collapsed="false">
      <c r="A24" s="12" t="s">
        <v>27</v>
      </c>
      <c r="B24" s="9" t="n">
        <v>32184</v>
      </c>
      <c r="C24" s="10" t="n">
        <v>18437</v>
      </c>
      <c r="D24" s="10" t="n">
        <v>13747</v>
      </c>
      <c r="E24" s="10" t="n">
        <v>1084</v>
      </c>
      <c r="F24" s="10" t="n">
        <v>738</v>
      </c>
      <c r="G24" s="10" t="n">
        <v>346</v>
      </c>
      <c r="H24" s="10" t="n">
        <v>31100</v>
      </c>
      <c r="I24" s="10" t="n">
        <v>17699</v>
      </c>
      <c r="J24" s="10" t="n">
        <v>13401</v>
      </c>
    </row>
    <row r="25" customFormat="false" ht="17" hidden="false" customHeight="false" outlineLevel="0" collapsed="false">
      <c r="A25" s="12" t="s">
        <v>28</v>
      </c>
      <c r="B25" s="9" t="n">
        <v>31419</v>
      </c>
      <c r="C25" s="10" t="n">
        <v>18051</v>
      </c>
      <c r="D25" s="10" t="n">
        <v>13368</v>
      </c>
      <c r="E25" s="10" t="n">
        <v>961</v>
      </c>
      <c r="F25" s="10" t="n">
        <v>659</v>
      </c>
      <c r="G25" s="10" t="n">
        <v>302</v>
      </c>
      <c r="H25" s="10" t="n">
        <v>30458</v>
      </c>
      <c r="I25" s="10" t="n">
        <v>17392</v>
      </c>
      <c r="J25" s="10" t="n">
        <v>13066</v>
      </c>
    </row>
    <row r="26" customFormat="false" ht="17" hidden="false" customHeight="false" outlineLevel="0" collapsed="false">
      <c r="A26" s="12" t="s">
        <v>29</v>
      </c>
      <c r="B26" s="9" t="n">
        <v>32563</v>
      </c>
      <c r="C26" s="10" t="n">
        <v>18691</v>
      </c>
      <c r="D26" s="10" t="n">
        <v>13872</v>
      </c>
      <c r="E26" s="10" t="n">
        <v>919</v>
      </c>
      <c r="F26" s="10" t="n">
        <v>603</v>
      </c>
      <c r="G26" s="10" t="n">
        <v>316</v>
      </c>
      <c r="H26" s="10" t="n">
        <v>31644</v>
      </c>
      <c r="I26" s="10" t="n">
        <v>18088</v>
      </c>
      <c r="J26" s="10" t="n">
        <v>13556</v>
      </c>
    </row>
    <row r="27" customFormat="false" ht="17" hidden="false" customHeight="false" outlineLevel="0" collapsed="false">
      <c r="A27" s="12" t="s">
        <v>30</v>
      </c>
      <c r="B27" s="9" t="n">
        <v>37512</v>
      </c>
      <c r="C27" s="10" t="n">
        <v>21352</v>
      </c>
      <c r="D27" s="10" t="n">
        <v>16160</v>
      </c>
      <c r="E27" s="10" t="n">
        <v>977</v>
      </c>
      <c r="F27" s="10" t="n">
        <v>642</v>
      </c>
      <c r="G27" s="10" t="n">
        <v>335</v>
      </c>
      <c r="H27" s="10" t="n">
        <v>36535</v>
      </c>
      <c r="I27" s="10" t="n">
        <v>20710</v>
      </c>
      <c r="J27" s="10" t="n">
        <v>15825</v>
      </c>
    </row>
    <row r="28" customFormat="false" ht="17" hidden="false" customHeight="false" outlineLevel="0" collapsed="false">
      <c r="A28" s="12" t="s">
        <v>31</v>
      </c>
      <c r="B28" s="9" t="n">
        <v>40309</v>
      </c>
      <c r="C28" s="10" t="n">
        <v>23258</v>
      </c>
      <c r="D28" s="10" t="n">
        <v>17051</v>
      </c>
      <c r="E28" s="10" t="n">
        <v>989</v>
      </c>
      <c r="F28" s="10" t="n">
        <v>676</v>
      </c>
      <c r="G28" s="10" t="n">
        <v>313</v>
      </c>
      <c r="H28" s="10" t="n">
        <v>39320</v>
      </c>
      <c r="I28" s="10" t="n">
        <v>22582</v>
      </c>
      <c r="J28" s="10" t="n">
        <v>16738</v>
      </c>
    </row>
    <row r="29" customFormat="false" ht="17" hidden="false" customHeight="false" outlineLevel="0" collapsed="false">
      <c r="A29" s="12" t="s">
        <v>32</v>
      </c>
      <c r="B29" s="9" t="n">
        <v>39647</v>
      </c>
      <c r="C29" s="10" t="n">
        <v>22770</v>
      </c>
      <c r="D29" s="10" t="n">
        <v>16877</v>
      </c>
      <c r="E29" s="10" t="n">
        <v>1021</v>
      </c>
      <c r="F29" s="10" t="n">
        <v>674</v>
      </c>
      <c r="G29" s="10" t="n">
        <v>347</v>
      </c>
      <c r="H29" s="10" t="n">
        <v>38626</v>
      </c>
      <c r="I29" s="10" t="n">
        <v>22096</v>
      </c>
      <c r="J29" s="10" t="n">
        <v>16530</v>
      </c>
    </row>
    <row r="30" customFormat="false" ht="17" hidden="false" customHeight="false" outlineLevel="0" collapsed="false">
      <c r="A30" s="12" t="s">
        <v>33</v>
      </c>
      <c r="B30" s="9" t="n">
        <v>39795</v>
      </c>
      <c r="C30" s="10" t="n">
        <v>22578</v>
      </c>
      <c r="D30" s="10" t="n">
        <v>17217</v>
      </c>
      <c r="E30" s="10" t="n">
        <v>1003</v>
      </c>
      <c r="F30" s="10" t="n">
        <v>647</v>
      </c>
      <c r="G30" s="10" t="n">
        <v>356</v>
      </c>
      <c r="H30" s="10" t="n">
        <v>38792</v>
      </c>
      <c r="I30" s="10" t="n">
        <v>21931</v>
      </c>
      <c r="J30" s="10" t="n">
        <v>16861</v>
      </c>
    </row>
    <row r="31" customFormat="false" ht="17" hidden="false" customHeight="false" outlineLevel="0" collapsed="false">
      <c r="A31" s="12" t="s">
        <v>34</v>
      </c>
      <c r="B31" s="9" t="n">
        <v>37377</v>
      </c>
      <c r="C31" s="10" t="n">
        <v>21306</v>
      </c>
      <c r="D31" s="10" t="n">
        <v>16071</v>
      </c>
      <c r="E31" s="10" t="n">
        <v>893</v>
      </c>
      <c r="F31" s="10" t="n">
        <v>595</v>
      </c>
      <c r="G31" s="10" t="n">
        <v>298</v>
      </c>
      <c r="H31" s="10" t="n">
        <v>36484</v>
      </c>
      <c r="I31" s="10" t="n">
        <v>20711</v>
      </c>
      <c r="J31" s="10" t="n">
        <v>15773</v>
      </c>
    </row>
    <row r="32" customFormat="false" ht="17" hidden="false" customHeight="false" outlineLevel="0" collapsed="false">
      <c r="A32" s="13" t="s">
        <v>35</v>
      </c>
      <c r="B32" s="10" t="n">
        <v>37358</v>
      </c>
      <c r="C32" s="10" t="n">
        <v>20872</v>
      </c>
      <c r="D32" s="10" t="n">
        <v>16486</v>
      </c>
      <c r="E32" s="10" t="n">
        <v>841</v>
      </c>
      <c r="F32" s="10" t="n">
        <v>579</v>
      </c>
      <c r="G32" s="10" t="n">
        <v>262</v>
      </c>
      <c r="H32" s="10" t="n">
        <v>36517</v>
      </c>
      <c r="I32" s="10" t="n">
        <v>20293</v>
      </c>
      <c r="J32" s="10" t="n">
        <v>16224</v>
      </c>
    </row>
    <row r="33" customFormat="false" ht="17" hidden="false" customHeight="false" outlineLevel="0" collapsed="false">
      <c r="A33" s="14" t="s">
        <v>36</v>
      </c>
      <c r="B33" s="15" t="n">
        <v>39165</v>
      </c>
      <c r="C33" s="15" t="n">
        <v>22246</v>
      </c>
      <c r="D33" s="15" t="n">
        <v>16919</v>
      </c>
      <c r="E33" s="15" t="n">
        <v>818</v>
      </c>
      <c r="F33" s="15" t="n">
        <v>536</v>
      </c>
      <c r="G33" s="15" t="n">
        <v>282</v>
      </c>
      <c r="H33" s="15" t="n">
        <v>38347</v>
      </c>
      <c r="I33" s="15" t="n">
        <v>21710</v>
      </c>
      <c r="J33" s="15" t="n">
        <v>16637</v>
      </c>
    </row>
    <row r="34" customFormat="false" ht="17" hidden="false" customHeight="false" outlineLevel="0" collapsed="false">
      <c r="A34" s="16" t="s">
        <v>37</v>
      </c>
    </row>
    <row r="35" customFormat="false" ht="17" hidden="false" customHeight="false" outlineLevel="0" collapsed="false">
      <c r="B35" s="17"/>
      <c r="C35" s="18"/>
      <c r="D35" s="18"/>
      <c r="E35" s="17"/>
      <c r="F35" s="17"/>
      <c r="G35" s="17"/>
      <c r="H35" s="18"/>
      <c r="I35" s="18"/>
      <c r="J35" s="18"/>
    </row>
    <row r="36" customFormat="false" ht="17" hidden="false" customHeight="false" outlineLevel="0" collapsed="false">
      <c r="B36" s="17"/>
      <c r="C36" s="18"/>
      <c r="D36" s="18"/>
      <c r="E36" s="18"/>
      <c r="F36" s="17"/>
      <c r="G36" s="17"/>
      <c r="H36" s="18"/>
      <c r="I36" s="18"/>
      <c r="J36" s="18"/>
    </row>
    <row r="39" customFormat="false" ht="17" hidden="false" customHeight="false" outlineLevel="0" collapsed="false">
      <c r="A39" s="19" t="s">
        <v>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209752</v>
      </c>
      <c r="C4" s="27" t="n">
        <v>79861</v>
      </c>
      <c r="D4" s="27" t="n">
        <v>70</v>
      </c>
      <c r="E4" s="27" t="n">
        <v>52956</v>
      </c>
      <c r="F4" s="27" t="n">
        <v>6414</v>
      </c>
      <c r="G4" s="27" t="n">
        <v>20421</v>
      </c>
      <c r="H4" s="27" t="n">
        <v>13556</v>
      </c>
      <c r="I4" s="27" t="n">
        <v>25</v>
      </c>
      <c r="J4" s="27" t="n">
        <v>13531</v>
      </c>
      <c r="K4" s="27" t="n">
        <v>810</v>
      </c>
      <c r="L4" s="27" t="n">
        <v>665</v>
      </c>
      <c r="M4" s="27" t="n">
        <v>145</v>
      </c>
      <c r="N4" s="27" t="n">
        <v>135</v>
      </c>
      <c r="O4" s="27" t="n">
        <v>3876</v>
      </c>
      <c r="P4" s="27" t="n">
        <v>789</v>
      </c>
      <c r="Q4" s="27" t="n">
        <v>30</v>
      </c>
      <c r="R4" s="27" t="n">
        <v>143</v>
      </c>
      <c r="S4" s="27" t="n">
        <v>2914</v>
      </c>
      <c r="T4" s="27" t="n">
        <v>1309</v>
      </c>
      <c r="U4" s="27" t="n">
        <v>0</v>
      </c>
      <c r="V4" s="27" t="n">
        <v>1309</v>
      </c>
      <c r="W4" s="27" t="n">
        <v>7</v>
      </c>
      <c r="X4" s="27" t="n">
        <v>927</v>
      </c>
      <c r="Y4" s="27" t="n">
        <v>461</v>
      </c>
      <c r="Z4" s="27" t="n">
        <v>466</v>
      </c>
      <c r="AA4" s="27" t="n">
        <v>31707</v>
      </c>
      <c r="AB4" s="27" t="n">
        <v>6555</v>
      </c>
      <c r="AC4" s="27" t="n">
        <v>15033</v>
      </c>
      <c r="AD4" s="27" t="n">
        <v>663</v>
      </c>
      <c r="AE4" s="27" t="n">
        <v>1049</v>
      </c>
      <c r="AF4" s="27" t="n">
        <v>8283</v>
      </c>
      <c r="AG4" s="27" t="n">
        <v>45981</v>
      </c>
    </row>
    <row r="5" s="28" customFormat="true" ht="12.9" hidden="false" customHeight="false" outlineLevel="0" collapsed="false">
      <c r="A5" s="25" t="s">
        <v>73</v>
      </c>
      <c r="B5" s="29" t="n">
        <v>121192</v>
      </c>
      <c r="C5" s="27" t="n">
        <v>49703</v>
      </c>
      <c r="D5" s="27" t="n">
        <v>50</v>
      </c>
      <c r="E5" s="27" t="n">
        <v>32024</v>
      </c>
      <c r="F5" s="27" t="n">
        <v>4905</v>
      </c>
      <c r="G5" s="27" t="n">
        <v>12724</v>
      </c>
      <c r="H5" s="27" t="n">
        <v>8456</v>
      </c>
      <c r="I5" s="27" t="n">
        <v>19</v>
      </c>
      <c r="J5" s="27" t="n">
        <v>8437</v>
      </c>
      <c r="K5" s="27" t="n">
        <v>605</v>
      </c>
      <c r="L5" s="27" t="n">
        <v>513</v>
      </c>
      <c r="M5" s="27" t="n">
        <v>92</v>
      </c>
      <c r="N5" s="27" t="n">
        <v>16</v>
      </c>
      <c r="O5" s="27" t="n">
        <v>299</v>
      </c>
      <c r="P5" s="27" t="n">
        <v>39</v>
      </c>
      <c r="Q5" s="27" t="n">
        <v>3</v>
      </c>
      <c r="R5" s="27" t="n">
        <v>14</v>
      </c>
      <c r="S5" s="27" t="n">
        <v>243</v>
      </c>
      <c r="T5" s="27" t="n">
        <v>965</v>
      </c>
      <c r="U5" s="27" t="n">
        <v>0</v>
      </c>
      <c r="V5" s="27" t="n">
        <v>965</v>
      </c>
      <c r="W5" s="27" t="n">
        <v>5</v>
      </c>
      <c r="X5" s="27" t="n">
        <v>349</v>
      </c>
      <c r="Y5" s="27" t="n">
        <v>273</v>
      </c>
      <c r="Z5" s="27" t="n">
        <v>76</v>
      </c>
      <c r="AA5" s="27" t="n">
        <v>16391</v>
      </c>
      <c r="AB5" s="27" t="n">
        <v>3746</v>
      </c>
      <c r="AC5" s="27" t="n">
        <v>7807</v>
      </c>
      <c r="AD5" s="27" t="n">
        <v>257</v>
      </c>
      <c r="AE5" s="27" t="n">
        <v>962</v>
      </c>
      <c r="AF5" s="27" t="n">
        <v>4888</v>
      </c>
      <c r="AG5" s="27" t="n">
        <v>26743</v>
      </c>
    </row>
    <row r="6" s="28" customFormat="true" ht="12.9" hidden="false" customHeight="false" outlineLevel="0" collapsed="false">
      <c r="A6" s="25" t="s">
        <v>74</v>
      </c>
      <c r="B6" s="29" t="n">
        <v>88560</v>
      </c>
      <c r="C6" s="27" t="n">
        <v>30158</v>
      </c>
      <c r="D6" s="27" t="n">
        <v>20</v>
      </c>
      <c r="E6" s="27" t="n">
        <v>20932</v>
      </c>
      <c r="F6" s="27" t="n">
        <v>1509</v>
      </c>
      <c r="G6" s="27" t="n">
        <v>7697</v>
      </c>
      <c r="H6" s="27" t="n">
        <v>5100</v>
      </c>
      <c r="I6" s="27" t="n">
        <v>6</v>
      </c>
      <c r="J6" s="27" t="n">
        <v>5094</v>
      </c>
      <c r="K6" s="27" t="n">
        <v>205</v>
      </c>
      <c r="L6" s="27" t="n">
        <v>152</v>
      </c>
      <c r="M6" s="27" t="n">
        <v>53</v>
      </c>
      <c r="N6" s="27" t="n">
        <v>119</v>
      </c>
      <c r="O6" s="27" t="n">
        <v>3577</v>
      </c>
      <c r="P6" s="27" t="n">
        <v>750</v>
      </c>
      <c r="Q6" s="27" t="n">
        <v>27</v>
      </c>
      <c r="R6" s="27" t="n">
        <v>129</v>
      </c>
      <c r="S6" s="27" t="n">
        <v>2671</v>
      </c>
      <c r="T6" s="27" t="n">
        <v>344</v>
      </c>
      <c r="U6" s="27" t="n">
        <v>0</v>
      </c>
      <c r="V6" s="27" t="n">
        <v>344</v>
      </c>
      <c r="W6" s="27" t="n">
        <v>2</v>
      </c>
      <c r="X6" s="27" t="n">
        <v>578</v>
      </c>
      <c r="Y6" s="27" t="n">
        <v>188</v>
      </c>
      <c r="Z6" s="27" t="n">
        <v>390</v>
      </c>
      <c r="AA6" s="27" t="n">
        <v>15316</v>
      </c>
      <c r="AB6" s="27" t="n">
        <v>2809</v>
      </c>
      <c r="AC6" s="27" t="n">
        <v>7226</v>
      </c>
      <c r="AD6" s="27" t="n">
        <v>406</v>
      </c>
      <c r="AE6" s="27" t="n">
        <v>87</v>
      </c>
      <c r="AF6" s="27" t="n">
        <v>3395</v>
      </c>
      <c r="AG6" s="27" t="n">
        <v>19238</v>
      </c>
    </row>
    <row r="7" s="28" customFormat="true" ht="12.9" hidden="false" customHeight="false" outlineLevel="0" collapsed="false">
      <c r="A7" s="25" t="s">
        <v>75</v>
      </c>
      <c r="B7" s="29" t="n">
        <v>33231</v>
      </c>
      <c r="C7" s="27" t="n">
        <v>12633</v>
      </c>
      <c r="D7" s="27" t="n">
        <v>15</v>
      </c>
      <c r="E7" s="27" t="n">
        <v>8058</v>
      </c>
      <c r="F7" s="27" t="n">
        <v>814</v>
      </c>
      <c r="G7" s="27" t="n">
        <v>3746</v>
      </c>
      <c r="H7" s="27" t="n">
        <v>2334</v>
      </c>
      <c r="I7" s="27" t="n">
        <v>4</v>
      </c>
      <c r="J7" s="27" t="n">
        <v>2330</v>
      </c>
      <c r="K7" s="27" t="n">
        <v>142</v>
      </c>
      <c r="L7" s="27" t="n">
        <v>111</v>
      </c>
      <c r="M7" s="27" t="n">
        <v>31</v>
      </c>
      <c r="N7" s="27" t="n">
        <v>15</v>
      </c>
      <c r="O7" s="27" t="n">
        <v>593</v>
      </c>
      <c r="P7" s="27" t="n">
        <v>106</v>
      </c>
      <c r="Q7" s="27" t="n">
        <v>16</v>
      </c>
      <c r="R7" s="27" t="n">
        <v>8</v>
      </c>
      <c r="S7" s="27" t="n">
        <v>463</v>
      </c>
      <c r="T7" s="27" t="n">
        <v>165</v>
      </c>
      <c r="U7" s="27" t="n">
        <v>0</v>
      </c>
      <c r="V7" s="27" t="n">
        <v>165</v>
      </c>
      <c r="W7" s="27" t="n">
        <v>1</v>
      </c>
      <c r="X7" s="27" t="n">
        <v>156</v>
      </c>
      <c r="Y7" s="27" t="n">
        <v>84</v>
      </c>
      <c r="Z7" s="27" t="n">
        <v>72</v>
      </c>
      <c r="AA7" s="27" t="n">
        <v>4825</v>
      </c>
      <c r="AB7" s="27" t="n">
        <v>1313</v>
      </c>
      <c r="AC7" s="27" t="n">
        <v>2318</v>
      </c>
      <c r="AD7" s="27" t="n">
        <v>153</v>
      </c>
      <c r="AE7" s="27" t="n">
        <v>280</v>
      </c>
      <c r="AF7" s="27" t="n">
        <v>1321</v>
      </c>
      <c r="AG7" s="27" t="n">
        <v>6982</v>
      </c>
    </row>
    <row r="8" s="28" customFormat="true" ht="12.9" hidden="false" customHeight="false" outlineLevel="0" collapsed="false">
      <c r="A8" s="25" t="s">
        <v>76</v>
      </c>
      <c r="B8" s="29" t="n">
        <v>19828</v>
      </c>
      <c r="C8" s="27" t="n">
        <v>8162</v>
      </c>
      <c r="D8" s="27" t="n">
        <v>10</v>
      </c>
      <c r="E8" s="27" t="n">
        <v>4988</v>
      </c>
      <c r="F8" s="27" t="n">
        <v>695</v>
      </c>
      <c r="G8" s="27" t="n">
        <v>2469</v>
      </c>
      <c r="H8" s="27" t="n">
        <v>1479</v>
      </c>
      <c r="I8" s="27" t="n">
        <v>2</v>
      </c>
      <c r="J8" s="27" t="n">
        <v>1477</v>
      </c>
      <c r="K8" s="27" t="n">
        <v>99</v>
      </c>
      <c r="L8" s="27" t="n">
        <v>81</v>
      </c>
      <c r="M8" s="27" t="n">
        <v>18</v>
      </c>
      <c r="N8" s="27" t="n">
        <v>1</v>
      </c>
      <c r="O8" s="27" t="n">
        <v>32</v>
      </c>
      <c r="P8" s="27" t="n">
        <v>8</v>
      </c>
      <c r="Q8" s="27" t="n">
        <v>0</v>
      </c>
      <c r="R8" s="27" t="n">
        <v>0</v>
      </c>
      <c r="S8" s="27" t="n">
        <v>24</v>
      </c>
      <c r="T8" s="27" t="n">
        <v>121</v>
      </c>
      <c r="U8" s="27" t="n">
        <v>0</v>
      </c>
      <c r="V8" s="27" t="n">
        <v>121</v>
      </c>
      <c r="W8" s="27" t="n">
        <v>0</v>
      </c>
      <c r="X8" s="27" t="n">
        <v>67</v>
      </c>
      <c r="Y8" s="27" t="n">
        <v>53</v>
      </c>
      <c r="Z8" s="27" t="n">
        <v>14</v>
      </c>
      <c r="AA8" s="27" t="n">
        <v>2481</v>
      </c>
      <c r="AB8" s="27" t="n">
        <v>787</v>
      </c>
      <c r="AC8" s="27" t="n">
        <v>1283</v>
      </c>
      <c r="AD8" s="27" t="n">
        <v>60</v>
      </c>
      <c r="AE8" s="27" t="n">
        <v>265</v>
      </c>
      <c r="AF8" s="27" t="n">
        <v>803</v>
      </c>
      <c r="AG8" s="27" t="n">
        <v>4188</v>
      </c>
    </row>
    <row r="9" s="28" customFormat="true" ht="12.9" hidden="false" customHeight="false" outlineLevel="0" collapsed="false">
      <c r="A9" s="25" t="s">
        <v>77</v>
      </c>
      <c r="B9" s="29" t="n">
        <v>13403</v>
      </c>
      <c r="C9" s="27" t="n">
        <v>4471</v>
      </c>
      <c r="D9" s="27" t="n">
        <v>5</v>
      </c>
      <c r="E9" s="27" t="n">
        <v>3070</v>
      </c>
      <c r="F9" s="27" t="n">
        <v>119</v>
      </c>
      <c r="G9" s="27" t="n">
        <v>1277</v>
      </c>
      <c r="H9" s="27" t="n">
        <v>855</v>
      </c>
      <c r="I9" s="27" t="n">
        <v>2</v>
      </c>
      <c r="J9" s="27" t="n">
        <v>853</v>
      </c>
      <c r="K9" s="27" t="n">
        <v>43</v>
      </c>
      <c r="L9" s="27" t="n">
        <v>30</v>
      </c>
      <c r="M9" s="27" t="n">
        <v>13</v>
      </c>
      <c r="N9" s="27" t="n">
        <v>14</v>
      </c>
      <c r="O9" s="27" t="n">
        <v>561</v>
      </c>
      <c r="P9" s="27" t="n">
        <v>98</v>
      </c>
      <c r="Q9" s="27" t="n">
        <v>16</v>
      </c>
      <c r="R9" s="27" t="n">
        <v>8</v>
      </c>
      <c r="S9" s="27" t="n">
        <v>439</v>
      </c>
      <c r="T9" s="27" t="n">
        <v>44</v>
      </c>
      <c r="U9" s="27" t="n">
        <v>0</v>
      </c>
      <c r="V9" s="27" t="n">
        <v>44</v>
      </c>
      <c r="W9" s="27" t="n">
        <v>1</v>
      </c>
      <c r="X9" s="27" t="n">
        <v>89</v>
      </c>
      <c r="Y9" s="27" t="n">
        <v>31</v>
      </c>
      <c r="Z9" s="27" t="n">
        <v>58</v>
      </c>
      <c r="AA9" s="27" t="n">
        <v>2344</v>
      </c>
      <c r="AB9" s="27" t="n">
        <v>526</v>
      </c>
      <c r="AC9" s="27" t="n">
        <v>1035</v>
      </c>
      <c r="AD9" s="27" t="n">
        <v>93</v>
      </c>
      <c r="AE9" s="27" t="n">
        <v>15</v>
      </c>
      <c r="AF9" s="27" t="n">
        <v>518</v>
      </c>
      <c r="AG9" s="27" t="n">
        <v>2794</v>
      </c>
    </row>
    <row r="10" s="28" customFormat="true" ht="12.9" hidden="false" customHeight="false" outlineLevel="0" collapsed="false">
      <c r="A10" s="25" t="s">
        <v>78</v>
      </c>
      <c r="B10" s="29" t="n">
        <v>34316</v>
      </c>
      <c r="C10" s="27" t="n">
        <v>7613</v>
      </c>
      <c r="D10" s="27" t="n">
        <v>7</v>
      </c>
      <c r="E10" s="27" t="n">
        <v>5954</v>
      </c>
      <c r="F10" s="27" t="n">
        <v>195</v>
      </c>
      <c r="G10" s="27" t="n">
        <v>1457</v>
      </c>
      <c r="H10" s="27" t="n">
        <v>2786</v>
      </c>
      <c r="I10" s="27" t="n">
        <v>4</v>
      </c>
      <c r="J10" s="27" t="n">
        <v>2782</v>
      </c>
      <c r="K10" s="27" t="n">
        <v>108</v>
      </c>
      <c r="L10" s="27" t="n">
        <v>67</v>
      </c>
      <c r="M10" s="27" t="n">
        <v>41</v>
      </c>
      <c r="N10" s="27" t="n">
        <v>23</v>
      </c>
      <c r="O10" s="27" t="n">
        <v>379</v>
      </c>
      <c r="P10" s="27" t="n">
        <v>194</v>
      </c>
      <c r="Q10" s="27" t="n">
        <v>2</v>
      </c>
      <c r="R10" s="27" t="n">
        <v>33</v>
      </c>
      <c r="S10" s="27" t="n">
        <v>150</v>
      </c>
      <c r="T10" s="27" t="n">
        <v>105</v>
      </c>
      <c r="U10" s="27" t="n">
        <v>0</v>
      </c>
      <c r="V10" s="27" t="n">
        <v>105</v>
      </c>
      <c r="W10" s="27" t="n">
        <v>0</v>
      </c>
      <c r="X10" s="27" t="n">
        <v>98</v>
      </c>
      <c r="Y10" s="27" t="n">
        <v>49</v>
      </c>
      <c r="Z10" s="27" t="n">
        <v>49</v>
      </c>
      <c r="AA10" s="27" t="n">
        <v>6400</v>
      </c>
      <c r="AB10" s="27" t="n">
        <v>1447</v>
      </c>
      <c r="AC10" s="27" t="n">
        <v>2979</v>
      </c>
      <c r="AD10" s="27" t="n">
        <v>138</v>
      </c>
      <c r="AE10" s="27" t="n">
        <v>222</v>
      </c>
      <c r="AF10" s="27" t="n">
        <v>1295</v>
      </c>
      <c r="AG10" s="27" t="n">
        <v>10723</v>
      </c>
    </row>
    <row r="11" s="28" customFormat="true" ht="12.9" hidden="false" customHeight="false" outlineLevel="0" collapsed="false">
      <c r="A11" s="25" t="s">
        <v>79</v>
      </c>
      <c r="B11" s="29" t="n">
        <v>19780</v>
      </c>
      <c r="C11" s="27" t="n">
        <v>4553</v>
      </c>
      <c r="D11" s="27" t="n">
        <v>5</v>
      </c>
      <c r="E11" s="27" t="n">
        <v>3356</v>
      </c>
      <c r="F11" s="27" t="n">
        <v>156</v>
      </c>
      <c r="G11" s="27" t="n">
        <v>1036</v>
      </c>
      <c r="H11" s="27" t="n">
        <v>1712</v>
      </c>
      <c r="I11" s="27" t="n">
        <v>4</v>
      </c>
      <c r="J11" s="27" t="n">
        <v>1708</v>
      </c>
      <c r="K11" s="27" t="n">
        <v>76</v>
      </c>
      <c r="L11" s="27" t="n">
        <v>57</v>
      </c>
      <c r="M11" s="27" t="n">
        <v>19</v>
      </c>
      <c r="N11" s="27" t="n">
        <v>3</v>
      </c>
      <c r="O11" s="27" t="n">
        <v>31</v>
      </c>
      <c r="P11" s="27" t="n">
        <v>13</v>
      </c>
      <c r="Q11" s="27" t="n">
        <v>2</v>
      </c>
      <c r="R11" s="27" t="n">
        <v>4</v>
      </c>
      <c r="S11" s="27" t="n">
        <v>12</v>
      </c>
      <c r="T11" s="27" t="n">
        <v>75</v>
      </c>
      <c r="U11" s="27" t="n">
        <v>0</v>
      </c>
      <c r="V11" s="27" t="n">
        <v>75</v>
      </c>
      <c r="W11" s="27" t="n">
        <v>0</v>
      </c>
      <c r="X11" s="27" t="n">
        <v>41</v>
      </c>
      <c r="Y11" s="27" t="n">
        <v>34</v>
      </c>
      <c r="Z11" s="27" t="n">
        <v>7</v>
      </c>
      <c r="AA11" s="27" t="n">
        <v>3501</v>
      </c>
      <c r="AB11" s="27" t="n">
        <v>855</v>
      </c>
      <c r="AC11" s="27" t="n">
        <v>1614</v>
      </c>
      <c r="AD11" s="27" t="n">
        <v>63</v>
      </c>
      <c r="AE11" s="27" t="n">
        <v>202</v>
      </c>
      <c r="AF11" s="27" t="n">
        <v>778</v>
      </c>
      <c r="AG11" s="27" t="n">
        <v>6276</v>
      </c>
    </row>
    <row r="12" s="28" customFormat="true" ht="12.9" hidden="false" customHeight="false" outlineLevel="0" collapsed="false">
      <c r="A12" s="25" t="s">
        <v>80</v>
      </c>
      <c r="B12" s="29" t="n">
        <v>14536</v>
      </c>
      <c r="C12" s="27" t="n">
        <v>3060</v>
      </c>
      <c r="D12" s="27" t="n">
        <v>2</v>
      </c>
      <c r="E12" s="27" t="n">
        <v>2598</v>
      </c>
      <c r="F12" s="27" t="n">
        <v>39</v>
      </c>
      <c r="G12" s="27" t="n">
        <v>421</v>
      </c>
      <c r="H12" s="27" t="n">
        <v>1074</v>
      </c>
      <c r="I12" s="27" t="n">
        <v>0</v>
      </c>
      <c r="J12" s="27" t="n">
        <v>1074</v>
      </c>
      <c r="K12" s="27" t="n">
        <v>32</v>
      </c>
      <c r="L12" s="27" t="n">
        <v>10</v>
      </c>
      <c r="M12" s="27" t="n">
        <v>22</v>
      </c>
      <c r="N12" s="27" t="n">
        <v>20</v>
      </c>
      <c r="O12" s="27" t="n">
        <v>348</v>
      </c>
      <c r="P12" s="27" t="n">
        <v>181</v>
      </c>
      <c r="Q12" s="27" t="n">
        <v>0</v>
      </c>
      <c r="R12" s="27" t="n">
        <v>29</v>
      </c>
      <c r="S12" s="27" t="n">
        <v>138</v>
      </c>
      <c r="T12" s="27" t="n">
        <v>30</v>
      </c>
      <c r="U12" s="27" t="n">
        <v>0</v>
      </c>
      <c r="V12" s="27" t="n">
        <v>30</v>
      </c>
      <c r="W12" s="27" t="n">
        <v>0</v>
      </c>
      <c r="X12" s="27" t="n">
        <v>57</v>
      </c>
      <c r="Y12" s="27" t="n">
        <v>15</v>
      </c>
      <c r="Z12" s="27" t="n">
        <v>42</v>
      </c>
      <c r="AA12" s="27" t="n">
        <v>2899</v>
      </c>
      <c r="AB12" s="27" t="n">
        <v>592</v>
      </c>
      <c r="AC12" s="27" t="n">
        <v>1365</v>
      </c>
      <c r="AD12" s="27" t="n">
        <v>75</v>
      </c>
      <c r="AE12" s="27" t="n">
        <v>20</v>
      </c>
      <c r="AF12" s="27" t="n">
        <v>517</v>
      </c>
      <c r="AG12" s="27" t="n">
        <v>4447</v>
      </c>
    </row>
    <row r="13" s="28" customFormat="true" ht="12.9" hidden="false" customHeight="false" outlineLevel="0" collapsed="false">
      <c r="A13" s="25" t="s">
        <v>84</v>
      </c>
      <c r="B13" s="29" t="n">
        <v>20016</v>
      </c>
      <c r="C13" s="27" t="n">
        <v>9378</v>
      </c>
      <c r="D13" s="27" t="n">
        <v>5</v>
      </c>
      <c r="E13" s="27" t="n">
        <v>6719</v>
      </c>
      <c r="F13" s="27" t="n">
        <v>583</v>
      </c>
      <c r="G13" s="27" t="n">
        <v>2071</v>
      </c>
      <c r="H13" s="27" t="n">
        <v>804</v>
      </c>
      <c r="I13" s="27" t="n">
        <v>2</v>
      </c>
      <c r="J13" s="27" t="n">
        <v>802</v>
      </c>
      <c r="K13" s="27" t="n">
        <v>50</v>
      </c>
      <c r="L13" s="27" t="n">
        <v>50</v>
      </c>
      <c r="M13" s="27" t="n">
        <v>0</v>
      </c>
      <c r="N13" s="27" t="n">
        <v>8</v>
      </c>
      <c r="O13" s="27" t="n">
        <v>484</v>
      </c>
      <c r="P13" s="27" t="n">
        <v>36</v>
      </c>
      <c r="Q13" s="27" t="n">
        <v>1</v>
      </c>
      <c r="R13" s="27" t="n">
        <v>10</v>
      </c>
      <c r="S13" s="27" t="n">
        <v>437</v>
      </c>
      <c r="T13" s="27" t="n">
        <v>174</v>
      </c>
      <c r="U13" s="27" t="n">
        <v>0</v>
      </c>
      <c r="V13" s="27" t="n">
        <v>174</v>
      </c>
      <c r="W13" s="27" t="n">
        <v>4</v>
      </c>
      <c r="X13" s="27" t="n">
        <v>76</v>
      </c>
      <c r="Y13" s="27" t="n">
        <v>40</v>
      </c>
      <c r="Z13" s="27" t="n">
        <v>36</v>
      </c>
      <c r="AA13" s="27" t="n">
        <v>2587</v>
      </c>
      <c r="AB13" s="27" t="n">
        <v>490</v>
      </c>
      <c r="AC13" s="27" t="n">
        <v>326</v>
      </c>
      <c r="AD13" s="27" t="n">
        <v>39</v>
      </c>
      <c r="AE13" s="27" t="n">
        <v>102</v>
      </c>
      <c r="AF13" s="27" t="n">
        <v>885</v>
      </c>
      <c r="AG13" s="27" t="n">
        <v>4609</v>
      </c>
    </row>
    <row r="14" s="28" customFormat="true" ht="12.9" hidden="false" customHeight="false" outlineLevel="0" collapsed="false">
      <c r="A14" s="25" t="s">
        <v>85</v>
      </c>
      <c r="B14" s="29" t="n">
        <v>11398</v>
      </c>
      <c r="C14" s="27" t="n">
        <v>5668</v>
      </c>
      <c r="D14" s="27" t="n">
        <v>3</v>
      </c>
      <c r="E14" s="27" t="n">
        <v>3987</v>
      </c>
      <c r="F14" s="27" t="n">
        <v>439</v>
      </c>
      <c r="G14" s="27" t="n">
        <v>1239</v>
      </c>
      <c r="H14" s="27" t="n">
        <v>512</v>
      </c>
      <c r="I14" s="27" t="n">
        <v>2</v>
      </c>
      <c r="J14" s="27" t="n">
        <v>510</v>
      </c>
      <c r="K14" s="27" t="n">
        <v>39</v>
      </c>
      <c r="L14" s="27" t="n">
        <v>39</v>
      </c>
      <c r="M14" s="27" t="n">
        <v>0</v>
      </c>
      <c r="N14" s="27" t="n">
        <v>0</v>
      </c>
      <c r="O14" s="27" t="n">
        <v>40</v>
      </c>
      <c r="P14" s="27" t="n">
        <v>2</v>
      </c>
      <c r="Q14" s="27" t="n">
        <v>0</v>
      </c>
      <c r="R14" s="27" t="n">
        <v>1</v>
      </c>
      <c r="S14" s="27" t="n">
        <v>37</v>
      </c>
      <c r="T14" s="27" t="n">
        <v>109</v>
      </c>
      <c r="U14" s="27" t="n">
        <v>0</v>
      </c>
      <c r="V14" s="27" t="n">
        <v>109</v>
      </c>
      <c r="W14" s="27" t="n">
        <v>4</v>
      </c>
      <c r="X14" s="27" t="n">
        <v>25</v>
      </c>
      <c r="Y14" s="27" t="n">
        <v>21</v>
      </c>
      <c r="Z14" s="27" t="n">
        <v>4</v>
      </c>
      <c r="AA14" s="27" t="n">
        <v>1285</v>
      </c>
      <c r="AB14" s="27" t="n">
        <v>275</v>
      </c>
      <c r="AC14" s="27" t="n">
        <v>166</v>
      </c>
      <c r="AD14" s="27" t="n">
        <v>14</v>
      </c>
      <c r="AE14" s="27" t="n">
        <v>93</v>
      </c>
      <c r="AF14" s="27" t="n">
        <v>552</v>
      </c>
      <c r="AG14" s="27" t="n">
        <v>2616</v>
      </c>
    </row>
    <row r="15" s="28" customFormat="true" ht="12.9" hidden="false" customHeight="false" outlineLevel="0" collapsed="false">
      <c r="A15" s="25" t="s">
        <v>86</v>
      </c>
      <c r="B15" s="29" t="n">
        <v>8618</v>
      </c>
      <c r="C15" s="27" t="n">
        <v>3710</v>
      </c>
      <c r="D15" s="27" t="n">
        <v>2</v>
      </c>
      <c r="E15" s="27" t="n">
        <v>2732</v>
      </c>
      <c r="F15" s="27" t="n">
        <v>144</v>
      </c>
      <c r="G15" s="27" t="n">
        <v>832</v>
      </c>
      <c r="H15" s="27" t="n">
        <v>292</v>
      </c>
      <c r="I15" s="27" t="n">
        <v>0</v>
      </c>
      <c r="J15" s="27" t="n">
        <v>292</v>
      </c>
      <c r="K15" s="27" t="n">
        <v>11</v>
      </c>
      <c r="L15" s="27" t="n">
        <v>11</v>
      </c>
      <c r="M15" s="27" t="n">
        <v>0</v>
      </c>
      <c r="N15" s="27" t="n">
        <v>8</v>
      </c>
      <c r="O15" s="27" t="n">
        <v>444</v>
      </c>
      <c r="P15" s="27" t="n">
        <v>34</v>
      </c>
      <c r="Q15" s="27" t="n">
        <v>1</v>
      </c>
      <c r="R15" s="27" t="n">
        <v>9</v>
      </c>
      <c r="S15" s="27" t="n">
        <v>400</v>
      </c>
      <c r="T15" s="27" t="n">
        <v>65</v>
      </c>
      <c r="U15" s="27" t="n">
        <v>0</v>
      </c>
      <c r="V15" s="27" t="n">
        <v>65</v>
      </c>
      <c r="W15" s="27" t="n">
        <v>0</v>
      </c>
      <c r="X15" s="27" t="n">
        <v>51</v>
      </c>
      <c r="Y15" s="27" t="n">
        <v>19</v>
      </c>
      <c r="Z15" s="27" t="n">
        <v>32</v>
      </c>
      <c r="AA15" s="27" t="n">
        <v>1302</v>
      </c>
      <c r="AB15" s="27" t="n">
        <v>215</v>
      </c>
      <c r="AC15" s="27" t="n">
        <v>160</v>
      </c>
      <c r="AD15" s="27" t="n">
        <v>25</v>
      </c>
      <c r="AE15" s="27" t="n">
        <v>9</v>
      </c>
      <c r="AF15" s="27" t="n">
        <v>333</v>
      </c>
      <c r="AG15" s="27" t="n">
        <v>1993</v>
      </c>
    </row>
    <row r="16" s="28" customFormat="true" ht="12.9" hidden="false" customHeight="false" outlineLevel="0" collapsed="false">
      <c r="A16" s="25" t="s">
        <v>87</v>
      </c>
      <c r="B16" s="29" t="n">
        <v>21162</v>
      </c>
      <c r="C16" s="27" t="n">
        <v>7677</v>
      </c>
      <c r="D16" s="27" t="n">
        <v>9</v>
      </c>
      <c r="E16" s="27" t="n">
        <v>5342</v>
      </c>
      <c r="F16" s="27" t="n">
        <v>628</v>
      </c>
      <c r="G16" s="27" t="n">
        <v>1698</v>
      </c>
      <c r="H16" s="27" t="n">
        <v>1227</v>
      </c>
      <c r="I16" s="27" t="n">
        <v>3</v>
      </c>
      <c r="J16" s="27" t="n">
        <v>1224</v>
      </c>
      <c r="K16" s="27" t="n">
        <v>54</v>
      </c>
      <c r="L16" s="27" t="n">
        <v>49</v>
      </c>
      <c r="M16" s="27" t="n">
        <v>5</v>
      </c>
      <c r="N16" s="27" t="n">
        <v>13</v>
      </c>
      <c r="O16" s="27" t="n">
        <v>299</v>
      </c>
      <c r="P16" s="27" t="n">
        <v>145</v>
      </c>
      <c r="Q16" s="27" t="n">
        <v>2</v>
      </c>
      <c r="R16" s="27" t="n">
        <v>13</v>
      </c>
      <c r="S16" s="27" t="n">
        <v>139</v>
      </c>
      <c r="T16" s="27" t="n">
        <v>260</v>
      </c>
      <c r="U16" s="27" t="n">
        <v>0</v>
      </c>
      <c r="V16" s="27" t="n">
        <v>260</v>
      </c>
      <c r="W16" s="27" t="n">
        <v>2</v>
      </c>
      <c r="X16" s="27" t="n">
        <v>121</v>
      </c>
      <c r="Y16" s="27" t="n">
        <v>55</v>
      </c>
      <c r="Z16" s="27" t="n">
        <v>66</v>
      </c>
      <c r="AA16" s="27" t="n">
        <v>3620</v>
      </c>
      <c r="AB16" s="27" t="n">
        <v>638</v>
      </c>
      <c r="AC16" s="27" t="n">
        <v>2284</v>
      </c>
      <c r="AD16" s="27" t="n">
        <v>59</v>
      </c>
      <c r="AE16" s="27" t="n">
        <v>59</v>
      </c>
      <c r="AF16" s="27" t="n">
        <v>866</v>
      </c>
      <c r="AG16" s="27" t="n">
        <v>3983</v>
      </c>
    </row>
    <row r="17" s="28" customFormat="true" ht="12.9" hidden="false" customHeight="false" outlineLevel="0" collapsed="false">
      <c r="A17" s="25" t="s">
        <v>88</v>
      </c>
      <c r="B17" s="29" t="n">
        <v>11913</v>
      </c>
      <c r="C17" s="27" t="n">
        <v>4599</v>
      </c>
      <c r="D17" s="27" t="n">
        <v>5</v>
      </c>
      <c r="E17" s="27" t="n">
        <v>3139</v>
      </c>
      <c r="F17" s="27" t="n">
        <v>432</v>
      </c>
      <c r="G17" s="27" t="n">
        <v>1023</v>
      </c>
      <c r="H17" s="27" t="n">
        <v>765</v>
      </c>
      <c r="I17" s="27" t="n">
        <v>2</v>
      </c>
      <c r="J17" s="27" t="n">
        <v>763</v>
      </c>
      <c r="K17" s="27" t="n">
        <v>39</v>
      </c>
      <c r="L17" s="27" t="n">
        <v>37</v>
      </c>
      <c r="M17" s="27" t="n">
        <v>2</v>
      </c>
      <c r="N17" s="27" t="n">
        <v>3</v>
      </c>
      <c r="O17" s="27" t="n">
        <v>20</v>
      </c>
      <c r="P17" s="27" t="n">
        <v>5</v>
      </c>
      <c r="Q17" s="27" t="n">
        <v>1</v>
      </c>
      <c r="R17" s="27" t="n">
        <v>0</v>
      </c>
      <c r="S17" s="27" t="n">
        <v>14</v>
      </c>
      <c r="T17" s="27" t="n">
        <v>203</v>
      </c>
      <c r="U17" s="27" t="n">
        <v>0</v>
      </c>
      <c r="V17" s="27" t="n">
        <v>203</v>
      </c>
      <c r="W17" s="27" t="n">
        <v>1</v>
      </c>
      <c r="X17" s="27" t="n">
        <v>33</v>
      </c>
      <c r="Y17" s="27" t="n">
        <v>29</v>
      </c>
      <c r="Z17" s="27" t="n">
        <v>4</v>
      </c>
      <c r="AA17" s="27" t="n">
        <v>1848</v>
      </c>
      <c r="AB17" s="27" t="n">
        <v>367</v>
      </c>
      <c r="AC17" s="27" t="n">
        <v>1117</v>
      </c>
      <c r="AD17" s="27" t="n">
        <v>26</v>
      </c>
      <c r="AE17" s="27" t="n">
        <v>53</v>
      </c>
      <c r="AF17" s="27" t="n">
        <v>482</v>
      </c>
      <c r="AG17" s="27" t="n">
        <v>2357</v>
      </c>
    </row>
    <row r="18" s="28" customFormat="true" ht="12.9" hidden="false" customHeight="false" outlineLevel="0" collapsed="false">
      <c r="A18" s="25" t="s">
        <v>89</v>
      </c>
      <c r="B18" s="29" t="n">
        <v>9249</v>
      </c>
      <c r="C18" s="27" t="n">
        <v>3078</v>
      </c>
      <c r="D18" s="27" t="n">
        <v>4</v>
      </c>
      <c r="E18" s="27" t="n">
        <v>2203</v>
      </c>
      <c r="F18" s="27" t="n">
        <v>196</v>
      </c>
      <c r="G18" s="27" t="n">
        <v>675</v>
      </c>
      <c r="H18" s="27" t="n">
        <v>462</v>
      </c>
      <c r="I18" s="27" t="n">
        <v>1</v>
      </c>
      <c r="J18" s="27" t="n">
        <v>461</v>
      </c>
      <c r="K18" s="27" t="n">
        <v>15</v>
      </c>
      <c r="L18" s="27" t="n">
        <v>12</v>
      </c>
      <c r="M18" s="27" t="n">
        <v>3</v>
      </c>
      <c r="N18" s="27" t="n">
        <v>10</v>
      </c>
      <c r="O18" s="27" t="n">
        <v>279</v>
      </c>
      <c r="P18" s="27" t="n">
        <v>140</v>
      </c>
      <c r="Q18" s="27" t="n">
        <v>1</v>
      </c>
      <c r="R18" s="27" t="n">
        <v>13</v>
      </c>
      <c r="S18" s="27" t="n">
        <v>125</v>
      </c>
      <c r="T18" s="27" t="n">
        <v>57</v>
      </c>
      <c r="U18" s="27" t="n">
        <v>0</v>
      </c>
      <c r="V18" s="27" t="n">
        <v>57</v>
      </c>
      <c r="W18" s="27" t="n">
        <v>1</v>
      </c>
      <c r="X18" s="27" t="n">
        <v>88</v>
      </c>
      <c r="Y18" s="27" t="n">
        <v>26</v>
      </c>
      <c r="Z18" s="27" t="n">
        <v>62</v>
      </c>
      <c r="AA18" s="27" t="n">
        <v>1772</v>
      </c>
      <c r="AB18" s="27" t="n">
        <v>271</v>
      </c>
      <c r="AC18" s="27" t="n">
        <v>1167</v>
      </c>
      <c r="AD18" s="27" t="n">
        <v>33</v>
      </c>
      <c r="AE18" s="27" t="n">
        <v>6</v>
      </c>
      <c r="AF18" s="27" t="n">
        <v>384</v>
      </c>
      <c r="AG18" s="27" t="n">
        <v>1626</v>
      </c>
    </row>
    <row r="19" s="28" customFormat="true" ht="12.9" hidden="false" customHeight="false" outlineLevel="0" collapsed="false">
      <c r="A19" s="25" t="s">
        <v>90</v>
      </c>
      <c r="B19" s="29" t="n">
        <v>27473</v>
      </c>
      <c r="C19" s="27" t="n">
        <v>11292</v>
      </c>
      <c r="D19" s="27" t="n">
        <v>1</v>
      </c>
      <c r="E19" s="27" t="n">
        <v>7135</v>
      </c>
      <c r="F19" s="27" t="n">
        <v>823</v>
      </c>
      <c r="G19" s="27" t="n">
        <v>3333</v>
      </c>
      <c r="H19" s="27" t="n">
        <v>1786</v>
      </c>
      <c r="I19" s="27" t="n">
        <v>0</v>
      </c>
      <c r="J19" s="27" t="n">
        <v>1786</v>
      </c>
      <c r="K19" s="27" t="n">
        <v>123</v>
      </c>
      <c r="L19" s="27" t="n">
        <v>74</v>
      </c>
      <c r="M19" s="27" t="n">
        <v>49</v>
      </c>
      <c r="N19" s="27" t="n">
        <v>14</v>
      </c>
      <c r="O19" s="27" t="n">
        <v>315</v>
      </c>
      <c r="P19" s="27" t="n">
        <v>12</v>
      </c>
      <c r="Q19" s="27" t="n">
        <v>0</v>
      </c>
      <c r="R19" s="27" t="n">
        <v>16</v>
      </c>
      <c r="S19" s="27" t="n">
        <v>287</v>
      </c>
      <c r="T19" s="27" t="n">
        <v>110</v>
      </c>
      <c r="U19" s="27" t="n">
        <v>0</v>
      </c>
      <c r="V19" s="27" t="n">
        <v>110</v>
      </c>
      <c r="W19" s="27" t="n">
        <v>0</v>
      </c>
      <c r="X19" s="27" t="n">
        <v>156</v>
      </c>
      <c r="Y19" s="27" t="n">
        <v>42</v>
      </c>
      <c r="Z19" s="27" t="n">
        <v>114</v>
      </c>
      <c r="AA19" s="27" t="n">
        <v>4317</v>
      </c>
      <c r="AB19" s="27" t="n">
        <v>665</v>
      </c>
      <c r="AC19" s="27" t="n">
        <v>2683</v>
      </c>
      <c r="AD19" s="27" t="n">
        <v>78</v>
      </c>
      <c r="AE19" s="27" t="n">
        <v>73</v>
      </c>
      <c r="AF19" s="27" t="n">
        <v>1058</v>
      </c>
      <c r="AG19" s="27" t="n">
        <v>4803</v>
      </c>
    </row>
    <row r="20" s="28" customFormat="true" ht="12.9" hidden="false" customHeight="false" outlineLevel="0" collapsed="false">
      <c r="A20" s="25" t="s">
        <v>91</v>
      </c>
      <c r="B20" s="29" t="n">
        <v>15400</v>
      </c>
      <c r="C20" s="27" t="n">
        <v>6741</v>
      </c>
      <c r="D20" s="27" t="n">
        <v>1</v>
      </c>
      <c r="E20" s="27" t="n">
        <v>4169</v>
      </c>
      <c r="F20" s="27" t="n">
        <v>622</v>
      </c>
      <c r="G20" s="27" t="n">
        <v>1949</v>
      </c>
      <c r="H20" s="27" t="n">
        <v>1061</v>
      </c>
      <c r="I20" s="27" t="n">
        <v>0</v>
      </c>
      <c r="J20" s="27" t="n">
        <v>1061</v>
      </c>
      <c r="K20" s="27" t="n">
        <v>92</v>
      </c>
      <c r="L20" s="27" t="n">
        <v>56</v>
      </c>
      <c r="M20" s="27" t="n">
        <v>36</v>
      </c>
      <c r="N20" s="27" t="n">
        <v>4</v>
      </c>
      <c r="O20" s="27" t="n">
        <v>36</v>
      </c>
      <c r="P20" s="27" t="n">
        <v>0</v>
      </c>
      <c r="Q20" s="27" t="n">
        <v>0</v>
      </c>
      <c r="R20" s="27" t="n">
        <v>2</v>
      </c>
      <c r="S20" s="27" t="n">
        <v>34</v>
      </c>
      <c r="T20" s="27" t="n">
        <v>78</v>
      </c>
      <c r="U20" s="27" t="n">
        <v>0</v>
      </c>
      <c r="V20" s="27" t="n">
        <v>78</v>
      </c>
      <c r="W20" s="27" t="n">
        <v>0</v>
      </c>
      <c r="X20" s="27" t="n">
        <v>37</v>
      </c>
      <c r="Y20" s="27" t="n">
        <v>22</v>
      </c>
      <c r="Z20" s="27" t="n">
        <v>15</v>
      </c>
      <c r="AA20" s="27" t="n">
        <v>2211</v>
      </c>
      <c r="AB20" s="27" t="n">
        <v>360</v>
      </c>
      <c r="AC20" s="27" t="n">
        <v>1343</v>
      </c>
      <c r="AD20" s="27" t="n">
        <v>29</v>
      </c>
      <c r="AE20" s="27" t="n">
        <v>67</v>
      </c>
      <c r="AF20" s="27" t="n">
        <v>538</v>
      </c>
      <c r="AG20" s="27" t="n">
        <v>2803</v>
      </c>
    </row>
    <row r="21" s="28" customFormat="true" ht="12.9" hidden="false" customHeight="false" outlineLevel="0" collapsed="false">
      <c r="A21" s="25" t="s">
        <v>92</v>
      </c>
      <c r="B21" s="29" t="n">
        <v>12073</v>
      </c>
      <c r="C21" s="27" t="n">
        <v>4551</v>
      </c>
      <c r="D21" s="27" t="n">
        <v>0</v>
      </c>
      <c r="E21" s="27" t="n">
        <v>2966</v>
      </c>
      <c r="F21" s="27" t="n">
        <v>201</v>
      </c>
      <c r="G21" s="27" t="n">
        <v>1384</v>
      </c>
      <c r="H21" s="27" t="n">
        <v>725</v>
      </c>
      <c r="I21" s="27" t="n">
        <v>0</v>
      </c>
      <c r="J21" s="27" t="n">
        <v>725</v>
      </c>
      <c r="K21" s="27" t="n">
        <v>31</v>
      </c>
      <c r="L21" s="27" t="n">
        <v>18</v>
      </c>
      <c r="M21" s="27" t="n">
        <v>13</v>
      </c>
      <c r="N21" s="27" t="n">
        <v>10</v>
      </c>
      <c r="O21" s="27" t="n">
        <v>279</v>
      </c>
      <c r="P21" s="27" t="n">
        <v>12</v>
      </c>
      <c r="Q21" s="27" t="n">
        <v>0</v>
      </c>
      <c r="R21" s="27" t="n">
        <v>14</v>
      </c>
      <c r="S21" s="27" t="n">
        <v>253</v>
      </c>
      <c r="T21" s="27" t="n">
        <v>32</v>
      </c>
      <c r="U21" s="27" t="n">
        <v>0</v>
      </c>
      <c r="V21" s="27" t="n">
        <v>32</v>
      </c>
      <c r="W21" s="27" t="n">
        <v>0</v>
      </c>
      <c r="X21" s="27" t="n">
        <v>119</v>
      </c>
      <c r="Y21" s="27" t="n">
        <v>20</v>
      </c>
      <c r="Z21" s="27" t="n">
        <v>99</v>
      </c>
      <c r="AA21" s="27" t="n">
        <v>2106</v>
      </c>
      <c r="AB21" s="27" t="n">
        <v>305</v>
      </c>
      <c r="AC21" s="27" t="n">
        <v>1340</v>
      </c>
      <c r="AD21" s="27" t="n">
        <v>49</v>
      </c>
      <c r="AE21" s="27" t="n">
        <v>6</v>
      </c>
      <c r="AF21" s="27" t="n">
        <v>520</v>
      </c>
      <c r="AG21" s="27" t="n">
        <v>2000</v>
      </c>
    </row>
    <row r="22" s="28" customFormat="true" ht="12.9" hidden="false" customHeight="false" outlineLevel="0" collapsed="false">
      <c r="A22" s="25" t="s">
        <v>93</v>
      </c>
      <c r="B22" s="29" t="n">
        <v>70606</v>
      </c>
      <c r="C22" s="27" t="n">
        <v>30490</v>
      </c>
      <c r="D22" s="27" t="n">
        <v>28</v>
      </c>
      <c r="E22" s="27" t="n">
        <v>19058</v>
      </c>
      <c r="F22" s="27" t="n">
        <v>3351</v>
      </c>
      <c r="G22" s="27" t="n">
        <v>8053</v>
      </c>
      <c r="H22" s="27" t="n">
        <v>4420</v>
      </c>
      <c r="I22" s="27" t="n">
        <v>11</v>
      </c>
      <c r="J22" s="27" t="n">
        <v>4409</v>
      </c>
      <c r="K22" s="27" t="n">
        <v>319</v>
      </c>
      <c r="L22" s="27" t="n">
        <v>306</v>
      </c>
      <c r="M22" s="27" t="n">
        <v>13</v>
      </c>
      <c r="N22" s="27" t="n">
        <v>61</v>
      </c>
      <c r="O22" s="27" t="n">
        <v>1781</v>
      </c>
      <c r="P22" s="27" t="n">
        <v>288</v>
      </c>
      <c r="Q22" s="27" t="n">
        <v>9</v>
      </c>
      <c r="R22" s="27" t="n">
        <v>60</v>
      </c>
      <c r="S22" s="27" t="n">
        <v>1424</v>
      </c>
      <c r="T22" s="27" t="n">
        <v>489</v>
      </c>
      <c r="U22" s="27" t="n">
        <v>0</v>
      </c>
      <c r="V22" s="27" t="n">
        <v>489</v>
      </c>
      <c r="W22" s="27" t="n">
        <v>0</v>
      </c>
      <c r="X22" s="27" t="n">
        <v>317</v>
      </c>
      <c r="Y22" s="27" t="n">
        <v>190</v>
      </c>
      <c r="Z22" s="27" t="n">
        <v>127</v>
      </c>
      <c r="AA22" s="27" t="n">
        <v>9649</v>
      </c>
      <c r="AB22" s="27" t="n">
        <v>1927</v>
      </c>
      <c r="AC22" s="27" t="n">
        <v>3968</v>
      </c>
      <c r="AD22" s="27" t="n">
        <v>186</v>
      </c>
      <c r="AE22" s="27" t="n">
        <v>289</v>
      </c>
      <c r="AF22" s="27" t="n">
        <v>2607</v>
      </c>
      <c r="AG22" s="27" t="n">
        <v>14103</v>
      </c>
    </row>
    <row r="23" s="28" customFormat="true" ht="12.9" hidden="false" customHeight="false" outlineLevel="0" collapsed="false">
      <c r="A23" s="25" t="s">
        <v>94</v>
      </c>
      <c r="B23" s="29" t="n">
        <v>41084</v>
      </c>
      <c r="C23" s="27" t="n">
        <v>19517</v>
      </c>
      <c r="D23" s="27" t="n">
        <v>22</v>
      </c>
      <c r="E23" s="27" t="n">
        <v>11987</v>
      </c>
      <c r="F23" s="27" t="n">
        <v>2545</v>
      </c>
      <c r="G23" s="27" t="n">
        <v>4963</v>
      </c>
      <c r="H23" s="27" t="n">
        <v>2789</v>
      </c>
      <c r="I23" s="27" t="n">
        <v>8</v>
      </c>
      <c r="J23" s="27" t="n">
        <v>2781</v>
      </c>
      <c r="K23" s="27" t="n">
        <v>248</v>
      </c>
      <c r="L23" s="27" t="n">
        <v>236</v>
      </c>
      <c r="M23" s="27" t="n">
        <v>12</v>
      </c>
      <c r="N23" s="27" t="n">
        <v>5</v>
      </c>
      <c r="O23" s="27" t="n">
        <v>136</v>
      </c>
      <c r="P23" s="27" t="n">
        <v>11</v>
      </c>
      <c r="Q23" s="27" t="n">
        <v>0</v>
      </c>
      <c r="R23" s="27" t="n">
        <v>4</v>
      </c>
      <c r="S23" s="27" t="n">
        <v>121</v>
      </c>
      <c r="T23" s="27" t="n">
        <v>377</v>
      </c>
      <c r="U23" s="27" t="n">
        <v>0</v>
      </c>
      <c r="V23" s="27" t="n">
        <v>377</v>
      </c>
      <c r="W23" s="27" t="n">
        <v>0</v>
      </c>
      <c r="X23" s="27" t="n">
        <v>145</v>
      </c>
      <c r="Y23" s="27" t="n">
        <v>114</v>
      </c>
      <c r="Z23" s="27" t="n">
        <v>31</v>
      </c>
      <c r="AA23" s="27" t="n">
        <v>4887</v>
      </c>
      <c r="AB23" s="27" t="n">
        <v>1060</v>
      </c>
      <c r="AC23" s="27" t="n">
        <v>2011</v>
      </c>
      <c r="AD23" s="27" t="n">
        <v>60</v>
      </c>
      <c r="AE23" s="27" t="n">
        <v>263</v>
      </c>
      <c r="AF23" s="27" t="n">
        <v>1542</v>
      </c>
      <c r="AG23" s="27" t="n">
        <v>8044</v>
      </c>
    </row>
    <row r="24" s="28" customFormat="true" ht="12.9" hidden="false" customHeight="false" outlineLevel="0" collapsed="false">
      <c r="A24" s="25" t="s">
        <v>95</v>
      </c>
      <c r="B24" s="29" t="n">
        <v>29522</v>
      </c>
      <c r="C24" s="27" t="n">
        <v>10973</v>
      </c>
      <c r="D24" s="27" t="n">
        <v>6</v>
      </c>
      <c r="E24" s="27" t="n">
        <v>7071</v>
      </c>
      <c r="F24" s="27" t="n">
        <v>806</v>
      </c>
      <c r="G24" s="27" t="n">
        <v>3090</v>
      </c>
      <c r="H24" s="27" t="n">
        <v>1631</v>
      </c>
      <c r="I24" s="27" t="n">
        <v>3</v>
      </c>
      <c r="J24" s="27" t="n">
        <v>1628</v>
      </c>
      <c r="K24" s="27" t="n">
        <v>71</v>
      </c>
      <c r="L24" s="27" t="n">
        <v>70</v>
      </c>
      <c r="M24" s="27" t="n">
        <v>1</v>
      </c>
      <c r="N24" s="27" t="n">
        <v>56</v>
      </c>
      <c r="O24" s="27" t="n">
        <v>1645</v>
      </c>
      <c r="P24" s="27" t="n">
        <v>277</v>
      </c>
      <c r="Q24" s="27" t="n">
        <v>9</v>
      </c>
      <c r="R24" s="27" t="n">
        <v>56</v>
      </c>
      <c r="S24" s="27" t="n">
        <v>1303</v>
      </c>
      <c r="T24" s="27" t="n">
        <v>112</v>
      </c>
      <c r="U24" s="27" t="n">
        <v>0</v>
      </c>
      <c r="V24" s="27" t="n">
        <v>112</v>
      </c>
      <c r="W24" s="27" t="n">
        <v>0</v>
      </c>
      <c r="X24" s="27" t="n">
        <v>172</v>
      </c>
      <c r="Y24" s="27" t="n">
        <v>76</v>
      </c>
      <c r="Z24" s="27" t="n">
        <v>96</v>
      </c>
      <c r="AA24" s="27" t="n">
        <v>4762</v>
      </c>
      <c r="AB24" s="27" t="n">
        <v>867</v>
      </c>
      <c r="AC24" s="27" t="n">
        <v>1957</v>
      </c>
      <c r="AD24" s="27" t="n">
        <v>126</v>
      </c>
      <c r="AE24" s="27" t="n">
        <v>26</v>
      </c>
      <c r="AF24" s="27" t="n">
        <v>1065</v>
      </c>
      <c r="AG24" s="27" t="n">
        <v>6059</v>
      </c>
    </row>
    <row r="25" s="19" customFormat="true" ht="12.9" hidden="false" customHeight="false" outlineLevel="0" collapsed="false">
      <c r="A25" s="30" t="s">
        <v>96</v>
      </c>
      <c r="B25" s="31" t="n">
        <v>4505</v>
      </c>
      <c r="C25" s="32" t="n">
        <v>1508</v>
      </c>
      <c r="D25" s="32" t="n">
        <v>3</v>
      </c>
      <c r="E25" s="32" t="n">
        <v>1177</v>
      </c>
      <c r="F25" s="32" t="n">
        <v>92</v>
      </c>
      <c r="G25" s="32" t="n">
        <v>236</v>
      </c>
      <c r="H25" s="32" t="n">
        <v>325</v>
      </c>
      <c r="I25" s="32" t="n">
        <v>2</v>
      </c>
      <c r="J25" s="32" t="n">
        <v>323</v>
      </c>
      <c r="K25" s="32" t="n">
        <v>28</v>
      </c>
      <c r="L25" s="32" t="n">
        <v>27</v>
      </c>
      <c r="M25" s="32" t="n">
        <v>1</v>
      </c>
      <c r="N25" s="32" t="n">
        <v>1</v>
      </c>
      <c r="O25" s="32" t="n">
        <v>131</v>
      </c>
      <c r="P25" s="32" t="n">
        <v>23</v>
      </c>
      <c r="Q25" s="32" t="n">
        <v>1</v>
      </c>
      <c r="R25" s="32" t="n">
        <v>3</v>
      </c>
      <c r="S25" s="32" t="n">
        <v>104</v>
      </c>
      <c r="T25" s="32" t="n">
        <v>10</v>
      </c>
      <c r="U25" s="32" t="n">
        <v>0</v>
      </c>
      <c r="V25" s="32" t="n">
        <v>10</v>
      </c>
      <c r="W25" s="32" t="n">
        <v>0</v>
      </c>
      <c r="X25" s="32" t="n">
        <v>26</v>
      </c>
      <c r="Y25" s="32" t="n">
        <v>16</v>
      </c>
      <c r="Z25" s="32" t="n">
        <v>10</v>
      </c>
      <c r="AA25" s="32" t="n">
        <v>572</v>
      </c>
      <c r="AB25" s="32" t="n">
        <v>137</v>
      </c>
      <c r="AC25" s="32" t="n">
        <v>540</v>
      </c>
      <c r="AD25" s="32" t="n">
        <v>18</v>
      </c>
      <c r="AE25" s="32" t="n">
        <v>35</v>
      </c>
      <c r="AF25" s="32" t="n">
        <v>229</v>
      </c>
      <c r="AG25" s="32" t="n">
        <v>945</v>
      </c>
    </row>
    <row r="26" s="19" customFormat="true" ht="12.9" hidden="false" customHeight="false" outlineLevel="0" collapsed="false">
      <c r="A26" s="30" t="s">
        <v>97</v>
      </c>
      <c r="B26" s="31" t="n">
        <v>2624</v>
      </c>
      <c r="C26" s="32" t="n">
        <v>1007</v>
      </c>
      <c r="D26" s="32" t="n">
        <v>2</v>
      </c>
      <c r="E26" s="32" t="n">
        <v>773</v>
      </c>
      <c r="F26" s="32" t="n">
        <v>74</v>
      </c>
      <c r="G26" s="32" t="n">
        <v>158</v>
      </c>
      <c r="H26" s="32" t="n">
        <v>200</v>
      </c>
      <c r="I26" s="32" t="n">
        <v>2</v>
      </c>
      <c r="J26" s="32" t="n">
        <v>198</v>
      </c>
      <c r="K26" s="32" t="n">
        <v>23</v>
      </c>
      <c r="L26" s="32" t="n">
        <v>22</v>
      </c>
      <c r="M26" s="32" t="n">
        <v>1</v>
      </c>
      <c r="N26" s="32" t="n">
        <v>0</v>
      </c>
      <c r="O26" s="32" t="n">
        <v>17</v>
      </c>
      <c r="P26" s="32" t="n">
        <v>1</v>
      </c>
      <c r="Q26" s="32" t="n">
        <v>0</v>
      </c>
      <c r="R26" s="32" t="n">
        <v>0</v>
      </c>
      <c r="S26" s="32" t="n">
        <v>16</v>
      </c>
      <c r="T26" s="32" t="n">
        <v>9</v>
      </c>
      <c r="U26" s="32" t="n">
        <v>0</v>
      </c>
      <c r="V26" s="32" t="n">
        <v>9</v>
      </c>
      <c r="W26" s="32" t="n">
        <v>0</v>
      </c>
      <c r="X26" s="32" t="n">
        <v>12</v>
      </c>
      <c r="Y26" s="32" t="n">
        <v>11</v>
      </c>
      <c r="Z26" s="32" t="n">
        <v>1</v>
      </c>
      <c r="AA26" s="32" t="n">
        <v>290</v>
      </c>
      <c r="AB26" s="32" t="n">
        <v>79</v>
      </c>
      <c r="AC26" s="32" t="n">
        <v>271</v>
      </c>
      <c r="AD26" s="32" t="n">
        <v>7</v>
      </c>
      <c r="AE26" s="32" t="n">
        <v>31</v>
      </c>
      <c r="AF26" s="32" t="n">
        <v>123</v>
      </c>
      <c r="AG26" s="32" t="n">
        <v>555</v>
      </c>
    </row>
    <row r="27" s="19" customFormat="true" ht="12.9" hidden="false" customHeight="false" outlineLevel="0" collapsed="false">
      <c r="A27" s="30" t="s">
        <v>98</v>
      </c>
      <c r="B27" s="31" t="n">
        <v>1881</v>
      </c>
      <c r="C27" s="32" t="n">
        <v>501</v>
      </c>
      <c r="D27" s="32" t="n">
        <v>1</v>
      </c>
      <c r="E27" s="32" t="n">
        <v>404</v>
      </c>
      <c r="F27" s="32" t="n">
        <v>18</v>
      </c>
      <c r="G27" s="32" t="n">
        <v>78</v>
      </c>
      <c r="H27" s="32" t="n">
        <v>125</v>
      </c>
      <c r="I27" s="32" t="n">
        <v>0</v>
      </c>
      <c r="J27" s="32" t="n">
        <v>125</v>
      </c>
      <c r="K27" s="32" t="n">
        <v>5</v>
      </c>
      <c r="L27" s="32" t="n">
        <v>5</v>
      </c>
      <c r="M27" s="32" t="n">
        <v>0</v>
      </c>
      <c r="N27" s="32" t="n">
        <v>1</v>
      </c>
      <c r="O27" s="32" t="n">
        <v>114</v>
      </c>
      <c r="P27" s="32" t="n">
        <v>22</v>
      </c>
      <c r="Q27" s="32" t="n">
        <v>1</v>
      </c>
      <c r="R27" s="32" t="n">
        <v>3</v>
      </c>
      <c r="S27" s="32" t="n">
        <v>88</v>
      </c>
      <c r="T27" s="32" t="n">
        <v>1</v>
      </c>
      <c r="U27" s="32" t="n">
        <v>0</v>
      </c>
      <c r="V27" s="32" t="n">
        <v>1</v>
      </c>
      <c r="W27" s="32" t="n">
        <v>0</v>
      </c>
      <c r="X27" s="32" t="n">
        <v>14</v>
      </c>
      <c r="Y27" s="32" t="n">
        <v>5</v>
      </c>
      <c r="Z27" s="32" t="n">
        <v>9</v>
      </c>
      <c r="AA27" s="32" t="n">
        <v>282</v>
      </c>
      <c r="AB27" s="32" t="n">
        <v>58</v>
      </c>
      <c r="AC27" s="32" t="n">
        <v>269</v>
      </c>
      <c r="AD27" s="32" t="n">
        <v>11</v>
      </c>
      <c r="AE27" s="32" t="n">
        <v>4</v>
      </c>
      <c r="AF27" s="32" t="n">
        <v>106</v>
      </c>
      <c r="AG27" s="32" t="n">
        <v>390</v>
      </c>
    </row>
    <row r="28" s="19" customFormat="true" ht="12.9" hidden="false" customHeight="false" outlineLevel="0" collapsed="false">
      <c r="A28" s="30" t="s">
        <v>294</v>
      </c>
      <c r="B28" s="31" t="n">
        <v>10915</v>
      </c>
      <c r="C28" s="32" t="n">
        <v>7260</v>
      </c>
      <c r="D28" s="32" t="n">
        <v>4</v>
      </c>
      <c r="E28" s="32" t="n">
        <v>3173</v>
      </c>
      <c r="F28" s="32" t="n">
        <v>1015</v>
      </c>
      <c r="G28" s="32" t="n">
        <v>3068</v>
      </c>
      <c r="H28" s="32" t="n">
        <v>121</v>
      </c>
      <c r="I28" s="32" t="n">
        <v>1</v>
      </c>
      <c r="J28" s="32" t="n">
        <v>120</v>
      </c>
      <c r="K28" s="32" t="n">
        <v>45</v>
      </c>
      <c r="L28" s="32" t="n">
        <v>45</v>
      </c>
      <c r="M28" s="32" t="n">
        <v>0</v>
      </c>
      <c r="N28" s="32" t="n">
        <v>20</v>
      </c>
      <c r="O28" s="32" t="n">
        <v>146</v>
      </c>
      <c r="P28" s="32" t="n">
        <v>29</v>
      </c>
      <c r="Q28" s="32" t="n">
        <v>1</v>
      </c>
      <c r="R28" s="32" t="n">
        <v>11</v>
      </c>
      <c r="S28" s="32" t="n">
        <v>105</v>
      </c>
      <c r="T28" s="32" t="n">
        <v>57</v>
      </c>
      <c r="U28" s="32" t="n">
        <v>0</v>
      </c>
      <c r="V28" s="32" t="n">
        <v>57</v>
      </c>
      <c r="W28" s="32" t="n">
        <v>0</v>
      </c>
      <c r="X28" s="32" t="n">
        <v>54</v>
      </c>
      <c r="Y28" s="32" t="n">
        <v>30</v>
      </c>
      <c r="Z28" s="32" t="n">
        <v>24</v>
      </c>
      <c r="AA28" s="32" t="n">
        <v>1542</v>
      </c>
      <c r="AB28" s="32" t="n">
        <v>118</v>
      </c>
      <c r="AC28" s="32" t="n">
        <v>69</v>
      </c>
      <c r="AD28" s="32" t="n">
        <v>19</v>
      </c>
      <c r="AE28" s="32" t="n">
        <v>18</v>
      </c>
      <c r="AF28" s="32" t="n">
        <v>124</v>
      </c>
      <c r="AG28" s="32" t="n">
        <v>1322</v>
      </c>
    </row>
    <row r="29" s="19" customFormat="true" ht="12.9" hidden="false" customHeight="false" outlineLevel="0" collapsed="false">
      <c r="A29" s="30" t="s">
        <v>295</v>
      </c>
      <c r="B29" s="31" t="n">
        <v>6560</v>
      </c>
      <c r="C29" s="32" t="n">
        <v>4635</v>
      </c>
      <c r="D29" s="32" t="n">
        <v>3</v>
      </c>
      <c r="E29" s="32" t="n">
        <v>1925</v>
      </c>
      <c r="F29" s="32" t="n">
        <v>790</v>
      </c>
      <c r="G29" s="32" t="n">
        <v>1917</v>
      </c>
      <c r="H29" s="32" t="n">
        <v>82</v>
      </c>
      <c r="I29" s="32" t="n">
        <v>1</v>
      </c>
      <c r="J29" s="32" t="n">
        <v>81</v>
      </c>
      <c r="K29" s="32" t="n">
        <v>33</v>
      </c>
      <c r="L29" s="32" t="n">
        <v>33</v>
      </c>
      <c r="M29" s="32" t="n">
        <v>0</v>
      </c>
      <c r="N29" s="32" t="n">
        <v>1</v>
      </c>
      <c r="O29" s="32" t="n">
        <v>9</v>
      </c>
      <c r="P29" s="32" t="n">
        <v>0</v>
      </c>
      <c r="Q29" s="32" t="n">
        <v>0</v>
      </c>
      <c r="R29" s="32" t="n">
        <v>2</v>
      </c>
      <c r="S29" s="32" t="n">
        <v>7</v>
      </c>
      <c r="T29" s="32" t="n">
        <v>44</v>
      </c>
      <c r="U29" s="32" t="n">
        <v>0</v>
      </c>
      <c r="V29" s="32" t="n">
        <v>44</v>
      </c>
      <c r="W29" s="32" t="n">
        <v>0</v>
      </c>
      <c r="X29" s="32" t="n">
        <v>22</v>
      </c>
      <c r="Y29" s="32" t="n">
        <v>17</v>
      </c>
      <c r="Z29" s="32" t="n">
        <v>5</v>
      </c>
      <c r="AA29" s="32" t="n">
        <v>786</v>
      </c>
      <c r="AB29" s="32" t="n">
        <v>69</v>
      </c>
      <c r="AC29" s="32" t="n">
        <v>42</v>
      </c>
      <c r="AD29" s="32" t="n">
        <v>8</v>
      </c>
      <c r="AE29" s="32" t="n">
        <v>14</v>
      </c>
      <c r="AF29" s="32" t="n">
        <v>66</v>
      </c>
      <c r="AG29" s="32" t="n">
        <v>749</v>
      </c>
    </row>
    <row r="30" s="19" customFormat="true" ht="12.9" hidden="false" customHeight="false" outlineLevel="0" collapsed="false">
      <c r="A30" s="30" t="s">
        <v>296</v>
      </c>
      <c r="B30" s="31" t="n">
        <v>4355</v>
      </c>
      <c r="C30" s="32" t="n">
        <v>2625</v>
      </c>
      <c r="D30" s="32" t="n">
        <v>1</v>
      </c>
      <c r="E30" s="32" t="n">
        <v>1248</v>
      </c>
      <c r="F30" s="32" t="n">
        <v>225</v>
      </c>
      <c r="G30" s="32" t="n">
        <v>1151</v>
      </c>
      <c r="H30" s="32" t="n">
        <v>39</v>
      </c>
      <c r="I30" s="32" t="n">
        <v>0</v>
      </c>
      <c r="J30" s="32" t="n">
        <v>39</v>
      </c>
      <c r="K30" s="32" t="n">
        <v>12</v>
      </c>
      <c r="L30" s="32" t="n">
        <v>12</v>
      </c>
      <c r="M30" s="32" t="n">
        <v>0</v>
      </c>
      <c r="N30" s="32" t="n">
        <v>19</v>
      </c>
      <c r="O30" s="32" t="n">
        <v>137</v>
      </c>
      <c r="P30" s="32" t="n">
        <v>29</v>
      </c>
      <c r="Q30" s="32" t="n">
        <v>1</v>
      </c>
      <c r="R30" s="32" t="n">
        <v>9</v>
      </c>
      <c r="S30" s="32" t="n">
        <v>98</v>
      </c>
      <c r="T30" s="32" t="n">
        <v>13</v>
      </c>
      <c r="U30" s="32" t="n">
        <v>0</v>
      </c>
      <c r="V30" s="32" t="n">
        <v>13</v>
      </c>
      <c r="W30" s="32" t="n">
        <v>0</v>
      </c>
      <c r="X30" s="32" t="n">
        <v>32</v>
      </c>
      <c r="Y30" s="32" t="n">
        <v>13</v>
      </c>
      <c r="Z30" s="32" t="n">
        <v>19</v>
      </c>
      <c r="AA30" s="32" t="n">
        <v>756</v>
      </c>
      <c r="AB30" s="32" t="n">
        <v>49</v>
      </c>
      <c r="AC30" s="32" t="n">
        <v>27</v>
      </c>
      <c r="AD30" s="32" t="n">
        <v>11</v>
      </c>
      <c r="AE30" s="32" t="n">
        <v>4</v>
      </c>
      <c r="AF30" s="32" t="n">
        <v>58</v>
      </c>
      <c r="AG30" s="32" t="n">
        <v>573</v>
      </c>
    </row>
    <row r="31" s="19" customFormat="true" ht="12.9" hidden="false" customHeight="false" outlineLevel="0" collapsed="false">
      <c r="A31" s="30" t="s">
        <v>99</v>
      </c>
      <c r="B31" s="31" t="n">
        <v>4807</v>
      </c>
      <c r="C31" s="32" t="n">
        <v>2135</v>
      </c>
      <c r="D31" s="32" t="n">
        <v>1</v>
      </c>
      <c r="E31" s="32" t="n">
        <v>1189</v>
      </c>
      <c r="F31" s="32" t="n">
        <v>402</v>
      </c>
      <c r="G31" s="32" t="n">
        <v>543</v>
      </c>
      <c r="H31" s="32" t="n">
        <v>367</v>
      </c>
      <c r="I31" s="32" t="n">
        <v>1</v>
      </c>
      <c r="J31" s="32" t="n">
        <v>366</v>
      </c>
      <c r="K31" s="32" t="n">
        <v>22</v>
      </c>
      <c r="L31" s="32" t="n">
        <v>22</v>
      </c>
      <c r="M31" s="32" t="n">
        <v>0</v>
      </c>
      <c r="N31" s="32" t="n">
        <v>4</v>
      </c>
      <c r="O31" s="32" t="n">
        <v>109</v>
      </c>
      <c r="P31" s="32" t="n">
        <v>6</v>
      </c>
      <c r="Q31" s="32" t="n">
        <v>0</v>
      </c>
      <c r="R31" s="32" t="n">
        <v>4</v>
      </c>
      <c r="S31" s="32" t="n">
        <v>99</v>
      </c>
      <c r="T31" s="32" t="n">
        <v>28</v>
      </c>
      <c r="U31" s="32" t="n">
        <v>0</v>
      </c>
      <c r="V31" s="32" t="n">
        <v>28</v>
      </c>
      <c r="W31" s="32" t="n">
        <v>0</v>
      </c>
      <c r="X31" s="32" t="n">
        <v>7</v>
      </c>
      <c r="Y31" s="32" t="n">
        <v>4</v>
      </c>
      <c r="Z31" s="32" t="n">
        <v>3</v>
      </c>
      <c r="AA31" s="32" t="n">
        <v>463</v>
      </c>
      <c r="AB31" s="32" t="n">
        <v>150</v>
      </c>
      <c r="AC31" s="32" t="n">
        <v>316</v>
      </c>
      <c r="AD31" s="32" t="n">
        <v>12</v>
      </c>
      <c r="AE31" s="32" t="n">
        <v>23</v>
      </c>
      <c r="AF31" s="32" t="n">
        <v>287</v>
      </c>
      <c r="AG31" s="32" t="n">
        <v>884</v>
      </c>
    </row>
    <row r="32" s="19" customFormat="true" ht="12.9" hidden="false" customHeight="false" outlineLevel="0" collapsed="false">
      <c r="A32" s="30" t="s">
        <v>100</v>
      </c>
      <c r="B32" s="31" t="n">
        <v>2948</v>
      </c>
      <c r="C32" s="32" t="n">
        <v>1446</v>
      </c>
      <c r="D32" s="32" t="n">
        <v>0</v>
      </c>
      <c r="E32" s="32" t="n">
        <v>767</v>
      </c>
      <c r="F32" s="32" t="n">
        <v>303</v>
      </c>
      <c r="G32" s="32" t="n">
        <v>376</v>
      </c>
      <c r="H32" s="32" t="n">
        <v>247</v>
      </c>
      <c r="I32" s="32" t="n">
        <v>0</v>
      </c>
      <c r="J32" s="32" t="n">
        <v>247</v>
      </c>
      <c r="K32" s="32" t="n">
        <v>20</v>
      </c>
      <c r="L32" s="32" t="n">
        <v>20</v>
      </c>
      <c r="M32" s="32" t="n">
        <v>0</v>
      </c>
      <c r="N32" s="32" t="n">
        <v>2</v>
      </c>
      <c r="O32" s="32" t="n">
        <v>9</v>
      </c>
      <c r="P32" s="32" t="n">
        <v>1</v>
      </c>
      <c r="Q32" s="32" t="n">
        <v>0</v>
      </c>
      <c r="R32" s="32" t="n">
        <v>1</v>
      </c>
      <c r="S32" s="32" t="n">
        <v>7</v>
      </c>
      <c r="T32" s="32" t="n">
        <v>22</v>
      </c>
      <c r="U32" s="32" t="n">
        <v>0</v>
      </c>
      <c r="V32" s="32" t="n">
        <v>22</v>
      </c>
      <c r="W32" s="32" t="n">
        <v>0</v>
      </c>
      <c r="X32" s="32" t="n">
        <v>2</v>
      </c>
      <c r="Y32" s="32" t="n">
        <v>2</v>
      </c>
      <c r="Z32" s="32" t="n">
        <v>0</v>
      </c>
      <c r="AA32" s="32" t="n">
        <v>227</v>
      </c>
      <c r="AB32" s="32" t="n">
        <v>77</v>
      </c>
      <c r="AC32" s="32" t="n">
        <v>168</v>
      </c>
      <c r="AD32" s="32" t="n">
        <v>8</v>
      </c>
      <c r="AE32" s="32" t="n">
        <v>21</v>
      </c>
      <c r="AF32" s="32" t="n">
        <v>168</v>
      </c>
      <c r="AG32" s="32" t="n">
        <v>531</v>
      </c>
    </row>
    <row r="33" s="19" customFormat="true" ht="12.9" hidden="false" customHeight="false" outlineLevel="0" collapsed="false">
      <c r="A33" s="30" t="s">
        <v>101</v>
      </c>
      <c r="B33" s="31" t="n">
        <v>1859</v>
      </c>
      <c r="C33" s="32" t="n">
        <v>689</v>
      </c>
      <c r="D33" s="32" t="n">
        <v>1</v>
      </c>
      <c r="E33" s="32" t="n">
        <v>422</v>
      </c>
      <c r="F33" s="32" t="n">
        <v>99</v>
      </c>
      <c r="G33" s="32" t="n">
        <v>167</v>
      </c>
      <c r="H33" s="32" t="n">
        <v>120</v>
      </c>
      <c r="I33" s="32" t="n">
        <v>1</v>
      </c>
      <c r="J33" s="32" t="n">
        <v>119</v>
      </c>
      <c r="K33" s="32" t="n">
        <v>2</v>
      </c>
      <c r="L33" s="32" t="n">
        <v>2</v>
      </c>
      <c r="M33" s="32" t="n">
        <v>0</v>
      </c>
      <c r="N33" s="32" t="n">
        <v>2</v>
      </c>
      <c r="O33" s="32" t="n">
        <v>100</v>
      </c>
      <c r="P33" s="32" t="n">
        <v>5</v>
      </c>
      <c r="Q33" s="32" t="n">
        <v>0</v>
      </c>
      <c r="R33" s="32" t="n">
        <v>3</v>
      </c>
      <c r="S33" s="32" t="n">
        <v>92</v>
      </c>
      <c r="T33" s="32" t="n">
        <v>6</v>
      </c>
      <c r="U33" s="32" t="n">
        <v>0</v>
      </c>
      <c r="V33" s="32" t="n">
        <v>6</v>
      </c>
      <c r="W33" s="32" t="n">
        <v>0</v>
      </c>
      <c r="X33" s="32" t="n">
        <v>5</v>
      </c>
      <c r="Y33" s="32" t="n">
        <v>2</v>
      </c>
      <c r="Z33" s="32" t="n">
        <v>3</v>
      </c>
      <c r="AA33" s="32" t="n">
        <v>236</v>
      </c>
      <c r="AB33" s="32" t="n">
        <v>73</v>
      </c>
      <c r="AC33" s="32" t="n">
        <v>148</v>
      </c>
      <c r="AD33" s="32" t="n">
        <v>4</v>
      </c>
      <c r="AE33" s="32" t="n">
        <v>2</v>
      </c>
      <c r="AF33" s="32" t="n">
        <v>119</v>
      </c>
      <c r="AG33" s="32" t="n">
        <v>353</v>
      </c>
    </row>
    <row r="34" s="19" customFormat="true" ht="12.9" hidden="false" customHeight="false" outlineLevel="0" collapsed="false">
      <c r="A34" s="30" t="s">
        <v>102</v>
      </c>
      <c r="B34" s="31" t="n">
        <v>4641</v>
      </c>
      <c r="C34" s="32" t="n">
        <v>2248</v>
      </c>
      <c r="D34" s="32" t="n">
        <v>2</v>
      </c>
      <c r="E34" s="32" t="n">
        <v>1549</v>
      </c>
      <c r="F34" s="32" t="n">
        <v>218</v>
      </c>
      <c r="G34" s="32" t="n">
        <v>479</v>
      </c>
      <c r="H34" s="32" t="n">
        <v>286</v>
      </c>
      <c r="I34" s="32" t="n">
        <v>0</v>
      </c>
      <c r="J34" s="32" t="n">
        <v>286</v>
      </c>
      <c r="K34" s="32" t="n">
        <v>6</v>
      </c>
      <c r="L34" s="32" t="n">
        <v>4</v>
      </c>
      <c r="M34" s="32" t="n">
        <v>2</v>
      </c>
      <c r="N34" s="32" t="n">
        <v>4</v>
      </c>
      <c r="O34" s="32" t="n">
        <v>136</v>
      </c>
      <c r="P34" s="32" t="n">
        <v>22</v>
      </c>
      <c r="Q34" s="32" t="n">
        <v>4</v>
      </c>
      <c r="R34" s="32" t="n">
        <v>0</v>
      </c>
      <c r="S34" s="32" t="n">
        <v>110</v>
      </c>
      <c r="T34" s="32" t="n">
        <v>41</v>
      </c>
      <c r="U34" s="32" t="n">
        <v>0</v>
      </c>
      <c r="V34" s="32" t="n">
        <v>41</v>
      </c>
      <c r="W34" s="32" t="n">
        <v>0</v>
      </c>
      <c r="X34" s="32" t="n">
        <v>16</v>
      </c>
      <c r="Y34" s="32" t="n">
        <v>13</v>
      </c>
      <c r="Z34" s="32" t="n">
        <v>3</v>
      </c>
      <c r="AA34" s="32" t="n">
        <v>586</v>
      </c>
      <c r="AB34" s="32" t="n">
        <v>137</v>
      </c>
      <c r="AC34" s="32" t="n">
        <v>171</v>
      </c>
      <c r="AD34" s="32" t="n">
        <v>12</v>
      </c>
      <c r="AE34" s="32" t="n">
        <v>11</v>
      </c>
      <c r="AF34" s="32" t="n">
        <v>18</v>
      </c>
      <c r="AG34" s="32" t="n">
        <v>969</v>
      </c>
    </row>
    <row r="35" s="19" customFormat="true" ht="12.9" hidden="false" customHeight="false" outlineLevel="0" collapsed="false">
      <c r="A35" s="30" t="s">
        <v>103</v>
      </c>
      <c r="B35" s="31" t="n">
        <v>2803</v>
      </c>
      <c r="C35" s="32" t="n">
        <v>1444</v>
      </c>
      <c r="D35" s="32" t="n">
        <v>2</v>
      </c>
      <c r="E35" s="32" t="n">
        <v>994</v>
      </c>
      <c r="F35" s="32" t="n">
        <v>163</v>
      </c>
      <c r="G35" s="32" t="n">
        <v>285</v>
      </c>
      <c r="H35" s="32" t="n">
        <v>176</v>
      </c>
      <c r="I35" s="32" t="n">
        <v>0</v>
      </c>
      <c r="J35" s="32" t="n">
        <v>176</v>
      </c>
      <c r="K35" s="32" t="n">
        <v>6</v>
      </c>
      <c r="L35" s="32" t="n">
        <v>4</v>
      </c>
      <c r="M35" s="32" t="n">
        <v>2</v>
      </c>
      <c r="N35" s="32" t="n">
        <v>0</v>
      </c>
      <c r="O35" s="32" t="n">
        <v>7</v>
      </c>
      <c r="P35" s="32" t="n">
        <v>3</v>
      </c>
      <c r="Q35" s="32" t="n">
        <v>0</v>
      </c>
      <c r="R35" s="32" t="n">
        <v>0</v>
      </c>
      <c r="S35" s="32" t="n">
        <v>4</v>
      </c>
      <c r="T35" s="32" t="n">
        <v>31</v>
      </c>
      <c r="U35" s="32" t="n">
        <v>0</v>
      </c>
      <c r="V35" s="32" t="n">
        <v>31</v>
      </c>
      <c r="W35" s="32" t="n">
        <v>0</v>
      </c>
      <c r="X35" s="32" t="n">
        <v>10</v>
      </c>
      <c r="Y35" s="32" t="n">
        <v>8</v>
      </c>
      <c r="Z35" s="32" t="n">
        <v>2</v>
      </c>
      <c r="AA35" s="32" t="n">
        <v>333</v>
      </c>
      <c r="AB35" s="32" t="n">
        <v>77</v>
      </c>
      <c r="AC35" s="32" t="n">
        <v>95</v>
      </c>
      <c r="AD35" s="32" t="n">
        <v>2</v>
      </c>
      <c r="AE35" s="32" t="n">
        <v>10</v>
      </c>
      <c r="AF35" s="32" t="n">
        <v>11</v>
      </c>
      <c r="AG35" s="32" t="n">
        <v>601</v>
      </c>
    </row>
    <row r="36" s="19" customFormat="true" ht="12.9" hidden="false" customHeight="false" outlineLevel="0" collapsed="false">
      <c r="A36" s="30" t="s">
        <v>104</v>
      </c>
      <c r="B36" s="31" t="n">
        <v>1838</v>
      </c>
      <c r="C36" s="32" t="n">
        <v>804</v>
      </c>
      <c r="D36" s="32" t="n">
        <v>0</v>
      </c>
      <c r="E36" s="32" t="n">
        <v>555</v>
      </c>
      <c r="F36" s="32" t="n">
        <v>55</v>
      </c>
      <c r="G36" s="32" t="n">
        <v>194</v>
      </c>
      <c r="H36" s="32" t="n">
        <v>110</v>
      </c>
      <c r="I36" s="32" t="n">
        <v>0</v>
      </c>
      <c r="J36" s="32" t="n">
        <v>110</v>
      </c>
      <c r="K36" s="32" t="n">
        <v>0</v>
      </c>
      <c r="L36" s="32" t="n">
        <v>0</v>
      </c>
      <c r="M36" s="32" t="n">
        <v>0</v>
      </c>
      <c r="N36" s="32" t="n">
        <v>4</v>
      </c>
      <c r="O36" s="32" t="n">
        <v>129</v>
      </c>
      <c r="P36" s="32" t="n">
        <v>19</v>
      </c>
      <c r="Q36" s="32" t="n">
        <v>4</v>
      </c>
      <c r="R36" s="32" t="n">
        <v>0</v>
      </c>
      <c r="S36" s="32" t="n">
        <v>106</v>
      </c>
      <c r="T36" s="32" t="n">
        <v>10</v>
      </c>
      <c r="U36" s="32" t="n">
        <v>0</v>
      </c>
      <c r="V36" s="32" t="n">
        <v>10</v>
      </c>
      <c r="W36" s="32" t="n">
        <v>0</v>
      </c>
      <c r="X36" s="32" t="n">
        <v>6</v>
      </c>
      <c r="Y36" s="32" t="n">
        <v>5</v>
      </c>
      <c r="Z36" s="32" t="n">
        <v>1</v>
      </c>
      <c r="AA36" s="32" t="n">
        <v>253</v>
      </c>
      <c r="AB36" s="32" t="n">
        <v>60</v>
      </c>
      <c r="AC36" s="32" t="n">
        <v>76</v>
      </c>
      <c r="AD36" s="32" t="n">
        <v>10</v>
      </c>
      <c r="AE36" s="32" t="n">
        <v>1</v>
      </c>
      <c r="AF36" s="32" t="n">
        <v>7</v>
      </c>
      <c r="AG36" s="32" t="n">
        <v>368</v>
      </c>
    </row>
    <row r="37" s="19" customFormat="true" ht="12.9" hidden="false" customHeight="false" outlineLevel="0" collapsed="false">
      <c r="A37" s="30" t="s">
        <v>105</v>
      </c>
      <c r="B37" s="31" t="n">
        <v>9111</v>
      </c>
      <c r="C37" s="32" t="n">
        <v>3250</v>
      </c>
      <c r="D37" s="32" t="n">
        <v>4</v>
      </c>
      <c r="E37" s="32" t="n">
        <v>2261</v>
      </c>
      <c r="F37" s="32" t="n">
        <v>302</v>
      </c>
      <c r="G37" s="32" t="n">
        <v>683</v>
      </c>
      <c r="H37" s="32" t="n">
        <v>569</v>
      </c>
      <c r="I37" s="32" t="n">
        <v>4</v>
      </c>
      <c r="J37" s="32" t="n">
        <v>565</v>
      </c>
      <c r="K37" s="32" t="n">
        <v>28</v>
      </c>
      <c r="L37" s="32" t="n">
        <v>24</v>
      </c>
      <c r="M37" s="32" t="n">
        <v>4</v>
      </c>
      <c r="N37" s="32" t="n">
        <v>6</v>
      </c>
      <c r="O37" s="32" t="n">
        <v>217</v>
      </c>
      <c r="P37" s="32" t="n">
        <v>39</v>
      </c>
      <c r="Q37" s="32" t="n">
        <v>1</v>
      </c>
      <c r="R37" s="32" t="n">
        <v>4</v>
      </c>
      <c r="S37" s="32" t="n">
        <v>173</v>
      </c>
      <c r="T37" s="32" t="n">
        <v>137</v>
      </c>
      <c r="U37" s="32" t="n">
        <v>0</v>
      </c>
      <c r="V37" s="32" t="n">
        <v>137</v>
      </c>
      <c r="W37" s="32" t="n">
        <v>0</v>
      </c>
      <c r="X37" s="32" t="n">
        <v>64</v>
      </c>
      <c r="Y37" s="32" t="n">
        <v>35</v>
      </c>
      <c r="Z37" s="32" t="n">
        <v>29</v>
      </c>
      <c r="AA37" s="32" t="n">
        <v>1378</v>
      </c>
      <c r="AB37" s="32" t="n">
        <v>247</v>
      </c>
      <c r="AC37" s="32" t="n">
        <v>535</v>
      </c>
      <c r="AD37" s="32" t="n">
        <v>17</v>
      </c>
      <c r="AE37" s="32" t="n">
        <v>15</v>
      </c>
      <c r="AF37" s="32" t="n">
        <v>397</v>
      </c>
      <c r="AG37" s="32" t="n">
        <v>2251</v>
      </c>
    </row>
    <row r="38" s="19" customFormat="true" ht="12.9" hidden="false" customHeight="false" outlineLevel="0" collapsed="false">
      <c r="A38" s="30" t="s">
        <v>106</v>
      </c>
      <c r="B38" s="31" t="n">
        <v>5291</v>
      </c>
      <c r="C38" s="32" t="n">
        <v>2070</v>
      </c>
      <c r="D38" s="32" t="n">
        <v>2</v>
      </c>
      <c r="E38" s="32" t="n">
        <v>1467</v>
      </c>
      <c r="F38" s="32" t="n">
        <v>229</v>
      </c>
      <c r="G38" s="32" t="n">
        <v>372</v>
      </c>
      <c r="H38" s="32" t="n">
        <v>346</v>
      </c>
      <c r="I38" s="32" t="n">
        <v>3</v>
      </c>
      <c r="J38" s="32" t="n">
        <v>343</v>
      </c>
      <c r="K38" s="32" t="n">
        <v>23</v>
      </c>
      <c r="L38" s="32" t="n">
        <v>19</v>
      </c>
      <c r="M38" s="32" t="n">
        <v>4</v>
      </c>
      <c r="N38" s="32" t="n">
        <v>0</v>
      </c>
      <c r="O38" s="32" t="n">
        <v>13</v>
      </c>
      <c r="P38" s="32" t="n">
        <v>1</v>
      </c>
      <c r="Q38" s="32" t="n">
        <v>0</v>
      </c>
      <c r="R38" s="32" t="n">
        <v>0</v>
      </c>
      <c r="S38" s="32" t="n">
        <v>12</v>
      </c>
      <c r="T38" s="32" t="n">
        <v>111</v>
      </c>
      <c r="U38" s="32" t="n">
        <v>0</v>
      </c>
      <c r="V38" s="32" t="n">
        <v>111</v>
      </c>
      <c r="W38" s="32" t="n">
        <v>0</v>
      </c>
      <c r="X38" s="32" t="n">
        <v>24</v>
      </c>
      <c r="Y38" s="32" t="n">
        <v>19</v>
      </c>
      <c r="Z38" s="32" t="n">
        <v>5</v>
      </c>
      <c r="AA38" s="32" t="n">
        <v>723</v>
      </c>
      <c r="AB38" s="32" t="n">
        <v>150</v>
      </c>
      <c r="AC38" s="32" t="n">
        <v>266</v>
      </c>
      <c r="AD38" s="32" t="n">
        <v>6</v>
      </c>
      <c r="AE38" s="32" t="n">
        <v>15</v>
      </c>
      <c r="AF38" s="32" t="n">
        <v>227</v>
      </c>
      <c r="AG38" s="32" t="n">
        <v>1317</v>
      </c>
    </row>
    <row r="39" s="19" customFormat="true" ht="12.9" hidden="false" customHeight="false" outlineLevel="0" collapsed="false">
      <c r="A39" s="30" t="s">
        <v>107</v>
      </c>
      <c r="B39" s="31" t="n">
        <v>3820</v>
      </c>
      <c r="C39" s="32" t="n">
        <v>1180</v>
      </c>
      <c r="D39" s="32" t="n">
        <v>2</v>
      </c>
      <c r="E39" s="32" t="n">
        <v>794</v>
      </c>
      <c r="F39" s="32" t="n">
        <v>73</v>
      </c>
      <c r="G39" s="32" t="n">
        <v>311</v>
      </c>
      <c r="H39" s="32" t="n">
        <v>223</v>
      </c>
      <c r="I39" s="32" t="n">
        <v>1</v>
      </c>
      <c r="J39" s="32" t="n">
        <v>222</v>
      </c>
      <c r="K39" s="32" t="n">
        <v>5</v>
      </c>
      <c r="L39" s="32" t="n">
        <v>5</v>
      </c>
      <c r="M39" s="32" t="n">
        <v>0</v>
      </c>
      <c r="N39" s="32" t="n">
        <v>6</v>
      </c>
      <c r="O39" s="32" t="n">
        <v>204</v>
      </c>
      <c r="P39" s="32" t="n">
        <v>38</v>
      </c>
      <c r="Q39" s="32" t="n">
        <v>1</v>
      </c>
      <c r="R39" s="32" t="n">
        <v>4</v>
      </c>
      <c r="S39" s="32" t="n">
        <v>161</v>
      </c>
      <c r="T39" s="32" t="n">
        <v>26</v>
      </c>
      <c r="U39" s="32" t="n">
        <v>0</v>
      </c>
      <c r="V39" s="32" t="n">
        <v>26</v>
      </c>
      <c r="W39" s="32" t="n">
        <v>0</v>
      </c>
      <c r="X39" s="32" t="n">
        <v>40</v>
      </c>
      <c r="Y39" s="32" t="n">
        <v>16</v>
      </c>
      <c r="Z39" s="32" t="n">
        <v>24</v>
      </c>
      <c r="AA39" s="32" t="n">
        <v>655</v>
      </c>
      <c r="AB39" s="32" t="n">
        <v>97</v>
      </c>
      <c r="AC39" s="32" t="n">
        <v>269</v>
      </c>
      <c r="AD39" s="32" t="n">
        <v>11</v>
      </c>
      <c r="AE39" s="32" t="n">
        <v>0</v>
      </c>
      <c r="AF39" s="32" t="n">
        <v>170</v>
      </c>
      <c r="AG39" s="32" t="n">
        <v>934</v>
      </c>
    </row>
    <row r="40" s="19" customFormat="true" ht="12.9" hidden="false" customHeight="false" outlineLevel="0" collapsed="false">
      <c r="A40" s="30" t="s">
        <v>108</v>
      </c>
      <c r="B40" s="31" t="n">
        <v>4411</v>
      </c>
      <c r="C40" s="32" t="n">
        <v>1652</v>
      </c>
      <c r="D40" s="32" t="n">
        <v>4</v>
      </c>
      <c r="E40" s="32" t="n">
        <v>1107</v>
      </c>
      <c r="F40" s="32" t="n">
        <v>165</v>
      </c>
      <c r="G40" s="32" t="n">
        <v>376</v>
      </c>
      <c r="H40" s="32" t="n">
        <v>339</v>
      </c>
      <c r="I40" s="32" t="n">
        <v>1</v>
      </c>
      <c r="J40" s="32" t="n">
        <v>338</v>
      </c>
      <c r="K40" s="32" t="n">
        <v>15</v>
      </c>
      <c r="L40" s="32" t="n">
        <v>13</v>
      </c>
      <c r="M40" s="32" t="n">
        <v>2</v>
      </c>
      <c r="N40" s="32" t="n">
        <v>5</v>
      </c>
      <c r="O40" s="32" t="n">
        <v>109</v>
      </c>
      <c r="P40" s="32" t="n">
        <v>31</v>
      </c>
      <c r="Q40" s="32" t="n">
        <v>0</v>
      </c>
      <c r="R40" s="32" t="n">
        <v>16</v>
      </c>
      <c r="S40" s="32" t="n">
        <v>62</v>
      </c>
      <c r="T40" s="32" t="n">
        <v>28</v>
      </c>
      <c r="U40" s="32" t="n">
        <v>0</v>
      </c>
      <c r="V40" s="32" t="n">
        <v>28</v>
      </c>
      <c r="W40" s="32" t="n">
        <v>0</v>
      </c>
      <c r="X40" s="32" t="n">
        <v>27</v>
      </c>
      <c r="Y40" s="32" t="n">
        <v>17</v>
      </c>
      <c r="Z40" s="32" t="n">
        <v>10</v>
      </c>
      <c r="AA40" s="32" t="n">
        <v>628</v>
      </c>
      <c r="AB40" s="32" t="n">
        <v>143</v>
      </c>
      <c r="AC40" s="32" t="n">
        <v>247</v>
      </c>
      <c r="AD40" s="32" t="n">
        <v>16</v>
      </c>
      <c r="AE40" s="32" t="n">
        <v>26</v>
      </c>
      <c r="AF40" s="32" t="n">
        <v>160</v>
      </c>
      <c r="AG40" s="32" t="n">
        <v>1016</v>
      </c>
    </row>
    <row r="41" s="19" customFormat="true" ht="12.9" hidden="false" customHeight="false" outlineLevel="0" collapsed="false">
      <c r="A41" s="30" t="s">
        <v>109</v>
      </c>
      <c r="B41" s="31" t="n">
        <v>2547</v>
      </c>
      <c r="C41" s="32" t="n">
        <v>1029</v>
      </c>
      <c r="D41" s="32" t="n">
        <v>4</v>
      </c>
      <c r="E41" s="32" t="n">
        <v>678</v>
      </c>
      <c r="F41" s="32" t="n">
        <v>121</v>
      </c>
      <c r="G41" s="32" t="n">
        <v>226</v>
      </c>
      <c r="H41" s="32" t="n">
        <v>209</v>
      </c>
      <c r="I41" s="32" t="n">
        <v>0</v>
      </c>
      <c r="J41" s="32" t="n">
        <v>209</v>
      </c>
      <c r="K41" s="32" t="n">
        <v>7</v>
      </c>
      <c r="L41" s="32" t="n">
        <v>5</v>
      </c>
      <c r="M41" s="32" t="n">
        <v>2</v>
      </c>
      <c r="N41" s="32" t="n">
        <v>0</v>
      </c>
      <c r="O41" s="32" t="n">
        <v>9</v>
      </c>
      <c r="P41" s="32" t="n">
        <v>3</v>
      </c>
      <c r="Q41" s="32" t="n">
        <v>0</v>
      </c>
      <c r="R41" s="32" t="n">
        <v>0</v>
      </c>
      <c r="S41" s="32" t="n">
        <v>6</v>
      </c>
      <c r="T41" s="32" t="n">
        <v>22</v>
      </c>
      <c r="U41" s="32" t="n">
        <v>0</v>
      </c>
      <c r="V41" s="32" t="n">
        <v>22</v>
      </c>
      <c r="W41" s="32" t="n">
        <v>0</v>
      </c>
      <c r="X41" s="32" t="n">
        <v>18</v>
      </c>
      <c r="Y41" s="32" t="n">
        <v>12</v>
      </c>
      <c r="Z41" s="32" t="n">
        <v>6</v>
      </c>
      <c r="AA41" s="32" t="n">
        <v>341</v>
      </c>
      <c r="AB41" s="32" t="n">
        <v>80</v>
      </c>
      <c r="AC41" s="32" t="n">
        <v>130</v>
      </c>
      <c r="AD41" s="32" t="n">
        <v>6</v>
      </c>
      <c r="AE41" s="32" t="n">
        <v>25</v>
      </c>
      <c r="AF41" s="32" t="n">
        <v>98</v>
      </c>
      <c r="AG41" s="32" t="n">
        <v>573</v>
      </c>
    </row>
    <row r="42" s="19" customFormat="true" ht="12.9" hidden="false" customHeight="false" outlineLevel="0" collapsed="false">
      <c r="A42" s="30" t="s">
        <v>110</v>
      </c>
      <c r="B42" s="31" t="n">
        <v>1864</v>
      </c>
      <c r="C42" s="32" t="n">
        <v>623</v>
      </c>
      <c r="D42" s="32" t="n">
        <v>0</v>
      </c>
      <c r="E42" s="32" t="n">
        <v>429</v>
      </c>
      <c r="F42" s="32" t="n">
        <v>44</v>
      </c>
      <c r="G42" s="32" t="n">
        <v>150</v>
      </c>
      <c r="H42" s="32" t="n">
        <v>130</v>
      </c>
      <c r="I42" s="32" t="n">
        <v>1</v>
      </c>
      <c r="J42" s="32" t="n">
        <v>129</v>
      </c>
      <c r="K42" s="32" t="n">
        <v>8</v>
      </c>
      <c r="L42" s="32" t="n">
        <v>8</v>
      </c>
      <c r="M42" s="32" t="n">
        <v>0</v>
      </c>
      <c r="N42" s="32" t="n">
        <v>5</v>
      </c>
      <c r="O42" s="32" t="n">
        <v>100</v>
      </c>
      <c r="P42" s="32" t="n">
        <v>28</v>
      </c>
      <c r="Q42" s="32" t="n">
        <v>0</v>
      </c>
      <c r="R42" s="32" t="n">
        <v>16</v>
      </c>
      <c r="S42" s="32" t="n">
        <v>56</v>
      </c>
      <c r="T42" s="32" t="n">
        <v>6</v>
      </c>
      <c r="U42" s="32" t="n">
        <v>0</v>
      </c>
      <c r="V42" s="32" t="n">
        <v>6</v>
      </c>
      <c r="W42" s="32" t="n">
        <v>0</v>
      </c>
      <c r="X42" s="32" t="n">
        <v>9</v>
      </c>
      <c r="Y42" s="32" t="n">
        <v>5</v>
      </c>
      <c r="Z42" s="32" t="n">
        <v>4</v>
      </c>
      <c r="AA42" s="32" t="n">
        <v>287</v>
      </c>
      <c r="AB42" s="32" t="n">
        <v>63</v>
      </c>
      <c r="AC42" s="32" t="n">
        <v>117</v>
      </c>
      <c r="AD42" s="32" t="n">
        <v>10</v>
      </c>
      <c r="AE42" s="32" t="n">
        <v>1</v>
      </c>
      <c r="AF42" s="32" t="n">
        <v>62</v>
      </c>
      <c r="AG42" s="32" t="n">
        <v>443</v>
      </c>
    </row>
    <row r="43" s="19" customFormat="true" ht="12.9" hidden="false" customHeight="false" outlineLevel="0" collapsed="false">
      <c r="A43" s="30" t="s">
        <v>111</v>
      </c>
      <c r="B43" s="31" t="n">
        <v>4851</v>
      </c>
      <c r="C43" s="32" t="n">
        <v>1965</v>
      </c>
      <c r="D43" s="32" t="n">
        <v>2</v>
      </c>
      <c r="E43" s="32" t="n">
        <v>1395</v>
      </c>
      <c r="F43" s="32" t="n">
        <v>224</v>
      </c>
      <c r="G43" s="32" t="n">
        <v>344</v>
      </c>
      <c r="H43" s="32" t="n">
        <v>235</v>
      </c>
      <c r="I43" s="32" t="n">
        <v>1</v>
      </c>
      <c r="J43" s="32" t="n">
        <v>234</v>
      </c>
      <c r="K43" s="32" t="n">
        <v>29</v>
      </c>
      <c r="L43" s="32" t="n">
        <v>27</v>
      </c>
      <c r="M43" s="32" t="n">
        <v>2</v>
      </c>
      <c r="N43" s="32" t="n">
        <v>3</v>
      </c>
      <c r="O43" s="32" t="n">
        <v>123</v>
      </c>
      <c r="P43" s="32" t="n">
        <v>9</v>
      </c>
      <c r="Q43" s="32" t="n">
        <v>0</v>
      </c>
      <c r="R43" s="32" t="n">
        <v>2</v>
      </c>
      <c r="S43" s="32" t="n">
        <v>112</v>
      </c>
      <c r="T43" s="32" t="n">
        <v>20</v>
      </c>
      <c r="U43" s="32" t="n">
        <v>0</v>
      </c>
      <c r="V43" s="32" t="n">
        <v>20</v>
      </c>
      <c r="W43" s="32" t="n">
        <v>0</v>
      </c>
      <c r="X43" s="32" t="n">
        <v>34</v>
      </c>
      <c r="Y43" s="32" t="n">
        <v>28</v>
      </c>
      <c r="Z43" s="32" t="n">
        <v>6</v>
      </c>
      <c r="AA43" s="32" t="n">
        <v>688</v>
      </c>
      <c r="AB43" s="32" t="n">
        <v>180</v>
      </c>
      <c r="AC43" s="32" t="n">
        <v>248</v>
      </c>
      <c r="AD43" s="32" t="n">
        <v>22</v>
      </c>
      <c r="AE43" s="32" t="n">
        <v>19</v>
      </c>
      <c r="AF43" s="32" t="n">
        <v>328</v>
      </c>
      <c r="AG43" s="32" t="n">
        <v>957</v>
      </c>
    </row>
    <row r="44" s="19" customFormat="true" ht="12.9" hidden="false" customHeight="false" outlineLevel="0" collapsed="false">
      <c r="A44" s="30" t="s">
        <v>112</v>
      </c>
      <c r="B44" s="31" t="n">
        <v>2896</v>
      </c>
      <c r="C44" s="32" t="n">
        <v>1306</v>
      </c>
      <c r="D44" s="32" t="n">
        <v>1</v>
      </c>
      <c r="E44" s="32" t="n">
        <v>921</v>
      </c>
      <c r="F44" s="32" t="n">
        <v>167</v>
      </c>
      <c r="G44" s="32" t="n">
        <v>217</v>
      </c>
      <c r="H44" s="32" t="n">
        <v>148</v>
      </c>
      <c r="I44" s="32" t="n">
        <v>1</v>
      </c>
      <c r="J44" s="32" t="n">
        <v>147</v>
      </c>
      <c r="K44" s="32" t="n">
        <v>16</v>
      </c>
      <c r="L44" s="32" t="n">
        <v>15</v>
      </c>
      <c r="M44" s="32" t="n">
        <v>1</v>
      </c>
      <c r="N44" s="32" t="n">
        <v>0</v>
      </c>
      <c r="O44" s="32" t="n">
        <v>5</v>
      </c>
      <c r="P44" s="32" t="n">
        <v>0</v>
      </c>
      <c r="Q44" s="32" t="n">
        <v>0</v>
      </c>
      <c r="R44" s="32" t="n">
        <v>0</v>
      </c>
      <c r="S44" s="32" t="n">
        <v>5</v>
      </c>
      <c r="T44" s="32" t="n">
        <v>16</v>
      </c>
      <c r="U44" s="32" t="n">
        <v>0</v>
      </c>
      <c r="V44" s="32" t="n">
        <v>16</v>
      </c>
      <c r="W44" s="32" t="n">
        <v>0</v>
      </c>
      <c r="X44" s="32" t="n">
        <v>20</v>
      </c>
      <c r="Y44" s="32" t="n">
        <v>16</v>
      </c>
      <c r="Z44" s="32" t="n">
        <v>4</v>
      </c>
      <c r="AA44" s="32" t="n">
        <v>361</v>
      </c>
      <c r="AB44" s="32" t="n">
        <v>97</v>
      </c>
      <c r="AC44" s="32" t="n">
        <v>141</v>
      </c>
      <c r="AD44" s="32" t="n">
        <v>7</v>
      </c>
      <c r="AE44" s="32" t="n">
        <v>17</v>
      </c>
      <c r="AF44" s="32" t="n">
        <v>203</v>
      </c>
      <c r="AG44" s="32" t="n">
        <v>559</v>
      </c>
    </row>
    <row r="45" s="19" customFormat="true" ht="12.9" hidden="false" customHeight="false" outlineLevel="0" collapsed="false">
      <c r="A45" s="30" t="s">
        <v>113</v>
      </c>
      <c r="B45" s="31" t="n">
        <v>1955</v>
      </c>
      <c r="C45" s="32" t="n">
        <v>659</v>
      </c>
      <c r="D45" s="32" t="n">
        <v>1</v>
      </c>
      <c r="E45" s="32" t="n">
        <v>474</v>
      </c>
      <c r="F45" s="32" t="n">
        <v>57</v>
      </c>
      <c r="G45" s="32" t="n">
        <v>127</v>
      </c>
      <c r="H45" s="32" t="n">
        <v>87</v>
      </c>
      <c r="I45" s="32" t="n">
        <v>0</v>
      </c>
      <c r="J45" s="32" t="n">
        <v>87</v>
      </c>
      <c r="K45" s="32" t="n">
        <v>13</v>
      </c>
      <c r="L45" s="32" t="n">
        <v>12</v>
      </c>
      <c r="M45" s="32" t="n">
        <v>1</v>
      </c>
      <c r="N45" s="32" t="n">
        <v>3</v>
      </c>
      <c r="O45" s="32" t="n">
        <v>118</v>
      </c>
      <c r="P45" s="32" t="n">
        <v>9</v>
      </c>
      <c r="Q45" s="32" t="n">
        <v>0</v>
      </c>
      <c r="R45" s="32" t="n">
        <v>2</v>
      </c>
      <c r="S45" s="32" t="n">
        <v>107</v>
      </c>
      <c r="T45" s="32" t="n">
        <v>4</v>
      </c>
      <c r="U45" s="32" t="n">
        <v>0</v>
      </c>
      <c r="V45" s="32" t="n">
        <v>4</v>
      </c>
      <c r="W45" s="32" t="n">
        <v>0</v>
      </c>
      <c r="X45" s="32" t="n">
        <v>14</v>
      </c>
      <c r="Y45" s="32" t="n">
        <v>12</v>
      </c>
      <c r="Z45" s="32" t="n">
        <v>2</v>
      </c>
      <c r="AA45" s="32" t="n">
        <v>327</v>
      </c>
      <c r="AB45" s="32" t="n">
        <v>83</v>
      </c>
      <c r="AC45" s="32" t="n">
        <v>107</v>
      </c>
      <c r="AD45" s="32" t="n">
        <v>15</v>
      </c>
      <c r="AE45" s="32" t="n">
        <v>2</v>
      </c>
      <c r="AF45" s="32" t="n">
        <v>125</v>
      </c>
      <c r="AG45" s="32" t="n">
        <v>398</v>
      </c>
    </row>
    <row r="46" s="19" customFormat="true" ht="12.9" hidden="false" customHeight="false" outlineLevel="0" collapsed="false">
      <c r="A46" s="30" t="s">
        <v>114</v>
      </c>
      <c r="B46" s="31" t="n">
        <v>4248</v>
      </c>
      <c r="C46" s="32" t="n">
        <v>1493</v>
      </c>
      <c r="D46" s="32" t="n">
        <v>2</v>
      </c>
      <c r="E46" s="32" t="n">
        <v>1129</v>
      </c>
      <c r="F46" s="32" t="n">
        <v>167</v>
      </c>
      <c r="G46" s="32" t="n">
        <v>195</v>
      </c>
      <c r="H46" s="32" t="n">
        <v>396</v>
      </c>
      <c r="I46" s="32" t="n">
        <v>0</v>
      </c>
      <c r="J46" s="32" t="n">
        <v>396</v>
      </c>
      <c r="K46" s="32" t="n">
        <v>22</v>
      </c>
      <c r="L46" s="32" t="n">
        <v>22</v>
      </c>
      <c r="M46" s="32" t="n">
        <v>0</v>
      </c>
      <c r="N46" s="32" t="n">
        <v>0</v>
      </c>
      <c r="O46" s="32" t="n">
        <v>81</v>
      </c>
      <c r="P46" s="32" t="n">
        <v>30</v>
      </c>
      <c r="Q46" s="32" t="n">
        <v>0</v>
      </c>
      <c r="R46" s="32" t="n">
        <v>4</v>
      </c>
      <c r="S46" s="32" t="n">
        <v>47</v>
      </c>
      <c r="T46" s="32" t="n">
        <v>55</v>
      </c>
      <c r="U46" s="32" t="n">
        <v>0</v>
      </c>
      <c r="V46" s="32" t="n">
        <v>55</v>
      </c>
      <c r="W46" s="32" t="n">
        <v>0</v>
      </c>
      <c r="X46" s="32" t="n">
        <v>9</v>
      </c>
      <c r="Y46" s="32" t="n">
        <v>6</v>
      </c>
      <c r="Z46" s="32" t="n">
        <v>3</v>
      </c>
      <c r="AA46" s="32" t="n">
        <v>533</v>
      </c>
      <c r="AB46" s="32" t="n">
        <v>196</v>
      </c>
      <c r="AC46" s="32" t="n">
        <v>353</v>
      </c>
      <c r="AD46" s="32" t="n">
        <v>10</v>
      </c>
      <c r="AE46" s="32" t="n">
        <v>20</v>
      </c>
      <c r="AF46" s="32" t="n">
        <v>191</v>
      </c>
      <c r="AG46" s="32" t="n">
        <v>889</v>
      </c>
    </row>
    <row r="47" s="19" customFormat="true" ht="12.9" hidden="false" customHeight="false" outlineLevel="0" collapsed="false">
      <c r="A47" s="30" t="s">
        <v>115</v>
      </c>
      <c r="B47" s="31" t="n">
        <v>2572</v>
      </c>
      <c r="C47" s="32" t="n">
        <v>1007</v>
      </c>
      <c r="D47" s="32" t="n">
        <v>2</v>
      </c>
      <c r="E47" s="32" t="n">
        <v>772</v>
      </c>
      <c r="F47" s="32" t="n">
        <v>123</v>
      </c>
      <c r="G47" s="32" t="n">
        <v>110</v>
      </c>
      <c r="H47" s="32" t="n">
        <v>276</v>
      </c>
      <c r="I47" s="32" t="n">
        <v>0</v>
      </c>
      <c r="J47" s="32" t="n">
        <v>276</v>
      </c>
      <c r="K47" s="32" t="n">
        <v>16</v>
      </c>
      <c r="L47" s="32" t="n">
        <v>16</v>
      </c>
      <c r="M47" s="32" t="n">
        <v>0</v>
      </c>
      <c r="N47" s="32" t="n">
        <v>0</v>
      </c>
      <c r="O47" s="32" t="n">
        <v>3</v>
      </c>
      <c r="P47" s="32" t="n">
        <v>1</v>
      </c>
      <c r="Q47" s="32" t="n">
        <v>0</v>
      </c>
      <c r="R47" s="32" t="n">
        <v>0</v>
      </c>
      <c r="S47" s="32" t="n">
        <v>2</v>
      </c>
      <c r="T47" s="32" t="n">
        <v>43</v>
      </c>
      <c r="U47" s="32" t="n">
        <v>0</v>
      </c>
      <c r="V47" s="32" t="n">
        <v>43</v>
      </c>
      <c r="W47" s="32" t="n">
        <v>0</v>
      </c>
      <c r="X47" s="32" t="n">
        <v>6</v>
      </c>
      <c r="Y47" s="32" t="n">
        <v>5</v>
      </c>
      <c r="Z47" s="32" t="n">
        <v>1</v>
      </c>
      <c r="AA47" s="32" t="n">
        <v>268</v>
      </c>
      <c r="AB47" s="32" t="n">
        <v>104</v>
      </c>
      <c r="AC47" s="32" t="n">
        <v>187</v>
      </c>
      <c r="AD47" s="32" t="n">
        <v>2</v>
      </c>
      <c r="AE47" s="32" t="n">
        <v>18</v>
      </c>
      <c r="AF47" s="32" t="n">
        <v>115</v>
      </c>
      <c r="AG47" s="32" t="n">
        <v>527</v>
      </c>
    </row>
    <row r="48" s="19" customFormat="true" ht="12.9" hidden="false" customHeight="false" outlineLevel="0" collapsed="false">
      <c r="A48" s="30" t="s">
        <v>116</v>
      </c>
      <c r="B48" s="31" t="n">
        <v>1676</v>
      </c>
      <c r="C48" s="32" t="n">
        <v>486</v>
      </c>
      <c r="D48" s="32" t="n">
        <v>0</v>
      </c>
      <c r="E48" s="32" t="n">
        <v>357</v>
      </c>
      <c r="F48" s="32" t="n">
        <v>44</v>
      </c>
      <c r="G48" s="32" t="n">
        <v>85</v>
      </c>
      <c r="H48" s="32" t="n">
        <v>120</v>
      </c>
      <c r="I48" s="32" t="n">
        <v>0</v>
      </c>
      <c r="J48" s="32" t="n">
        <v>120</v>
      </c>
      <c r="K48" s="32" t="n">
        <v>6</v>
      </c>
      <c r="L48" s="32" t="n">
        <v>6</v>
      </c>
      <c r="M48" s="32" t="n">
        <v>0</v>
      </c>
      <c r="N48" s="32" t="n">
        <v>0</v>
      </c>
      <c r="O48" s="32" t="n">
        <v>78</v>
      </c>
      <c r="P48" s="32" t="n">
        <v>29</v>
      </c>
      <c r="Q48" s="32" t="n">
        <v>0</v>
      </c>
      <c r="R48" s="32" t="n">
        <v>4</v>
      </c>
      <c r="S48" s="32" t="n">
        <v>45</v>
      </c>
      <c r="T48" s="32" t="n">
        <v>12</v>
      </c>
      <c r="U48" s="32" t="n">
        <v>0</v>
      </c>
      <c r="V48" s="32" t="n">
        <v>12</v>
      </c>
      <c r="W48" s="32" t="n">
        <v>0</v>
      </c>
      <c r="X48" s="32" t="n">
        <v>3</v>
      </c>
      <c r="Y48" s="32" t="n">
        <v>1</v>
      </c>
      <c r="Z48" s="32" t="n">
        <v>2</v>
      </c>
      <c r="AA48" s="32" t="n">
        <v>265</v>
      </c>
      <c r="AB48" s="32" t="n">
        <v>92</v>
      </c>
      <c r="AC48" s="32" t="n">
        <v>166</v>
      </c>
      <c r="AD48" s="32" t="n">
        <v>8</v>
      </c>
      <c r="AE48" s="32" t="n">
        <v>2</v>
      </c>
      <c r="AF48" s="32" t="n">
        <v>76</v>
      </c>
      <c r="AG48" s="32" t="n">
        <v>362</v>
      </c>
    </row>
    <row r="49" s="19" customFormat="true" ht="12.9" hidden="false" customHeight="false" outlineLevel="0" collapsed="false">
      <c r="A49" s="30" t="s">
        <v>117</v>
      </c>
      <c r="B49" s="31" t="n">
        <v>6542</v>
      </c>
      <c r="C49" s="32" t="n">
        <v>2558</v>
      </c>
      <c r="D49" s="32" t="n">
        <v>2</v>
      </c>
      <c r="E49" s="32" t="n">
        <v>1806</v>
      </c>
      <c r="F49" s="32" t="n">
        <v>230</v>
      </c>
      <c r="G49" s="32" t="n">
        <v>520</v>
      </c>
      <c r="H49" s="32" t="n">
        <v>391</v>
      </c>
      <c r="I49" s="32" t="n">
        <v>1</v>
      </c>
      <c r="J49" s="32" t="n">
        <v>390</v>
      </c>
      <c r="K49" s="32" t="n">
        <v>13</v>
      </c>
      <c r="L49" s="32" t="n">
        <v>13</v>
      </c>
      <c r="M49" s="32" t="n">
        <v>0</v>
      </c>
      <c r="N49" s="32" t="n">
        <v>5</v>
      </c>
      <c r="O49" s="32" t="n">
        <v>196</v>
      </c>
      <c r="P49" s="32" t="n">
        <v>7</v>
      </c>
      <c r="Q49" s="32" t="n">
        <v>2</v>
      </c>
      <c r="R49" s="32" t="n">
        <v>2</v>
      </c>
      <c r="S49" s="32" t="n">
        <v>185</v>
      </c>
      <c r="T49" s="32" t="n">
        <v>22</v>
      </c>
      <c r="U49" s="32" t="n">
        <v>0</v>
      </c>
      <c r="V49" s="32" t="n">
        <v>22</v>
      </c>
      <c r="W49" s="32" t="n">
        <v>0</v>
      </c>
      <c r="X49" s="32" t="n">
        <v>15</v>
      </c>
      <c r="Y49" s="32" t="n">
        <v>7</v>
      </c>
      <c r="Z49" s="32" t="n">
        <v>8</v>
      </c>
      <c r="AA49" s="32" t="n">
        <v>954</v>
      </c>
      <c r="AB49" s="32" t="n">
        <v>149</v>
      </c>
      <c r="AC49" s="32" t="n">
        <v>511</v>
      </c>
      <c r="AD49" s="32" t="n">
        <v>14</v>
      </c>
      <c r="AE49" s="32" t="n">
        <v>15</v>
      </c>
      <c r="AF49" s="32" t="n">
        <v>458</v>
      </c>
      <c r="AG49" s="32" t="n">
        <v>1241</v>
      </c>
    </row>
    <row r="50" s="19" customFormat="true" ht="12.9" hidden="false" customHeight="false" outlineLevel="0" collapsed="false">
      <c r="A50" s="30" t="s">
        <v>118</v>
      </c>
      <c r="B50" s="31" t="n">
        <v>3566</v>
      </c>
      <c r="C50" s="32" t="n">
        <v>1557</v>
      </c>
      <c r="D50" s="32" t="n">
        <v>2</v>
      </c>
      <c r="E50" s="32" t="n">
        <v>1073</v>
      </c>
      <c r="F50" s="32" t="n">
        <v>175</v>
      </c>
      <c r="G50" s="32" t="n">
        <v>307</v>
      </c>
      <c r="H50" s="32" t="n">
        <v>251</v>
      </c>
      <c r="I50" s="32" t="n">
        <v>1</v>
      </c>
      <c r="J50" s="32" t="n">
        <v>250</v>
      </c>
      <c r="K50" s="32" t="n">
        <v>8</v>
      </c>
      <c r="L50" s="32" t="n">
        <v>8</v>
      </c>
      <c r="M50" s="32" t="n">
        <v>0</v>
      </c>
      <c r="N50" s="32" t="n">
        <v>1</v>
      </c>
      <c r="O50" s="32" t="n">
        <v>26</v>
      </c>
      <c r="P50" s="32" t="n">
        <v>1</v>
      </c>
      <c r="Q50" s="32" t="n">
        <v>0</v>
      </c>
      <c r="R50" s="32" t="n">
        <v>0</v>
      </c>
      <c r="S50" s="32" t="n">
        <v>25</v>
      </c>
      <c r="T50" s="32" t="n">
        <v>15</v>
      </c>
      <c r="U50" s="32" t="n">
        <v>0</v>
      </c>
      <c r="V50" s="32" t="n">
        <v>15</v>
      </c>
      <c r="W50" s="32" t="n">
        <v>0</v>
      </c>
      <c r="X50" s="32" t="n">
        <v>8</v>
      </c>
      <c r="Y50" s="32" t="n">
        <v>6</v>
      </c>
      <c r="Z50" s="32" t="n">
        <v>2</v>
      </c>
      <c r="AA50" s="32" t="n">
        <v>439</v>
      </c>
      <c r="AB50" s="32" t="n">
        <v>89</v>
      </c>
      <c r="AC50" s="32" t="n">
        <v>230</v>
      </c>
      <c r="AD50" s="32" t="n">
        <v>1</v>
      </c>
      <c r="AE50" s="32" t="n">
        <v>14</v>
      </c>
      <c r="AF50" s="32" t="n">
        <v>284</v>
      </c>
      <c r="AG50" s="32" t="n">
        <v>643</v>
      </c>
    </row>
    <row r="51" s="19" customFormat="true" ht="12.9" hidden="false" customHeight="false" outlineLevel="0" collapsed="false">
      <c r="A51" s="30" t="s">
        <v>119</v>
      </c>
      <c r="B51" s="31" t="n">
        <v>2976</v>
      </c>
      <c r="C51" s="32" t="n">
        <v>1001</v>
      </c>
      <c r="D51" s="32" t="n">
        <v>0</v>
      </c>
      <c r="E51" s="32" t="n">
        <v>733</v>
      </c>
      <c r="F51" s="32" t="n">
        <v>55</v>
      </c>
      <c r="G51" s="32" t="n">
        <v>213</v>
      </c>
      <c r="H51" s="32" t="n">
        <v>140</v>
      </c>
      <c r="I51" s="32" t="n">
        <v>0</v>
      </c>
      <c r="J51" s="32" t="n">
        <v>140</v>
      </c>
      <c r="K51" s="32" t="n">
        <v>5</v>
      </c>
      <c r="L51" s="32" t="n">
        <v>5</v>
      </c>
      <c r="M51" s="32" t="n">
        <v>0</v>
      </c>
      <c r="N51" s="32" t="n">
        <v>4</v>
      </c>
      <c r="O51" s="32" t="n">
        <v>170</v>
      </c>
      <c r="P51" s="32" t="n">
        <v>6</v>
      </c>
      <c r="Q51" s="32" t="n">
        <v>2</v>
      </c>
      <c r="R51" s="32" t="n">
        <v>2</v>
      </c>
      <c r="S51" s="32" t="n">
        <v>160</v>
      </c>
      <c r="T51" s="32" t="n">
        <v>7</v>
      </c>
      <c r="U51" s="32" t="n">
        <v>0</v>
      </c>
      <c r="V51" s="32" t="n">
        <v>7</v>
      </c>
      <c r="W51" s="32" t="n">
        <v>0</v>
      </c>
      <c r="X51" s="32" t="n">
        <v>7</v>
      </c>
      <c r="Y51" s="32" t="n">
        <v>1</v>
      </c>
      <c r="Z51" s="32" t="n">
        <v>6</v>
      </c>
      <c r="AA51" s="32" t="n">
        <v>515</v>
      </c>
      <c r="AB51" s="32" t="n">
        <v>60</v>
      </c>
      <c r="AC51" s="32" t="n">
        <v>281</v>
      </c>
      <c r="AD51" s="32" t="n">
        <v>13</v>
      </c>
      <c r="AE51" s="32" t="n">
        <v>1</v>
      </c>
      <c r="AF51" s="32" t="n">
        <v>174</v>
      </c>
      <c r="AG51" s="32" t="n">
        <v>598</v>
      </c>
    </row>
    <row r="52" s="19" customFormat="true" ht="12.9" hidden="false" customHeight="false" outlineLevel="0" collapsed="false">
      <c r="A52" s="30" t="s">
        <v>120</v>
      </c>
      <c r="B52" s="31" t="n">
        <v>1544</v>
      </c>
      <c r="C52" s="32" t="n">
        <v>600</v>
      </c>
      <c r="D52" s="32" t="n">
        <v>0</v>
      </c>
      <c r="E52" s="32" t="n">
        <v>451</v>
      </c>
      <c r="F52" s="32" t="n">
        <v>24</v>
      </c>
      <c r="G52" s="32" t="n">
        <v>125</v>
      </c>
      <c r="H52" s="32" t="n">
        <v>134</v>
      </c>
      <c r="I52" s="32" t="n">
        <v>0</v>
      </c>
      <c r="J52" s="32" t="n">
        <v>134</v>
      </c>
      <c r="K52" s="32" t="n">
        <v>2</v>
      </c>
      <c r="L52" s="32" t="n">
        <v>1</v>
      </c>
      <c r="M52" s="32" t="n">
        <v>1</v>
      </c>
      <c r="N52" s="32" t="n">
        <v>2</v>
      </c>
      <c r="O52" s="32" t="n">
        <v>113</v>
      </c>
      <c r="P52" s="32" t="n">
        <v>0</v>
      </c>
      <c r="Q52" s="32" t="n">
        <v>0</v>
      </c>
      <c r="R52" s="32" t="n">
        <v>1</v>
      </c>
      <c r="S52" s="32" t="n">
        <v>112</v>
      </c>
      <c r="T52" s="32" t="n">
        <v>1</v>
      </c>
      <c r="U52" s="32" t="n">
        <v>0</v>
      </c>
      <c r="V52" s="32" t="n">
        <v>1</v>
      </c>
      <c r="W52" s="32" t="n">
        <v>0</v>
      </c>
      <c r="X52" s="32" t="n">
        <v>3</v>
      </c>
      <c r="Y52" s="32" t="n">
        <v>3</v>
      </c>
      <c r="Z52" s="32" t="n">
        <v>0</v>
      </c>
      <c r="AA52" s="32" t="n">
        <v>184</v>
      </c>
      <c r="AB52" s="32" t="n">
        <v>37</v>
      </c>
      <c r="AC52" s="32" t="n">
        <v>80</v>
      </c>
      <c r="AD52" s="32" t="n">
        <v>7</v>
      </c>
      <c r="AE52" s="32" t="n">
        <v>7</v>
      </c>
      <c r="AF52" s="32" t="n">
        <v>75</v>
      </c>
      <c r="AG52" s="32" t="n">
        <v>299</v>
      </c>
    </row>
    <row r="53" s="19" customFormat="true" ht="12.9" hidden="false" customHeight="false" outlineLevel="0" collapsed="false">
      <c r="A53" s="30" t="s">
        <v>121</v>
      </c>
      <c r="B53" s="31" t="n">
        <v>829</v>
      </c>
      <c r="C53" s="32" t="n">
        <v>358</v>
      </c>
      <c r="D53" s="32" t="n">
        <v>0</v>
      </c>
      <c r="E53" s="32" t="n">
        <v>273</v>
      </c>
      <c r="F53" s="32" t="n">
        <v>18</v>
      </c>
      <c r="G53" s="32" t="n">
        <v>67</v>
      </c>
      <c r="H53" s="32" t="n">
        <v>94</v>
      </c>
      <c r="I53" s="32" t="n">
        <v>0</v>
      </c>
      <c r="J53" s="32" t="n">
        <v>94</v>
      </c>
      <c r="K53" s="32" t="n">
        <v>2</v>
      </c>
      <c r="L53" s="32" t="n">
        <v>1</v>
      </c>
      <c r="M53" s="32" t="n">
        <v>1</v>
      </c>
      <c r="N53" s="32" t="n">
        <v>1</v>
      </c>
      <c r="O53" s="32" t="n">
        <v>6</v>
      </c>
      <c r="P53" s="32" t="n">
        <v>0</v>
      </c>
      <c r="Q53" s="32" t="n">
        <v>0</v>
      </c>
      <c r="R53" s="32" t="n">
        <v>0</v>
      </c>
      <c r="S53" s="32" t="n">
        <v>6</v>
      </c>
      <c r="T53" s="32" t="n">
        <v>1</v>
      </c>
      <c r="U53" s="32" t="n">
        <v>0</v>
      </c>
      <c r="V53" s="32" t="n">
        <v>1</v>
      </c>
      <c r="W53" s="32" t="n">
        <v>0</v>
      </c>
      <c r="X53" s="32" t="n">
        <v>1</v>
      </c>
      <c r="Y53" s="32" t="n">
        <v>1</v>
      </c>
      <c r="Z53" s="32" t="n">
        <v>0</v>
      </c>
      <c r="AA53" s="32" t="n">
        <v>93</v>
      </c>
      <c r="AB53" s="32" t="n">
        <v>18</v>
      </c>
      <c r="AC53" s="32" t="n">
        <v>41</v>
      </c>
      <c r="AD53" s="32" t="n">
        <v>1</v>
      </c>
      <c r="AE53" s="32" t="n">
        <v>5</v>
      </c>
      <c r="AF53" s="32" t="n">
        <v>51</v>
      </c>
      <c r="AG53" s="32" t="n">
        <v>157</v>
      </c>
    </row>
    <row r="54" s="19" customFormat="true" ht="12.9" hidden="false" customHeight="false" outlineLevel="0" collapsed="false">
      <c r="A54" s="30" t="s">
        <v>122</v>
      </c>
      <c r="B54" s="31" t="n">
        <v>715</v>
      </c>
      <c r="C54" s="32" t="n">
        <v>242</v>
      </c>
      <c r="D54" s="32" t="n">
        <v>0</v>
      </c>
      <c r="E54" s="32" t="n">
        <v>178</v>
      </c>
      <c r="F54" s="32" t="n">
        <v>6</v>
      </c>
      <c r="G54" s="32" t="n">
        <v>58</v>
      </c>
      <c r="H54" s="32" t="n">
        <v>40</v>
      </c>
      <c r="I54" s="32" t="n">
        <v>0</v>
      </c>
      <c r="J54" s="32" t="n">
        <v>40</v>
      </c>
      <c r="K54" s="32" t="n">
        <v>0</v>
      </c>
      <c r="L54" s="32" t="n">
        <v>0</v>
      </c>
      <c r="M54" s="32" t="n">
        <v>0</v>
      </c>
      <c r="N54" s="32" t="n">
        <v>1</v>
      </c>
      <c r="O54" s="32" t="n">
        <v>107</v>
      </c>
      <c r="P54" s="32" t="n">
        <v>0</v>
      </c>
      <c r="Q54" s="32" t="n">
        <v>0</v>
      </c>
      <c r="R54" s="32" t="n">
        <v>1</v>
      </c>
      <c r="S54" s="32" t="n">
        <v>106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2</v>
      </c>
      <c r="Y54" s="32" t="n">
        <v>2</v>
      </c>
      <c r="Z54" s="32" t="n">
        <v>0</v>
      </c>
      <c r="AA54" s="32" t="n">
        <v>91</v>
      </c>
      <c r="AB54" s="32" t="n">
        <v>19</v>
      </c>
      <c r="AC54" s="32" t="n">
        <v>39</v>
      </c>
      <c r="AD54" s="32" t="n">
        <v>6</v>
      </c>
      <c r="AE54" s="32" t="n">
        <v>2</v>
      </c>
      <c r="AF54" s="32" t="n">
        <v>24</v>
      </c>
      <c r="AG54" s="32" t="n">
        <v>142</v>
      </c>
    </row>
    <row r="55" s="19" customFormat="true" ht="12.9" hidden="false" customHeight="false" outlineLevel="0" collapsed="false">
      <c r="A55" s="30" t="s">
        <v>123</v>
      </c>
      <c r="B55" s="31" t="n">
        <v>3853</v>
      </c>
      <c r="C55" s="32" t="n">
        <v>1259</v>
      </c>
      <c r="D55" s="32" t="n">
        <v>0</v>
      </c>
      <c r="E55" s="32" t="n">
        <v>1009</v>
      </c>
      <c r="F55" s="32" t="n">
        <v>88</v>
      </c>
      <c r="G55" s="32" t="n">
        <v>162</v>
      </c>
      <c r="H55" s="32" t="n">
        <v>315</v>
      </c>
      <c r="I55" s="32" t="n">
        <v>0</v>
      </c>
      <c r="J55" s="32" t="n">
        <v>315</v>
      </c>
      <c r="K55" s="32" t="n">
        <v>47</v>
      </c>
      <c r="L55" s="32" t="n">
        <v>47</v>
      </c>
      <c r="M55" s="32" t="n">
        <v>0</v>
      </c>
      <c r="N55" s="32" t="n">
        <v>3</v>
      </c>
      <c r="O55" s="32" t="n">
        <v>143</v>
      </c>
      <c r="P55" s="32" t="n">
        <v>19</v>
      </c>
      <c r="Q55" s="32" t="n">
        <v>0</v>
      </c>
      <c r="R55" s="32" t="n">
        <v>2</v>
      </c>
      <c r="S55" s="32" t="n">
        <v>122</v>
      </c>
      <c r="T55" s="32" t="n">
        <v>15</v>
      </c>
      <c r="U55" s="32" t="n">
        <v>0</v>
      </c>
      <c r="V55" s="32" t="n">
        <v>15</v>
      </c>
      <c r="W55" s="32" t="n">
        <v>0</v>
      </c>
      <c r="X55" s="32" t="n">
        <v>10</v>
      </c>
      <c r="Y55" s="32" t="n">
        <v>6</v>
      </c>
      <c r="Z55" s="32" t="n">
        <v>4</v>
      </c>
      <c r="AA55" s="32" t="n">
        <v>604</v>
      </c>
      <c r="AB55" s="32" t="n">
        <v>144</v>
      </c>
      <c r="AC55" s="32" t="n">
        <v>225</v>
      </c>
      <c r="AD55" s="32" t="n">
        <v>16</v>
      </c>
      <c r="AE55" s="32" t="n">
        <v>32</v>
      </c>
      <c r="AF55" s="32" t="n">
        <v>61</v>
      </c>
      <c r="AG55" s="32" t="n">
        <v>979</v>
      </c>
    </row>
    <row r="56" s="19" customFormat="true" ht="12.9" hidden="false" customHeight="false" outlineLevel="0" collapsed="false">
      <c r="A56" s="30" t="s">
        <v>124</v>
      </c>
      <c r="B56" s="31" t="n">
        <v>2078</v>
      </c>
      <c r="C56" s="32" t="n">
        <v>772</v>
      </c>
      <c r="D56" s="32" t="n">
        <v>0</v>
      </c>
      <c r="E56" s="32" t="n">
        <v>617</v>
      </c>
      <c r="F56" s="32" t="n">
        <v>64</v>
      </c>
      <c r="G56" s="32" t="n">
        <v>91</v>
      </c>
      <c r="H56" s="32" t="n">
        <v>199</v>
      </c>
      <c r="I56" s="32" t="n">
        <v>0</v>
      </c>
      <c r="J56" s="32" t="n">
        <v>199</v>
      </c>
      <c r="K56" s="32" t="n">
        <v>42</v>
      </c>
      <c r="L56" s="32" t="n">
        <v>42</v>
      </c>
      <c r="M56" s="32" t="n">
        <v>0</v>
      </c>
      <c r="N56" s="32" t="n">
        <v>0</v>
      </c>
      <c r="O56" s="32" t="n">
        <v>17</v>
      </c>
      <c r="P56" s="32" t="n">
        <v>0</v>
      </c>
      <c r="Q56" s="32" t="n">
        <v>0</v>
      </c>
      <c r="R56" s="32" t="n">
        <v>0</v>
      </c>
      <c r="S56" s="32" t="n">
        <v>17</v>
      </c>
      <c r="T56" s="32" t="n">
        <v>9</v>
      </c>
      <c r="U56" s="32" t="n">
        <v>0</v>
      </c>
      <c r="V56" s="32" t="n">
        <v>9</v>
      </c>
      <c r="W56" s="32" t="n">
        <v>0</v>
      </c>
      <c r="X56" s="32" t="n">
        <v>6</v>
      </c>
      <c r="Y56" s="32" t="n">
        <v>4</v>
      </c>
      <c r="Z56" s="32" t="n">
        <v>2</v>
      </c>
      <c r="AA56" s="32" t="n">
        <v>288</v>
      </c>
      <c r="AB56" s="32" t="n">
        <v>72</v>
      </c>
      <c r="AC56" s="32" t="n">
        <v>99</v>
      </c>
      <c r="AD56" s="32" t="n">
        <v>4</v>
      </c>
      <c r="AE56" s="32" t="n">
        <v>29</v>
      </c>
      <c r="AF56" s="32" t="n">
        <v>37</v>
      </c>
      <c r="AG56" s="32" t="n">
        <v>504</v>
      </c>
    </row>
    <row r="57" s="19" customFormat="true" ht="12.9" hidden="false" customHeight="false" outlineLevel="0" collapsed="false">
      <c r="A57" s="30" t="s">
        <v>125</v>
      </c>
      <c r="B57" s="31" t="n">
        <v>1775</v>
      </c>
      <c r="C57" s="32" t="n">
        <v>487</v>
      </c>
      <c r="D57" s="32" t="n">
        <v>0</v>
      </c>
      <c r="E57" s="32" t="n">
        <v>392</v>
      </c>
      <c r="F57" s="32" t="n">
        <v>24</v>
      </c>
      <c r="G57" s="32" t="n">
        <v>71</v>
      </c>
      <c r="H57" s="32" t="n">
        <v>116</v>
      </c>
      <c r="I57" s="32" t="n">
        <v>0</v>
      </c>
      <c r="J57" s="32" t="n">
        <v>116</v>
      </c>
      <c r="K57" s="32" t="n">
        <v>5</v>
      </c>
      <c r="L57" s="32" t="n">
        <v>5</v>
      </c>
      <c r="M57" s="32" t="n">
        <v>0</v>
      </c>
      <c r="N57" s="32" t="n">
        <v>3</v>
      </c>
      <c r="O57" s="32" t="n">
        <v>126</v>
      </c>
      <c r="P57" s="32" t="n">
        <v>19</v>
      </c>
      <c r="Q57" s="32" t="n">
        <v>0</v>
      </c>
      <c r="R57" s="32" t="n">
        <v>2</v>
      </c>
      <c r="S57" s="32" t="n">
        <v>105</v>
      </c>
      <c r="T57" s="32" t="n">
        <v>6</v>
      </c>
      <c r="U57" s="32" t="n">
        <v>0</v>
      </c>
      <c r="V57" s="32" t="n">
        <v>6</v>
      </c>
      <c r="W57" s="32" t="n">
        <v>0</v>
      </c>
      <c r="X57" s="32" t="n">
        <v>4</v>
      </c>
      <c r="Y57" s="32" t="n">
        <v>2</v>
      </c>
      <c r="Z57" s="32" t="n">
        <v>2</v>
      </c>
      <c r="AA57" s="32" t="n">
        <v>316</v>
      </c>
      <c r="AB57" s="32" t="n">
        <v>72</v>
      </c>
      <c r="AC57" s="32" t="n">
        <v>126</v>
      </c>
      <c r="AD57" s="32" t="n">
        <v>12</v>
      </c>
      <c r="AE57" s="32" t="n">
        <v>3</v>
      </c>
      <c r="AF57" s="32" t="n">
        <v>24</v>
      </c>
      <c r="AG57" s="32" t="n">
        <v>475</v>
      </c>
    </row>
    <row r="58" s="19" customFormat="true" ht="12.9" hidden="false" customHeight="false" outlineLevel="0" collapsed="false">
      <c r="A58" s="30" t="s">
        <v>126</v>
      </c>
      <c r="B58" s="31" t="n">
        <v>685</v>
      </c>
      <c r="C58" s="32" t="n">
        <v>199</v>
      </c>
      <c r="D58" s="32" t="n">
        <v>0</v>
      </c>
      <c r="E58" s="32" t="n">
        <v>156</v>
      </c>
      <c r="F58" s="32" t="n">
        <v>3</v>
      </c>
      <c r="G58" s="32" t="n">
        <v>40</v>
      </c>
      <c r="H58" s="32" t="n">
        <v>90</v>
      </c>
      <c r="I58" s="32" t="n">
        <v>0</v>
      </c>
      <c r="J58" s="32" t="n">
        <v>9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7</v>
      </c>
      <c r="P58" s="32" t="n">
        <v>3</v>
      </c>
      <c r="Q58" s="32" t="n">
        <v>0</v>
      </c>
      <c r="R58" s="32" t="n">
        <v>0</v>
      </c>
      <c r="S58" s="32" t="n">
        <v>4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57</v>
      </c>
      <c r="AB58" s="32" t="n">
        <v>17</v>
      </c>
      <c r="AC58" s="32" t="n">
        <v>38</v>
      </c>
      <c r="AD58" s="32" t="n">
        <v>2</v>
      </c>
      <c r="AE58" s="32" t="n">
        <v>2</v>
      </c>
      <c r="AF58" s="32" t="n">
        <v>18</v>
      </c>
      <c r="AG58" s="32" t="n">
        <v>155</v>
      </c>
    </row>
    <row r="59" s="19" customFormat="true" ht="12.9" hidden="false" customHeight="false" outlineLevel="0" collapsed="false">
      <c r="A59" s="30" t="s">
        <v>127</v>
      </c>
      <c r="B59" s="31" t="n">
        <v>404</v>
      </c>
      <c r="C59" s="32" t="n">
        <v>131</v>
      </c>
      <c r="D59" s="32" t="n">
        <v>0</v>
      </c>
      <c r="E59" s="32" t="n">
        <v>101</v>
      </c>
      <c r="F59" s="32" t="n">
        <v>3</v>
      </c>
      <c r="G59" s="32" t="n">
        <v>27</v>
      </c>
      <c r="H59" s="32" t="n">
        <v>57</v>
      </c>
      <c r="I59" s="32" t="n">
        <v>0</v>
      </c>
      <c r="J59" s="32" t="n">
        <v>57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86</v>
      </c>
      <c r="AB59" s="32" t="n">
        <v>9</v>
      </c>
      <c r="AC59" s="32" t="n">
        <v>26</v>
      </c>
      <c r="AD59" s="32" t="n">
        <v>0</v>
      </c>
      <c r="AE59" s="32" t="n">
        <v>2</v>
      </c>
      <c r="AF59" s="32" t="n">
        <v>11</v>
      </c>
      <c r="AG59" s="32" t="n">
        <v>82</v>
      </c>
    </row>
    <row r="60" s="19" customFormat="true" ht="12.9" hidden="false" customHeight="false" outlineLevel="0" collapsed="false">
      <c r="A60" s="30" t="s">
        <v>128</v>
      </c>
      <c r="B60" s="31" t="n">
        <v>281</v>
      </c>
      <c r="C60" s="32" t="n">
        <v>68</v>
      </c>
      <c r="D60" s="32" t="n">
        <v>0</v>
      </c>
      <c r="E60" s="32" t="n">
        <v>55</v>
      </c>
      <c r="F60" s="32" t="n">
        <v>0</v>
      </c>
      <c r="G60" s="32" t="n">
        <v>13</v>
      </c>
      <c r="H60" s="32" t="n">
        <v>33</v>
      </c>
      <c r="I60" s="32" t="n">
        <v>0</v>
      </c>
      <c r="J60" s="32" t="n">
        <v>33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7</v>
      </c>
      <c r="P60" s="32" t="n">
        <v>3</v>
      </c>
      <c r="Q60" s="32" t="n">
        <v>0</v>
      </c>
      <c r="R60" s="32" t="n">
        <v>0</v>
      </c>
      <c r="S60" s="32" t="n">
        <v>4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71</v>
      </c>
      <c r="AB60" s="32" t="n">
        <v>8</v>
      </c>
      <c r="AC60" s="32" t="n">
        <v>12</v>
      </c>
      <c r="AD60" s="32" t="n">
        <v>2</v>
      </c>
      <c r="AE60" s="32" t="n">
        <v>0</v>
      </c>
      <c r="AF60" s="32" t="n">
        <v>7</v>
      </c>
      <c r="AG60" s="32" t="n">
        <v>73</v>
      </c>
    </row>
    <row r="61" s="19" customFormat="true" ht="12.9" hidden="false" customHeight="false" outlineLevel="0" collapsed="false">
      <c r="A61" s="30" t="s">
        <v>129</v>
      </c>
      <c r="B61" s="31" t="n">
        <v>3510</v>
      </c>
      <c r="C61" s="32" t="n">
        <v>1273</v>
      </c>
      <c r="D61" s="32" t="n">
        <v>0</v>
      </c>
      <c r="E61" s="32" t="n">
        <v>886</v>
      </c>
      <c r="F61" s="32" t="n">
        <v>55</v>
      </c>
      <c r="G61" s="32" t="n">
        <v>332</v>
      </c>
      <c r="H61" s="32" t="n">
        <v>285</v>
      </c>
      <c r="I61" s="32" t="n">
        <v>0</v>
      </c>
      <c r="J61" s="32" t="n">
        <v>285</v>
      </c>
      <c r="K61" s="32" t="n">
        <v>29</v>
      </c>
      <c r="L61" s="32" t="n">
        <v>28</v>
      </c>
      <c r="M61" s="32" t="n">
        <v>1</v>
      </c>
      <c r="N61" s="32" t="n">
        <v>0</v>
      </c>
      <c r="O61" s="32" t="n">
        <v>121</v>
      </c>
      <c r="P61" s="32" t="n">
        <v>36</v>
      </c>
      <c r="Q61" s="32" t="n">
        <v>0</v>
      </c>
      <c r="R61" s="32" t="n">
        <v>0</v>
      </c>
      <c r="S61" s="32" t="n">
        <v>85</v>
      </c>
      <c r="T61" s="32" t="n">
        <v>20</v>
      </c>
      <c r="U61" s="32" t="n">
        <v>0</v>
      </c>
      <c r="V61" s="32" t="n">
        <v>20</v>
      </c>
      <c r="W61" s="32" t="n">
        <v>0</v>
      </c>
      <c r="X61" s="32" t="n">
        <v>8</v>
      </c>
      <c r="Y61" s="32" t="n">
        <v>2</v>
      </c>
      <c r="Z61" s="32" t="n">
        <v>6</v>
      </c>
      <c r="AA61" s="32" t="n">
        <v>437</v>
      </c>
      <c r="AB61" s="32" t="n">
        <v>107</v>
      </c>
      <c r="AC61" s="32" t="n">
        <v>260</v>
      </c>
      <c r="AD61" s="32" t="n">
        <v>11</v>
      </c>
      <c r="AE61" s="32" t="n">
        <v>37</v>
      </c>
      <c r="AF61" s="32" t="n">
        <v>129</v>
      </c>
      <c r="AG61" s="32" t="n">
        <v>793</v>
      </c>
    </row>
    <row r="62" s="19" customFormat="true" ht="12.9" hidden="false" customHeight="false" outlineLevel="0" collapsed="false">
      <c r="A62" s="30" t="s">
        <v>130</v>
      </c>
      <c r="B62" s="31" t="n">
        <v>1976</v>
      </c>
      <c r="C62" s="32" t="n">
        <v>838</v>
      </c>
      <c r="D62" s="32" t="n">
        <v>0</v>
      </c>
      <c r="E62" s="32" t="n">
        <v>557</v>
      </c>
      <c r="F62" s="32" t="n">
        <v>45</v>
      </c>
      <c r="G62" s="32" t="n">
        <v>236</v>
      </c>
      <c r="H62" s="32" t="n">
        <v>153</v>
      </c>
      <c r="I62" s="32" t="n">
        <v>0</v>
      </c>
      <c r="J62" s="32" t="n">
        <v>153</v>
      </c>
      <c r="K62" s="32" t="n">
        <v>24</v>
      </c>
      <c r="L62" s="32" t="n">
        <v>23</v>
      </c>
      <c r="M62" s="32" t="n">
        <v>1</v>
      </c>
      <c r="N62" s="32" t="n">
        <v>0</v>
      </c>
      <c r="O62" s="32" t="n">
        <v>10</v>
      </c>
      <c r="P62" s="32" t="n">
        <v>0</v>
      </c>
      <c r="Q62" s="32" t="n">
        <v>0</v>
      </c>
      <c r="R62" s="32" t="n">
        <v>0</v>
      </c>
      <c r="S62" s="32" t="n">
        <v>10</v>
      </c>
      <c r="T62" s="32" t="n">
        <v>15</v>
      </c>
      <c r="U62" s="32" t="n">
        <v>0</v>
      </c>
      <c r="V62" s="32" t="n">
        <v>15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200</v>
      </c>
      <c r="AB62" s="32" t="n">
        <v>53</v>
      </c>
      <c r="AC62" s="32" t="n">
        <v>140</v>
      </c>
      <c r="AD62" s="32" t="n">
        <v>4</v>
      </c>
      <c r="AE62" s="32" t="n">
        <v>34</v>
      </c>
      <c r="AF62" s="32" t="n">
        <v>80</v>
      </c>
      <c r="AG62" s="32" t="n">
        <v>425</v>
      </c>
    </row>
    <row r="63" s="19" customFormat="true" ht="12.9" hidden="false" customHeight="false" outlineLevel="0" collapsed="false">
      <c r="A63" s="30" t="s">
        <v>131</v>
      </c>
      <c r="B63" s="31" t="n">
        <v>1534</v>
      </c>
      <c r="C63" s="32" t="n">
        <v>435</v>
      </c>
      <c r="D63" s="32" t="n">
        <v>0</v>
      </c>
      <c r="E63" s="32" t="n">
        <v>329</v>
      </c>
      <c r="F63" s="32" t="n">
        <v>10</v>
      </c>
      <c r="G63" s="32" t="n">
        <v>96</v>
      </c>
      <c r="H63" s="32" t="n">
        <v>132</v>
      </c>
      <c r="I63" s="32" t="n">
        <v>0</v>
      </c>
      <c r="J63" s="32" t="n">
        <v>132</v>
      </c>
      <c r="K63" s="32" t="n">
        <v>5</v>
      </c>
      <c r="L63" s="32" t="n">
        <v>5</v>
      </c>
      <c r="M63" s="32" t="n">
        <v>0</v>
      </c>
      <c r="N63" s="32" t="n">
        <v>0</v>
      </c>
      <c r="O63" s="32" t="n">
        <v>111</v>
      </c>
      <c r="P63" s="32" t="n">
        <v>36</v>
      </c>
      <c r="Q63" s="32" t="n">
        <v>0</v>
      </c>
      <c r="R63" s="32" t="n">
        <v>0</v>
      </c>
      <c r="S63" s="32" t="n">
        <v>75</v>
      </c>
      <c r="T63" s="32" t="n">
        <v>5</v>
      </c>
      <c r="U63" s="32" t="n">
        <v>0</v>
      </c>
      <c r="V63" s="32" t="n">
        <v>5</v>
      </c>
      <c r="W63" s="32" t="n">
        <v>0</v>
      </c>
      <c r="X63" s="32" t="n">
        <v>8</v>
      </c>
      <c r="Y63" s="32" t="n">
        <v>2</v>
      </c>
      <c r="Z63" s="32" t="n">
        <v>6</v>
      </c>
      <c r="AA63" s="32" t="n">
        <v>237</v>
      </c>
      <c r="AB63" s="32" t="n">
        <v>54</v>
      </c>
      <c r="AC63" s="32" t="n">
        <v>120</v>
      </c>
      <c r="AD63" s="32" t="n">
        <v>7</v>
      </c>
      <c r="AE63" s="32" t="n">
        <v>3</v>
      </c>
      <c r="AF63" s="32" t="n">
        <v>49</v>
      </c>
      <c r="AG63" s="32" t="n">
        <v>368</v>
      </c>
    </row>
    <row r="64" s="19" customFormat="true" ht="12.9" hidden="false" customHeight="false" outlineLevel="0" collapsed="false">
      <c r="A64" s="30" t="s">
        <v>132</v>
      </c>
      <c r="B64" s="31" t="n">
        <v>4189</v>
      </c>
      <c r="C64" s="32" t="n">
        <v>1804</v>
      </c>
      <c r="D64" s="32" t="n">
        <v>2</v>
      </c>
      <c r="E64" s="32" t="n">
        <v>896</v>
      </c>
      <c r="F64" s="32" t="n">
        <v>172</v>
      </c>
      <c r="G64" s="32" t="n">
        <v>734</v>
      </c>
      <c r="H64" s="32" t="n">
        <v>355</v>
      </c>
      <c r="I64" s="32" t="n">
        <v>0</v>
      </c>
      <c r="J64" s="32" t="n">
        <v>355</v>
      </c>
      <c r="K64" s="32" t="n">
        <v>30</v>
      </c>
      <c r="L64" s="32" t="n">
        <v>30</v>
      </c>
      <c r="M64" s="32" t="n">
        <v>0</v>
      </c>
      <c r="N64" s="32" t="n">
        <v>7</v>
      </c>
      <c r="O64" s="32" t="n">
        <v>100</v>
      </c>
      <c r="P64" s="32" t="n">
        <v>17</v>
      </c>
      <c r="Q64" s="32" t="n">
        <v>0</v>
      </c>
      <c r="R64" s="32" t="n">
        <v>11</v>
      </c>
      <c r="S64" s="32" t="n">
        <v>72</v>
      </c>
      <c r="T64" s="32" t="n">
        <v>49</v>
      </c>
      <c r="U64" s="32" t="n">
        <v>0</v>
      </c>
      <c r="V64" s="32" t="n">
        <v>49</v>
      </c>
      <c r="W64" s="32" t="n">
        <v>0</v>
      </c>
      <c r="X64" s="32" t="n">
        <v>36</v>
      </c>
      <c r="Y64" s="32" t="n">
        <v>19</v>
      </c>
      <c r="Z64" s="32" t="n">
        <v>17</v>
      </c>
      <c r="AA64" s="32" t="n">
        <v>538</v>
      </c>
      <c r="AB64" s="32" t="n">
        <v>89</v>
      </c>
      <c r="AC64" s="32" t="n">
        <v>374</v>
      </c>
      <c r="AD64" s="32" t="n">
        <v>9</v>
      </c>
      <c r="AE64" s="32" t="n">
        <v>23</v>
      </c>
      <c r="AF64" s="32" t="n">
        <v>78</v>
      </c>
      <c r="AG64" s="32" t="n">
        <v>697</v>
      </c>
    </row>
    <row r="65" s="19" customFormat="true" ht="12.9" hidden="false" customHeight="false" outlineLevel="0" collapsed="false">
      <c r="A65" s="30" t="s">
        <v>133</v>
      </c>
      <c r="B65" s="31" t="n">
        <v>2410</v>
      </c>
      <c r="C65" s="32" t="n">
        <v>1168</v>
      </c>
      <c r="D65" s="32" t="n">
        <v>2</v>
      </c>
      <c r="E65" s="32" t="n">
        <v>563</v>
      </c>
      <c r="F65" s="32" t="n">
        <v>139</v>
      </c>
      <c r="G65" s="32" t="n">
        <v>464</v>
      </c>
      <c r="H65" s="32" t="n">
        <v>222</v>
      </c>
      <c r="I65" s="32" t="n">
        <v>0</v>
      </c>
      <c r="J65" s="32" t="n">
        <v>222</v>
      </c>
      <c r="K65" s="32" t="n">
        <v>27</v>
      </c>
      <c r="L65" s="32" t="n">
        <v>27</v>
      </c>
      <c r="M65" s="32" t="n">
        <v>0</v>
      </c>
      <c r="N65" s="32" t="n">
        <v>0</v>
      </c>
      <c r="O65" s="32" t="n">
        <v>5</v>
      </c>
      <c r="P65" s="32" t="n">
        <v>0</v>
      </c>
      <c r="Q65" s="32" t="n">
        <v>0</v>
      </c>
      <c r="R65" s="32" t="n">
        <v>1</v>
      </c>
      <c r="S65" s="32" t="n">
        <v>4</v>
      </c>
      <c r="T65" s="32" t="n">
        <v>36</v>
      </c>
      <c r="U65" s="32" t="n">
        <v>0</v>
      </c>
      <c r="V65" s="32" t="n">
        <v>36</v>
      </c>
      <c r="W65" s="32" t="n">
        <v>0</v>
      </c>
      <c r="X65" s="32" t="n">
        <v>12</v>
      </c>
      <c r="Y65" s="32" t="n">
        <v>10</v>
      </c>
      <c r="Z65" s="32" t="n">
        <v>2</v>
      </c>
      <c r="AA65" s="32" t="n">
        <v>260</v>
      </c>
      <c r="AB65" s="32" t="n">
        <v>44</v>
      </c>
      <c r="AC65" s="32" t="n">
        <v>175</v>
      </c>
      <c r="AD65" s="32" t="n">
        <v>4</v>
      </c>
      <c r="AE65" s="32" t="n">
        <v>23</v>
      </c>
      <c r="AF65" s="32" t="n">
        <v>41</v>
      </c>
      <c r="AG65" s="32" t="n">
        <v>393</v>
      </c>
    </row>
    <row r="66" s="19" customFormat="true" ht="12.9" hidden="false" customHeight="false" outlineLevel="0" collapsed="false">
      <c r="A66" s="30" t="s">
        <v>134</v>
      </c>
      <c r="B66" s="31" t="n">
        <v>1779</v>
      </c>
      <c r="C66" s="32" t="n">
        <v>636</v>
      </c>
      <c r="D66" s="32" t="n">
        <v>0</v>
      </c>
      <c r="E66" s="32" t="n">
        <v>333</v>
      </c>
      <c r="F66" s="32" t="n">
        <v>33</v>
      </c>
      <c r="G66" s="32" t="n">
        <v>270</v>
      </c>
      <c r="H66" s="32" t="n">
        <v>133</v>
      </c>
      <c r="I66" s="32" t="n">
        <v>0</v>
      </c>
      <c r="J66" s="32" t="n">
        <v>133</v>
      </c>
      <c r="K66" s="32" t="n">
        <v>3</v>
      </c>
      <c r="L66" s="32" t="n">
        <v>3</v>
      </c>
      <c r="M66" s="32" t="n">
        <v>0</v>
      </c>
      <c r="N66" s="32" t="n">
        <v>7</v>
      </c>
      <c r="O66" s="32" t="n">
        <v>95</v>
      </c>
      <c r="P66" s="32" t="n">
        <v>17</v>
      </c>
      <c r="Q66" s="32" t="n">
        <v>0</v>
      </c>
      <c r="R66" s="32" t="n">
        <v>10</v>
      </c>
      <c r="S66" s="32" t="n">
        <v>68</v>
      </c>
      <c r="T66" s="32" t="n">
        <v>13</v>
      </c>
      <c r="U66" s="32" t="n">
        <v>0</v>
      </c>
      <c r="V66" s="32" t="n">
        <v>13</v>
      </c>
      <c r="W66" s="32" t="n">
        <v>0</v>
      </c>
      <c r="X66" s="32" t="n">
        <v>24</v>
      </c>
      <c r="Y66" s="32" t="n">
        <v>9</v>
      </c>
      <c r="Z66" s="32" t="n">
        <v>15</v>
      </c>
      <c r="AA66" s="32" t="n">
        <v>278</v>
      </c>
      <c r="AB66" s="32" t="n">
        <v>45</v>
      </c>
      <c r="AC66" s="32" t="n">
        <v>199</v>
      </c>
      <c r="AD66" s="32" t="n">
        <v>5</v>
      </c>
      <c r="AE66" s="32" t="n">
        <v>0</v>
      </c>
      <c r="AF66" s="32" t="n">
        <v>37</v>
      </c>
      <c r="AG66" s="32" t="n">
        <v>304</v>
      </c>
    </row>
    <row r="67" s="19" customFormat="true" ht="12.9" hidden="false" customHeight="false" outlineLevel="0" collapsed="false">
      <c r="A67" s="30" t="s">
        <v>135</v>
      </c>
      <c r="B67" s="31" t="n">
        <v>2794</v>
      </c>
      <c r="C67" s="32" t="n">
        <v>1286</v>
      </c>
      <c r="D67" s="32" t="n">
        <v>2</v>
      </c>
      <c r="E67" s="32" t="n">
        <v>874</v>
      </c>
      <c r="F67" s="32" t="n">
        <v>194</v>
      </c>
      <c r="G67" s="32" t="n">
        <v>216</v>
      </c>
      <c r="H67" s="32" t="n">
        <v>212</v>
      </c>
      <c r="I67" s="32" t="n">
        <v>0</v>
      </c>
      <c r="J67" s="32" t="n">
        <v>212</v>
      </c>
      <c r="K67" s="32" t="n">
        <v>3</v>
      </c>
      <c r="L67" s="32" t="n">
        <v>3</v>
      </c>
      <c r="M67" s="32" t="n">
        <v>0</v>
      </c>
      <c r="N67" s="32" t="n">
        <v>1</v>
      </c>
      <c r="O67" s="32" t="n">
        <v>49</v>
      </c>
      <c r="P67" s="32" t="n">
        <v>17</v>
      </c>
      <c r="Q67" s="32" t="n">
        <v>0</v>
      </c>
      <c r="R67" s="32" t="n">
        <v>0</v>
      </c>
      <c r="S67" s="32" t="n">
        <v>32</v>
      </c>
      <c r="T67" s="32" t="n">
        <v>6</v>
      </c>
      <c r="U67" s="32" t="n">
        <v>0</v>
      </c>
      <c r="V67" s="32" t="n">
        <v>6</v>
      </c>
      <c r="W67" s="32" t="n">
        <v>0</v>
      </c>
      <c r="X67" s="32" t="n">
        <v>8</v>
      </c>
      <c r="Y67" s="32" t="n">
        <v>4</v>
      </c>
      <c r="Z67" s="32" t="n">
        <v>4</v>
      </c>
      <c r="AA67" s="32" t="n">
        <v>385</v>
      </c>
      <c r="AB67" s="32" t="n">
        <v>76</v>
      </c>
      <c r="AC67" s="32" t="n">
        <v>1</v>
      </c>
      <c r="AD67" s="32" t="n">
        <v>1</v>
      </c>
      <c r="AE67" s="32" t="n">
        <v>6</v>
      </c>
      <c r="AF67" s="32" t="n">
        <v>54</v>
      </c>
      <c r="AG67" s="32" t="n">
        <v>706</v>
      </c>
    </row>
    <row r="68" s="19" customFormat="true" ht="12.9" hidden="false" customHeight="false" outlineLevel="0" collapsed="false">
      <c r="A68" s="30" t="s">
        <v>136</v>
      </c>
      <c r="B68" s="31" t="n">
        <v>1580</v>
      </c>
      <c r="C68" s="32" t="n">
        <v>749</v>
      </c>
      <c r="D68" s="32" t="n">
        <v>2</v>
      </c>
      <c r="E68" s="32" t="n">
        <v>506</v>
      </c>
      <c r="F68" s="32" t="n">
        <v>131</v>
      </c>
      <c r="G68" s="32" t="n">
        <v>110</v>
      </c>
      <c r="H68" s="32" t="n">
        <v>129</v>
      </c>
      <c r="I68" s="32" t="n">
        <v>0</v>
      </c>
      <c r="J68" s="32" t="n">
        <v>129</v>
      </c>
      <c r="K68" s="32" t="n">
        <v>1</v>
      </c>
      <c r="L68" s="32" t="n">
        <v>1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3</v>
      </c>
      <c r="U68" s="32" t="n">
        <v>0</v>
      </c>
      <c r="V68" s="32" t="n">
        <v>3</v>
      </c>
      <c r="W68" s="32" t="n">
        <v>0</v>
      </c>
      <c r="X68" s="32" t="n">
        <v>4</v>
      </c>
      <c r="Y68" s="32" t="n">
        <v>3</v>
      </c>
      <c r="Z68" s="32" t="n">
        <v>1</v>
      </c>
      <c r="AA68" s="32" t="n">
        <v>192</v>
      </c>
      <c r="AB68" s="32" t="n">
        <v>42</v>
      </c>
      <c r="AC68" s="32" t="n">
        <v>0</v>
      </c>
      <c r="AD68" s="32" t="n">
        <v>0</v>
      </c>
      <c r="AE68" s="32" t="n">
        <v>5</v>
      </c>
      <c r="AF68" s="32" t="n">
        <v>27</v>
      </c>
      <c r="AG68" s="32" t="n">
        <v>428</v>
      </c>
    </row>
    <row r="69" s="19" customFormat="true" ht="12.9" hidden="false" customHeight="false" outlineLevel="0" collapsed="false">
      <c r="A69" s="30" t="s">
        <v>137</v>
      </c>
      <c r="B69" s="31" t="n">
        <v>1214</v>
      </c>
      <c r="C69" s="32" t="n">
        <v>537</v>
      </c>
      <c r="D69" s="32" t="n">
        <v>0</v>
      </c>
      <c r="E69" s="32" t="n">
        <v>368</v>
      </c>
      <c r="F69" s="32" t="n">
        <v>63</v>
      </c>
      <c r="G69" s="32" t="n">
        <v>106</v>
      </c>
      <c r="H69" s="32" t="n">
        <v>83</v>
      </c>
      <c r="I69" s="32" t="n">
        <v>0</v>
      </c>
      <c r="J69" s="32" t="n">
        <v>83</v>
      </c>
      <c r="K69" s="32" t="n">
        <v>2</v>
      </c>
      <c r="L69" s="32" t="n">
        <v>2</v>
      </c>
      <c r="M69" s="32" t="n">
        <v>0</v>
      </c>
      <c r="N69" s="32" t="n">
        <v>1</v>
      </c>
      <c r="O69" s="32" t="n">
        <v>49</v>
      </c>
      <c r="P69" s="32" t="n">
        <v>17</v>
      </c>
      <c r="Q69" s="32" t="n">
        <v>0</v>
      </c>
      <c r="R69" s="32" t="n">
        <v>0</v>
      </c>
      <c r="S69" s="32" t="n">
        <v>32</v>
      </c>
      <c r="T69" s="32" t="n">
        <v>3</v>
      </c>
      <c r="U69" s="32" t="n">
        <v>0</v>
      </c>
      <c r="V69" s="32" t="n">
        <v>3</v>
      </c>
      <c r="W69" s="32" t="n">
        <v>0</v>
      </c>
      <c r="X69" s="32" t="n">
        <v>4</v>
      </c>
      <c r="Y69" s="32" t="n">
        <v>1</v>
      </c>
      <c r="Z69" s="32" t="n">
        <v>3</v>
      </c>
      <c r="AA69" s="32" t="n">
        <v>193</v>
      </c>
      <c r="AB69" s="32" t="n">
        <v>34</v>
      </c>
      <c r="AC69" s="32" t="n">
        <v>1</v>
      </c>
      <c r="AD69" s="32" t="n">
        <v>1</v>
      </c>
      <c r="AE69" s="32" t="n">
        <v>1</v>
      </c>
      <c r="AF69" s="32" t="n">
        <v>27</v>
      </c>
      <c r="AG69" s="32" t="n">
        <v>278</v>
      </c>
    </row>
    <row r="70" s="28" customFormat="true" ht="12.9" hidden="false" customHeight="false" outlineLevel="0" collapsed="false">
      <c r="A70" s="25" t="s">
        <v>138</v>
      </c>
      <c r="B70" s="29" t="n">
        <v>2388</v>
      </c>
      <c r="C70" s="27" t="n">
        <v>620</v>
      </c>
      <c r="D70" s="27" t="n">
        <v>5</v>
      </c>
      <c r="E70" s="27" t="n">
        <v>559</v>
      </c>
      <c r="F70" s="27" t="n">
        <v>18</v>
      </c>
      <c r="G70" s="27" t="n">
        <v>38</v>
      </c>
      <c r="H70" s="27" t="n">
        <v>150</v>
      </c>
      <c r="I70" s="27" t="n">
        <v>0</v>
      </c>
      <c r="J70" s="27" t="n">
        <v>150</v>
      </c>
      <c r="K70" s="27" t="n">
        <v>10</v>
      </c>
      <c r="L70" s="27" t="n">
        <v>6</v>
      </c>
      <c r="M70" s="27" t="n">
        <v>4</v>
      </c>
      <c r="N70" s="27" t="n">
        <v>0</v>
      </c>
      <c r="O70" s="27" t="n">
        <v>11</v>
      </c>
      <c r="P70" s="27" t="n">
        <v>1</v>
      </c>
      <c r="Q70" s="27" t="n">
        <v>0</v>
      </c>
      <c r="R70" s="27" t="n">
        <v>0</v>
      </c>
      <c r="S70" s="27" t="n">
        <v>10</v>
      </c>
      <c r="T70" s="27" t="n">
        <v>2</v>
      </c>
      <c r="U70" s="27" t="n">
        <v>0</v>
      </c>
      <c r="V70" s="27" t="n">
        <v>2</v>
      </c>
      <c r="W70" s="27" t="n">
        <v>0</v>
      </c>
      <c r="X70" s="27" t="n">
        <v>3</v>
      </c>
      <c r="Y70" s="27" t="n">
        <v>1</v>
      </c>
      <c r="Z70" s="27" t="n">
        <v>2</v>
      </c>
      <c r="AA70" s="27" t="n">
        <v>185</v>
      </c>
      <c r="AB70" s="27" t="n">
        <v>59</v>
      </c>
      <c r="AC70" s="27" t="n">
        <v>418</v>
      </c>
      <c r="AD70" s="27" t="n">
        <v>6</v>
      </c>
      <c r="AE70" s="27" t="n">
        <v>15</v>
      </c>
      <c r="AF70" s="27" t="n">
        <v>236</v>
      </c>
      <c r="AG70" s="27" t="n">
        <v>673</v>
      </c>
    </row>
    <row r="71" s="28" customFormat="true" ht="12.9" hidden="false" customHeight="false" outlineLevel="0" collapsed="false">
      <c r="A71" s="25" t="s">
        <v>139</v>
      </c>
      <c r="B71" s="29" t="n">
        <v>1465</v>
      </c>
      <c r="C71" s="27" t="n">
        <v>368</v>
      </c>
      <c r="D71" s="27" t="n">
        <v>4</v>
      </c>
      <c r="E71" s="27" t="n">
        <v>317</v>
      </c>
      <c r="F71" s="27" t="n">
        <v>16</v>
      </c>
      <c r="G71" s="27" t="n">
        <v>31</v>
      </c>
      <c r="H71" s="27" t="n">
        <v>106</v>
      </c>
      <c r="I71" s="27" t="n">
        <v>0</v>
      </c>
      <c r="J71" s="27" t="n">
        <v>106</v>
      </c>
      <c r="K71" s="27" t="n">
        <v>9</v>
      </c>
      <c r="L71" s="27" t="n">
        <v>6</v>
      </c>
      <c r="M71" s="27" t="n">
        <v>3</v>
      </c>
      <c r="N71" s="27" t="n">
        <v>0</v>
      </c>
      <c r="O71" s="27" t="n">
        <v>1</v>
      </c>
      <c r="P71" s="27" t="n">
        <v>0</v>
      </c>
      <c r="Q71" s="27" t="n">
        <v>0</v>
      </c>
      <c r="R71" s="27" t="n">
        <v>0</v>
      </c>
      <c r="S71" s="27" t="n">
        <v>1</v>
      </c>
      <c r="T71" s="27" t="n">
        <v>1</v>
      </c>
      <c r="U71" s="27" t="n">
        <v>0</v>
      </c>
      <c r="V71" s="27" t="n">
        <v>1</v>
      </c>
      <c r="W71" s="27" t="n">
        <v>0</v>
      </c>
      <c r="X71" s="27" t="n">
        <v>1</v>
      </c>
      <c r="Y71" s="27" t="n">
        <v>0</v>
      </c>
      <c r="Z71" s="27" t="n">
        <v>1</v>
      </c>
      <c r="AA71" s="27" t="n">
        <v>108</v>
      </c>
      <c r="AB71" s="27" t="n">
        <v>33</v>
      </c>
      <c r="AC71" s="27" t="n">
        <v>244</v>
      </c>
      <c r="AD71" s="27" t="n">
        <v>3</v>
      </c>
      <c r="AE71" s="27" t="n">
        <v>13</v>
      </c>
      <c r="AF71" s="27" t="n">
        <v>185</v>
      </c>
      <c r="AG71" s="27" t="n">
        <v>393</v>
      </c>
    </row>
    <row r="72" s="28" customFormat="true" ht="12.9" hidden="false" customHeight="false" outlineLevel="0" collapsed="false">
      <c r="A72" s="25" t="s">
        <v>140</v>
      </c>
      <c r="B72" s="29" t="n">
        <v>923</v>
      </c>
      <c r="C72" s="27" t="n">
        <v>252</v>
      </c>
      <c r="D72" s="27" t="n">
        <v>1</v>
      </c>
      <c r="E72" s="27" t="n">
        <v>242</v>
      </c>
      <c r="F72" s="27" t="n">
        <v>2</v>
      </c>
      <c r="G72" s="27" t="n">
        <v>7</v>
      </c>
      <c r="H72" s="27" t="n">
        <v>44</v>
      </c>
      <c r="I72" s="27" t="n">
        <v>0</v>
      </c>
      <c r="J72" s="27" t="n">
        <v>44</v>
      </c>
      <c r="K72" s="27" t="n">
        <v>1</v>
      </c>
      <c r="L72" s="27" t="n">
        <v>0</v>
      </c>
      <c r="M72" s="27" t="n">
        <v>1</v>
      </c>
      <c r="N72" s="27" t="n">
        <v>0</v>
      </c>
      <c r="O72" s="27" t="n">
        <v>10</v>
      </c>
      <c r="P72" s="27" t="n">
        <v>1</v>
      </c>
      <c r="Q72" s="27" t="n">
        <v>0</v>
      </c>
      <c r="R72" s="27" t="n">
        <v>0</v>
      </c>
      <c r="S72" s="27" t="n">
        <v>9</v>
      </c>
      <c r="T72" s="27" t="n">
        <v>1</v>
      </c>
      <c r="U72" s="27" t="n">
        <v>0</v>
      </c>
      <c r="V72" s="27" t="n">
        <v>1</v>
      </c>
      <c r="W72" s="27" t="n">
        <v>0</v>
      </c>
      <c r="X72" s="27" t="n">
        <v>2</v>
      </c>
      <c r="Y72" s="27" t="n">
        <v>1</v>
      </c>
      <c r="Z72" s="27" t="n">
        <v>1</v>
      </c>
      <c r="AA72" s="27" t="n">
        <v>77</v>
      </c>
      <c r="AB72" s="27" t="n">
        <v>26</v>
      </c>
      <c r="AC72" s="27" t="n">
        <v>174</v>
      </c>
      <c r="AD72" s="27" t="n">
        <v>3</v>
      </c>
      <c r="AE72" s="27" t="n">
        <v>2</v>
      </c>
      <c r="AF72" s="27" t="n">
        <v>51</v>
      </c>
      <c r="AG72" s="27" t="n">
        <v>280</v>
      </c>
    </row>
    <row r="73" s="28" customFormat="true" ht="12.9" hidden="false" customHeight="false" outlineLevel="0" collapsed="false">
      <c r="A73" s="25" t="s">
        <v>141</v>
      </c>
      <c r="B73" s="29" t="n">
        <v>560</v>
      </c>
      <c r="C73" s="27" t="n">
        <v>158</v>
      </c>
      <c r="D73" s="27" t="n">
        <v>0</v>
      </c>
      <c r="E73" s="27" t="n">
        <v>131</v>
      </c>
      <c r="F73" s="27" t="n">
        <v>2</v>
      </c>
      <c r="G73" s="27" t="n">
        <v>25</v>
      </c>
      <c r="H73" s="27" t="n">
        <v>49</v>
      </c>
      <c r="I73" s="27" t="n">
        <v>1</v>
      </c>
      <c r="J73" s="27" t="n">
        <v>48</v>
      </c>
      <c r="K73" s="27" t="n">
        <v>4</v>
      </c>
      <c r="L73" s="27" t="n">
        <v>2</v>
      </c>
      <c r="M73" s="27" t="n">
        <v>2</v>
      </c>
      <c r="N73" s="27" t="n">
        <v>1</v>
      </c>
      <c r="O73" s="27" t="n">
        <v>14</v>
      </c>
      <c r="P73" s="27" t="n">
        <v>7</v>
      </c>
      <c r="Q73" s="27" t="n">
        <v>0</v>
      </c>
      <c r="R73" s="27" t="n">
        <v>3</v>
      </c>
      <c r="S73" s="27" t="n">
        <v>4</v>
      </c>
      <c r="T73" s="27" t="n">
        <v>4</v>
      </c>
      <c r="U73" s="27" t="n">
        <v>0</v>
      </c>
      <c r="V73" s="27" t="n">
        <v>4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124</v>
      </c>
      <c r="AB73" s="27" t="n">
        <v>16</v>
      </c>
      <c r="AC73" s="27" t="n">
        <v>57</v>
      </c>
      <c r="AD73" s="27" t="n">
        <v>4</v>
      </c>
      <c r="AE73" s="27" t="n">
        <v>9</v>
      </c>
      <c r="AF73" s="27" t="n">
        <v>15</v>
      </c>
      <c r="AG73" s="27" t="n">
        <v>105</v>
      </c>
    </row>
    <row r="74" s="28" customFormat="true" ht="12.9" hidden="false" customHeight="false" outlineLevel="0" collapsed="false">
      <c r="A74" s="25" t="s">
        <v>142</v>
      </c>
      <c r="B74" s="29" t="n">
        <v>324</v>
      </c>
      <c r="C74" s="27" t="n">
        <v>95</v>
      </c>
      <c r="D74" s="27" t="n">
        <v>0</v>
      </c>
      <c r="E74" s="27" t="n">
        <v>81</v>
      </c>
      <c r="F74" s="27" t="n">
        <v>0</v>
      </c>
      <c r="G74" s="27" t="n">
        <v>14</v>
      </c>
      <c r="H74" s="27" t="n">
        <v>32</v>
      </c>
      <c r="I74" s="27" t="n">
        <v>1</v>
      </c>
      <c r="J74" s="27" t="n">
        <v>31</v>
      </c>
      <c r="K74" s="27" t="n">
        <v>3</v>
      </c>
      <c r="L74" s="27" t="n">
        <v>1</v>
      </c>
      <c r="M74" s="27" t="n">
        <v>2</v>
      </c>
      <c r="N74" s="27" t="n">
        <v>0</v>
      </c>
      <c r="O74" s="27" t="n">
        <v>3</v>
      </c>
      <c r="P74" s="27" t="n">
        <v>0</v>
      </c>
      <c r="Q74" s="27" t="n">
        <v>0</v>
      </c>
      <c r="R74" s="27" t="n">
        <v>3</v>
      </c>
      <c r="S74" s="27" t="n">
        <v>0</v>
      </c>
      <c r="T74" s="27" t="n">
        <v>1</v>
      </c>
      <c r="U74" s="27" t="n">
        <v>0</v>
      </c>
      <c r="V74" s="27" t="n">
        <v>1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70</v>
      </c>
      <c r="AB74" s="27" t="n">
        <v>9</v>
      </c>
      <c r="AC74" s="27" t="n">
        <v>29</v>
      </c>
      <c r="AD74" s="27" t="n">
        <v>2</v>
      </c>
      <c r="AE74" s="27" t="n">
        <v>6</v>
      </c>
      <c r="AF74" s="27" t="n">
        <v>8</v>
      </c>
      <c r="AG74" s="27" t="n">
        <v>66</v>
      </c>
    </row>
    <row r="75" s="28" customFormat="true" ht="12.9" hidden="false" customHeight="false" outlineLevel="0" collapsed="false">
      <c r="A75" s="25" t="s">
        <v>143</v>
      </c>
      <c r="B75" s="29" t="n">
        <v>236</v>
      </c>
      <c r="C75" s="27" t="n">
        <v>63</v>
      </c>
      <c r="D75" s="27" t="n">
        <v>0</v>
      </c>
      <c r="E75" s="27" t="n">
        <v>50</v>
      </c>
      <c r="F75" s="27" t="n">
        <v>2</v>
      </c>
      <c r="G75" s="27" t="n">
        <v>11</v>
      </c>
      <c r="H75" s="27" t="n">
        <v>17</v>
      </c>
      <c r="I75" s="27" t="n">
        <v>0</v>
      </c>
      <c r="J75" s="27" t="n">
        <v>17</v>
      </c>
      <c r="K75" s="27" t="n">
        <v>1</v>
      </c>
      <c r="L75" s="27" t="n">
        <v>1</v>
      </c>
      <c r="M75" s="27" t="n">
        <v>0</v>
      </c>
      <c r="N75" s="27" t="n">
        <v>1</v>
      </c>
      <c r="O75" s="27" t="n">
        <v>11</v>
      </c>
      <c r="P75" s="27" t="n">
        <v>7</v>
      </c>
      <c r="Q75" s="27" t="n">
        <v>0</v>
      </c>
      <c r="R75" s="27" t="n">
        <v>0</v>
      </c>
      <c r="S75" s="27" t="n">
        <v>4</v>
      </c>
      <c r="T75" s="27" t="n">
        <v>3</v>
      </c>
      <c r="U75" s="27" t="n">
        <v>0</v>
      </c>
      <c r="V75" s="27" t="n">
        <v>3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54</v>
      </c>
      <c r="AB75" s="27" t="n">
        <v>7</v>
      </c>
      <c r="AC75" s="27" t="n">
        <v>28</v>
      </c>
      <c r="AD75" s="27" t="n">
        <v>2</v>
      </c>
      <c r="AE75" s="27" t="n">
        <v>3</v>
      </c>
      <c r="AF75" s="27" t="n">
        <v>7</v>
      </c>
      <c r="AG75" s="27" t="n">
        <v>39</v>
      </c>
    </row>
    <row r="76" s="19" customFormat="true" ht="12.9" hidden="false" customHeight="false" outlineLevel="0" collapsed="false">
      <c r="A76" s="30" t="s">
        <v>144</v>
      </c>
      <c r="B76" s="31" t="n">
        <v>505</v>
      </c>
      <c r="C76" s="32" t="n">
        <v>148</v>
      </c>
      <c r="D76" s="32" t="n">
        <v>0</v>
      </c>
      <c r="E76" s="32" t="n">
        <v>124</v>
      </c>
      <c r="F76" s="32" t="n">
        <v>2</v>
      </c>
      <c r="G76" s="32" t="n">
        <v>22</v>
      </c>
      <c r="H76" s="32" t="n">
        <v>37</v>
      </c>
      <c r="I76" s="32" t="n">
        <v>1</v>
      </c>
      <c r="J76" s="32" t="n">
        <v>36</v>
      </c>
      <c r="K76" s="32" t="n">
        <v>4</v>
      </c>
      <c r="L76" s="32" t="n">
        <v>2</v>
      </c>
      <c r="M76" s="32" t="n">
        <v>2</v>
      </c>
      <c r="N76" s="32" t="n">
        <v>1</v>
      </c>
      <c r="O76" s="32" t="n">
        <v>12</v>
      </c>
      <c r="P76" s="32" t="n">
        <v>5</v>
      </c>
      <c r="Q76" s="32" t="n">
        <v>0</v>
      </c>
      <c r="R76" s="32" t="n">
        <v>3</v>
      </c>
      <c r="S76" s="32" t="n">
        <v>4</v>
      </c>
      <c r="T76" s="32" t="n">
        <v>4</v>
      </c>
      <c r="U76" s="32" t="n">
        <v>0</v>
      </c>
      <c r="V76" s="32" t="n">
        <v>4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112</v>
      </c>
      <c r="AB76" s="32" t="n">
        <v>13</v>
      </c>
      <c r="AC76" s="32" t="n">
        <v>57</v>
      </c>
      <c r="AD76" s="32" t="n">
        <v>4</v>
      </c>
      <c r="AE76" s="32" t="n">
        <v>7</v>
      </c>
      <c r="AF76" s="32" t="n">
        <v>14</v>
      </c>
      <c r="AG76" s="32" t="n">
        <v>92</v>
      </c>
    </row>
    <row r="77" s="19" customFormat="true" ht="12.9" hidden="false" customHeight="false" outlineLevel="0" collapsed="false">
      <c r="A77" s="30" t="s">
        <v>145</v>
      </c>
      <c r="B77" s="31" t="n">
        <v>286</v>
      </c>
      <c r="C77" s="32" t="n">
        <v>88</v>
      </c>
      <c r="D77" s="32" t="n">
        <v>0</v>
      </c>
      <c r="E77" s="32" t="n">
        <v>75</v>
      </c>
      <c r="F77" s="32" t="n">
        <v>0</v>
      </c>
      <c r="G77" s="32" t="n">
        <v>13</v>
      </c>
      <c r="H77" s="32" t="n">
        <v>22</v>
      </c>
      <c r="I77" s="32" t="n">
        <v>1</v>
      </c>
      <c r="J77" s="32" t="n">
        <v>21</v>
      </c>
      <c r="K77" s="32" t="n">
        <v>3</v>
      </c>
      <c r="L77" s="32" t="n">
        <v>1</v>
      </c>
      <c r="M77" s="32" t="n">
        <v>2</v>
      </c>
      <c r="N77" s="32" t="n">
        <v>0</v>
      </c>
      <c r="O77" s="32" t="n">
        <v>3</v>
      </c>
      <c r="P77" s="32" t="n">
        <v>0</v>
      </c>
      <c r="Q77" s="32" t="n">
        <v>0</v>
      </c>
      <c r="R77" s="32" t="n">
        <v>3</v>
      </c>
      <c r="S77" s="32" t="n">
        <v>0</v>
      </c>
      <c r="T77" s="32" t="n">
        <v>1</v>
      </c>
      <c r="U77" s="32" t="n">
        <v>0</v>
      </c>
      <c r="V77" s="32" t="n">
        <v>1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65</v>
      </c>
      <c r="AB77" s="32" t="n">
        <v>6</v>
      </c>
      <c r="AC77" s="32" t="n">
        <v>29</v>
      </c>
      <c r="AD77" s="32" t="n">
        <v>2</v>
      </c>
      <c r="AE77" s="32" t="n">
        <v>4</v>
      </c>
      <c r="AF77" s="32" t="n">
        <v>7</v>
      </c>
      <c r="AG77" s="32" t="n">
        <v>56</v>
      </c>
    </row>
    <row r="78" s="19" customFormat="true" ht="12.9" hidden="false" customHeight="false" outlineLevel="0" collapsed="false">
      <c r="A78" s="30" t="s">
        <v>146</v>
      </c>
      <c r="B78" s="31" t="n">
        <v>219</v>
      </c>
      <c r="C78" s="32" t="n">
        <v>60</v>
      </c>
      <c r="D78" s="32" t="n">
        <v>0</v>
      </c>
      <c r="E78" s="32" t="n">
        <v>49</v>
      </c>
      <c r="F78" s="32" t="n">
        <v>2</v>
      </c>
      <c r="G78" s="32" t="n">
        <v>9</v>
      </c>
      <c r="H78" s="32" t="n">
        <v>15</v>
      </c>
      <c r="I78" s="32" t="n">
        <v>0</v>
      </c>
      <c r="J78" s="32" t="n">
        <v>15</v>
      </c>
      <c r="K78" s="32" t="n">
        <v>1</v>
      </c>
      <c r="L78" s="32" t="n">
        <v>1</v>
      </c>
      <c r="M78" s="32" t="n">
        <v>0</v>
      </c>
      <c r="N78" s="32" t="n">
        <v>1</v>
      </c>
      <c r="O78" s="32" t="n">
        <v>9</v>
      </c>
      <c r="P78" s="32" t="n">
        <v>5</v>
      </c>
      <c r="Q78" s="32" t="n">
        <v>0</v>
      </c>
      <c r="R78" s="32" t="n">
        <v>0</v>
      </c>
      <c r="S78" s="32" t="n">
        <v>4</v>
      </c>
      <c r="T78" s="32" t="n">
        <v>3</v>
      </c>
      <c r="U78" s="32" t="n">
        <v>0</v>
      </c>
      <c r="V78" s="32" t="n">
        <v>3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47</v>
      </c>
      <c r="AB78" s="32" t="n">
        <v>7</v>
      </c>
      <c r="AC78" s="32" t="n">
        <v>28</v>
      </c>
      <c r="AD78" s="32" t="n">
        <v>2</v>
      </c>
      <c r="AE78" s="32" t="n">
        <v>3</v>
      </c>
      <c r="AF78" s="32" t="n">
        <v>7</v>
      </c>
      <c r="AG78" s="32" t="n">
        <v>36</v>
      </c>
    </row>
    <row r="79" s="19" customFormat="true" ht="12.9" hidden="false" customHeight="false" outlineLevel="0" collapsed="false">
      <c r="A79" s="30" t="s">
        <v>147</v>
      </c>
      <c r="B79" s="31" t="n">
        <v>55</v>
      </c>
      <c r="C79" s="32" t="n">
        <v>10</v>
      </c>
      <c r="D79" s="32" t="n">
        <v>0</v>
      </c>
      <c r="E79" s="32" t="n">
        <v>7</v>
      </c>
      <c r="F79" s="32" t="n">
        <v>0</v>
      </c>
      <c r="G79" s="32" t="n">
        <v>3</v>
      </c>
      <c r="H79" s="32" t="n">
        <v>12</v>
      </c>
      <c r="I79" s="32" t="n">
        <v>0</v>
      </c>
      <c r="J79" s="32" t="n">
        <v>12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2</v>
      </c>
      <c r="P79" s="32" t="n">
        <v>2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12</v>
      </c>
      <c r="AB79" s="32" t="n">
        <v>3</v>
      </c>
      <c r="AC79" s="32" t="n">
        <v>0</v>
      </c>
      <c r="AD79" s="32" t="n">
        <v>0</v>
      </c>
      <c r="AE79" s="32" t="n">
        <v>2</v>
      </c>
      <c r="AF79" s="32" t="n">
        <v>1</v>
      </c>
      <c r="AG79" s="32" t="n">
        <v>13</v>
      </c>
    </row>
    <row r="80" s="19" customFormat="true" ht="12.9" hidden="false" customHeight="false" outlineLevel="0" collapsed="false">
      <c r="A80" s="33" t="s">
        <v>148</v>
      </c>
      <c r="B80" s="31" t="n">
        <v>38</v>
      </c>
      <c r="C80" s="34" t="n">
        <v>7</v>
      </c>
      <c r="D80" s="34" t="n">
        <v>0</v>
      </c>
      <c r="E80" s="34" t="n">
        <v>6</v>
      </c>
      <c r="F80" s="34" t="n">
        <v>0</v>
      </c>
      <c r="G80" s="34" t="n">
        <v>1</v>
      </c>
      <c r="H80" s="34" t="n">
        <v>10</v>
      </c>
      <c r="I80" s="34" t="n">
        <v>0</v>
      </c>
      <c r="J80" s="34" t="n">
        <v>10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5</v>
      </c>
      <c r="AB80" s="34" t="n">
        <v>3</v>
      </c>
      <c r="AC80" s="34" t="n">
        <v>0</v>
      </c>
      <c r="AD80" s="34" t="n">
        <v>0</v>
      </c>
      <c r="AE80" s="34" t="n">
        <v>2</v>
      </c>
      <c r="AF80" s="34" t="n">
        <v>1</v>
      </c>
      <c r="AG80" s="34" t="n">
        <v>10</v>
      </c>
    </row>
    <row r="81" s="19" customFormat="true" ht="12.9" hidden="false" customHeight="false" outlineLevel="0" collapsed="false">
      <c r="A81" s="35" t="s">
        <v>149</v>
      </c>
      <c r="B81" s="36" t="n">
        <v>17</v>
      </c>
      <c r="C81" s="37" t="n">
        <v>3</v>
      </c>
      <c r="D81" s="37" t="n">
        <v>0</v>
      </c>
      <c r="E81" s="37" t="n">
        <v>1</v>
      </c>
      <c r="F81" s="37" t="n">
        <v>0</v>
      </c>
      <c r="G81" s="37" t="n">
        <v>2</v>
      </c>
      <c r="H81" s="37" t="n">
        <v>2</v>
      </c>
      <c r="I81" s="37" t="n">
        <v>0</v>
      </c>
      <c r="J81" s="37" t="n">
        <v>2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2</v>
      </c>
      <c r="P81" s="37" t="n">
        <v>2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7</v>
      </c>
      <c r="AB81" s="37" t="n">
        <v>0</v>
      </c>
      <c r="AC81" s="37" t="n">
        <v>0</v>
      </c>
      <c r="AD81" s="37" t="n">
        <v>0</v>
      </c>
      <c r="AE81" s="37" t="n">
        <v>0</v>
      </c>
      <c r="AF81" s="37" t="n">
        <v>0</v>
      </c>
      <c r="AG81" s="37" t="n">
        <v>3</v>
      </c>
    </row>
    <row r="82" customFormat="false" ht="17" hidden="false" customHeight="false" outlineLevel="0" collapsed="false">
      <c r="A8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7.87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09752</v>
      </c>
      <c r="C4" s="40" t="n">
        <v>79861</v>
      </c>
      <c r="D4" s="40" t="n">
        <v>70</v>
      </c>
      <c r="E4" s="40" t="n">
        <v>52956</v>
      </c>
      <c r="F4" s="40" t="n">
        <v>6414</v>
      </c>
      <c r="G4" s="40" t="n">
        <v>20421</v>
      </c>
      <c r="H4" s="40" t="n">
        <v>13556</v>
      </c>
      <c r="I4" s="40" t="n">
        <v>25</v>
      </c>
      <c r="J4" s="40" t="n">
        <v>13531</v>
      </c>
      <c r="K4" s="40" t="n">
        <v>810</v>
      </c>
      <c r="L4" s="40" t="n">
        <v>665</v>
      </c>
      <c r="M4" s="40" t="n">
        <v>145</v>
      </c>
      <c r="N4" s="40" t="n">
        <v>135</v>
      </c>
      <c r="O4" s="40" t="n">
        <v>3876</v>
      </c>
      <c r="P4" s="40" t="n">
        <v>789</v>
      </c>
      <c r="Q4" s="40" t="n">
        <v>30</v>
      </c>
      <c r="R4" s="40" t="n">
        <v>143</v>
      </c>
      <c r="S4" s="40" t="n">
        <v>2914</v>
      </c>
      <c r="T4" s="40" t="n">
        <v>1309</v>
      </c>
      <c r="U4" s="40" t="n">
        <v>0</v>
      </c>
      <c r="V4" s="40" t="n">
        <v>1309</v>
      </c>
      <c r="W4" s="40" t="n">
        <v>7</v>
      </c>
      <c r="X4" s="40" t="n">
        <v>927</v>
      </c>
      <c r="Y4" s="40" t="n">
        <v>461</v>
      </c>
      <c r="Z4" s="40" t="n">
        <v>466</v>
      </c>
      <c r="AA4" s="40" t="n">
        <v>31707</v>
      </c>
      <c r="AB4" s="40" t="n">
        <v>6555</v>
      </c>
      <c r="AC4" s="40" t="n">
        <v>15033</v>
      </c>
      <c r="AD4" s="40" t="n">
        <v>663</v>
      </c>
      <c r="AE4" s="40" t="n">
        <v>1049</v>
      </c>
      <c r="AF4" s="40" t="n">
        <v>8283</v>
      </c>
      <c r="AG4" s="40" t="n">
        <v>45981</v>
      </c>
    </row>
    <row r="5" customFormat="false" ht="17" hidden="false" customHeight="false" outlineLevel="0" collapsed="false">
      <c r="A5" s="19" t="s">
        <v>153</v>
      </c>
      <c r="B5" s="41" t="n">
        <v>121192</v>
      </c>
      <c r="C5" s="40" t="n">
        <v>49703</v>
      </c>
      <c r="D5" s="40" t="n">
        <v>50</v>
      </c>
      <c r="E5" s="40" t="n">
        <v>32024</v>
      </c>
      <c r="F5" s="40" t="n">
        <v>4905</v>
      </c>
      <c r="G5" s="40" t="n">
        <v>12724</v>
      </c>
      <c r="H5" s="40" t="n">
        <v>8456</v>
      </c>
      <c r="I5" s="40" t="n">
        <v>19</v>
      </c>
      <c r="J5" s="40" t="n">
        <v>8437</v>
      </c>
      <c r="K5" s="40" t="n">
        <v>605</v>
      </c>
      <c r="L5" s="40" t="n">
        <v>513</v>
      </c>
      <c r="M5" s="40" t="n">
        <v>92</v>
      </c>
      <c r="N5" s="40" t="n">
        <v>16</v>
      </c>
      <c r="O5" s="40" t="n">
        <v>299</v>
      </c>
      <c r="P5" s="40" t="n">
        <v>39</v>
      </c>
      <c r="Q5" s="40" t="n">
        <v>3</v>
      </c>
      <c r="R5" s="40" t="n">
        <v>14</v>
      </c>
      <c r="S5" s="40" t="n">
        <v>243</v>
      </c>
      <c r="T5" s="40" t="n">
        <v>965</v>
      </c>
      <c r="U5" s="40" t="n">
        <v>0</v>
      </c>
      <c r="V5" s="40" t="n">
        <v>965</v>
      </c>
      <c r="W5" s="40" t="n">
        <v>5</v>
      </c>
      <c r="X5" s="40" t="n">
        <v>349</v>
      </c>
      <c r="Y5" s="40" t="n">
        <v>273</v>
      </c>
      <c r="Z5" s="40" t="n">
        <v>76</v>
      </c>
      <c r="AA5" s="40" t="n">
        <v>16391</v>
      </c>
      <c r="AB5" s="40" t="n">
        <v>3746</v>
      </c>
      <c r="AC5" s="40" t="n">
        <v>7807</v>
      </c>
      <c r="AD5" s="40" t="n">
        <v>257</v>
      </c>
      <c r="AE5" s="40" t="n">
        <v>962</v>
      </c>
      <c r="AF5" s="40" t="n">
        <v>4888</v>
      </c>
      <c r="AG5" s="40" t="n">
        <v>26743</v>
      </c>
    </row>
    <row r="6" customFormat="false" ht="17" hidden="false" customHeight="false" outlineLevel="0" collapsed="false">
      <c r="A6" s="19" t="s">
        <v>154</v>
      </c>
      <c r="B6" s="41" t="n">
        <v>88560</v>
      </c>
      <c r="C6" s="40" t="n">
        <v>30158</v>
      </c>
      <c r="D6" s="40" t="n">
        <v>20</v>
      </c>
      <c r="E6" s="40" t="n">
        <v>20932</v>
      </c>
      <c r="F6" s="40" t="n">
        <v>1509</v>
      </c>
      <c r="G6" s="40" t="n">
        <v>7697</v>
      </c>
      <c r="H6" s="40" t="n">
        <v>5100</v>
      </c>
      <c r="I6" s="40" t="n">
        <v>6</v>
      </c>
      <c r="J6" s="40" t="n">
        <v>5094</v>
      </c>
      <c r="K6" s="40" t="n">
        <v>205</v>
      </c>
      <c r="L6" s="40" t="n">
        <v>152</v>
      </c>
      <c r="M6" s="40" t="n">
        <v>53</v>
      </c>
      <c r="N6" s="40" t="n">
        <v>119</v>
      </c>
      <c r="O6" s="40" t="n">
        <v>3577</v>
      </c>
      <c r="P6" s="40" t="n">
        <v>750</v>
      </c>
      <c r="Q6" s="40" t="n">
        <v>27</v>
      </c>
      <c r="R6" s="40" t="n">
        <v>129</v>
      </c>
      <c r="S6" s="40" t="n">
        <v>2671</v>
      </c>
      <c r="T6" s="40" t="n">
        <v>344</v>
      </c>
      <c r="U6" s="40" t="n">
        <v>0</v>
      </c>
      <c r="V6" s="40" t="n">
        <v>344</v>
      </c>
      <c r="W6" s="40" t="n">
        <v>2</v>
      </c>
      <c r="X6" s="40" t="n">
        <v>578</v>
      </c>
      <c r="Y6" s="40" t="n">
        <v>188</v>
      </c>
      <c r="Z6" s="40" t="n">
        <v>390</v>
      </c>
      <c r="AA6" s="40" t="n">
        <v>15316</v>
      </c>
      <c r="AB6" s="40" t="n">
        <v>2809</v>
      </c>
      <c r="AC6" s="40" t="n">
        <v>7226</v>
      </c>
      <c r="AD6" s="40" t="n">
        <v>406</v>
      </c>
      <c r="AE6" s="40" t="n">
        <v>87</v>
      </c>
      <c r="AF6" s="40" t="n">
        <v>3395</v>
      </c>
      <c r="AG6" s="40" t="n">
        <v>19238</v>
      </c>
    </row>
    <row r="7" customFormat="false" ht="17" hidden="false" customHeight="false" outlineLevel="0" collapsed="false">
      <c r="A7" s="42" t="s">
        <v>155</v>
      </c>
      <c r="B7" s="41" t="n">
        <v>387</v>
      </c>
      <c r="C7" s="40" t="n">
        <v>2</v>
      </c>
      <c r="D7" s="40" t="n">
        <v>0</v>
      </c>
      <c r="E7" s="40" t="n">
        <v>1</v>
      </c>
      <c r="F7" s="40" t="n">
        <v>0</v>
      </c>
      <c r="G7" s="40" t="n">
        <v>1</v>
      </c>
      <c r="H7" s="40" t="n">
        <v>87</v>
      </c>
      <c r="I7" s="40" t="n">
        <v>4</v>
      </c>
      <c r="J7" s="40" t="n">
        <v>83</v>
      </c>
      <c r="K7" s="40" t="n">
        <v>21</v>
      </c>
      <c r="L7" s="40" t="n">
        <v>9</v>
      </c>
      <c r="M7" s="40" t="n">
        <v>12</v>
      </c>
      <c r="N7" s="40" t="n">
        <v>0</v>
      </c>
      <c r="O7" s="40" t="n">
        <v>128</v>
      </c>
      <c r="P7" s="40" t="n">
        <v>7</v>
      </c>
      <c r="Q7" s="40" t="n">
        <v>0</v>
      </c>
      <c r="R7" s="40" t="n">
        <v>11</v>
      </c>
      <c r="S7" s="40" t="n">
        <v>11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1</v>
      </c>
      <c r="AC7" s="40" t="n">
        <v>76</v>
      </c>
      <c r="AD7" s="40" t="n">
        <v>3</v>
      </c>
      <c r="AE7" s="40" t="n">
        <v>0</v>
      </c>
      <c r="AF7" s="40" t="n">
        <v>36</v>
      </c>
      <c r="AG7" s="40" t="n">
        <v>33</v>
      </c>
    </row>
    <row r="8" customFormat="false" ht="17" hidden="false" customHeight="false" outlineLevel="0" collapsed="false">
      <c r="A8" s="42" t="s">
        <v>156</v>
      </c>
      <c r="B8" s="41" t="n">
        <v>176</v>
      </c>
      <c r="C8" s="40" t="n">
        <v>1</v>
      </c>
      <c r="D8" s="40" t="n">
        <v>0</v>
      </c>
      <c r="E8" s="40" t="n">
        <v>1</v>
      </c>
      <c r="F8" s="40" t="n">
        <v>0</v>
      </c>
      <c r="G8" s="40" t="n">
        <v>0</v>
      </c>
      <c r="H8" s="40" t="n">
        <v>54</v>
      </c>
      <c r="I8" s="40" t="n">
        <v>2</v>
      </c>
      <c r="J8" s="40" t="n">
        <v>52</v>
      </c>
      <c r="K8" s="40" t="n">
        <v>11</v>
      </c>
      <c r="L8" s="40" t="n">
        <v>4</v>
      </c>
      <c r="M8" s="40" t="n">
        <v>7</v>
      </c>
      <c r="N8" s="40" t="n">
        <v>0</v>
      </c>
      <c r="O8" s="40" t="n">
        <v>22</v>
      </c>
      <c r="P8" s="40" t="n">
        <v>1</v>
      </c>
      <c r="Q8" s="40" t="n">
        <v>0</v>
      </c>
      <c r="R8" s="40" t="n">
        <v>3</v>
      </c>
      <c r="S8" s="40" t="n">
        <v>18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1</v>
      </c>
      <c r="AC8" s="40" t="n">
        <v>46</v>
      </c>
      <c r="AD8" s="40" t="n">
        <v>3</v>
      </c>
      <c r="AE8" s="40" t="n">
        <v>0</v>
      </c>
      <c r="AF8" s="40" t="n">
        <v>20</v>
      </c>
      <c r="AG8" s="40" t="n">
        <v>18</v>
      </c>
    </row>
    <row r="9" customFormat="false" ht="17" hidden="false" customHeight="false" outlineLevel="0" collapsed="false">
      <c r="A9" s="42" t="s">
        <v>157</v>
      </c>
      <c r="B9" s="41" t="n">
        <v>211</v>
      </c>
      <c r="C9" s="40" t="n">
        <v>1</v>
      </c>
      <c r="D9" s="40" t="n">
        <v>0</v>
      </c>
      <c r="E9" s="40" t="n">
        <v>0</v>
      </c>
      <c r="F9" s="40" t="n">
        <v>0</v>
      </c>
      <c r="G9" s="40" t="n">
        <v>1</v>
      </c>
      <c r="H9" s="40" t="n">
        <v>33</v>
      </c>
      <c r="I9" s="40" t="n">
        <v>2</v>
      </c>
      <c r="J9" s="40" t="n">
        <v>31</v>
      </c>
      <c r="K9" s="40" t="n">
        <v>10</v>
      </c>
      <c r="L9" s="40" t="n">
        <v>5</v>
      </c>
      <c r="M9" s="40" t="n">
        <v>5</v>
      </c>
      <c r="N9" s="40" t="n">
        <v>0</v>
      </c>
      <c r="O9" s="40" t="n">
        <v>106</v>
      </c>
      <c r="P9" s="40" t="n">
        <v>6</v>
      </c>
      <c r="Q9" s="40" t="n">
        <v>0</v>
      </c>
      <c r="R9" s="40" t="n">
        <v>8</v>
      </c>
      <c r="S9" s="40" t="n">
        <v>92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30</v>
      </c>
      <c r="AD9" s="40" t="n">
        <v>0</v>
      </c>
      <c r="AE9" s="40" t="n">
        <v>0</v>
      </c>
      <c r="AF9" s="40" t="n">
        <v>16</v>
      </c>
      <c r="AG9" s="40" t="n">
        <v>15</v>
      </c>
    </row>
    <row r="10" customFormat="false" ht="17" hidden="false" customHeight="false" outlineLevel="0" collapsed="false">
      <c r="A10" s="42" t="s">
        <v>158</v>
      </c>
      <c r="B10" s="41" t="n">
        <v>985</v>
      </c>
      <c r="C10" s="40" t="n">
        <v>63</v>
      </c>
      <c r="D10" s="40" t="n">
        <v>0</v>
      </c>
      <c r="E10" s="40" t="n">
        <v>61</v>
      </c>
      <c r="F10" s="40" t="n">
        <v>1</v>
      </c>
      <c r="G10" s="40" t="n">
        <v>1</v>
      </c>
      <c r="H10" s="40" t="n">
        <v>127</v>
      </c>
      <c r="I10" s="40" t="n">
        <v>1</v>
      </c>
      <c r="J10" s="40" t="n">
        <v>126</v>
      </c>
      <c r="K10" s="40" t="n">
        <v>4</v>
      </c>
      <c r="L10" s="40" t="n">
        <v>4</v>
      </c>
      <c r="M10" s="40" t="n">
        <v>0</v>
      </c>
      <c r="N10" s="40" t="n">
        <v>0</v>
      </c>
      <c r="O10" s="40" t="n">
        <v>453</v>
      </c>
      <c r="P10" s="40" t="n">
        <v>54</v>
      </c>
      <c r="Q10" s="40" t="n">
        <v>6</v>
      </c>
      <c r="R10" s="40" t="n">
        <v>32</v>
      </c>
      <c r="S10" s="40" t="n">
        <v>361</v>
      </c>
      <c r="T10" s="40" t="n">
        <v>5</v>
      </c>
      <c r="U10" s="40" t="n">
        <v>0</v>
      </c>
      <c r="V10" s="40" t="n">
        <v>5</v>
      </c>
      <c r="W10" s="40" t="n">
        <v>0</v>
      </c>
      <c r="X10" s="40" t="n">
        <v>2</v>
      </c>
      <c r="Y10" s="40" t="n">
        <v>0</v>
      </c>
      <c r="Z10" s="40" t="n">
        <v>2</v>
      </c>
      <c r="AA10" s="40" t="n">
        <v>8</v>
      </c>
      <c r="AB10" s="40" t="n">
        <v>19</v>
      </c>
      <c r="AC10" s="40" t="n">
        <v>134</v>
      </c>
      <c r="AD10" s="40" t="n">
        <v>5</v>
      </c>
      <c r="AE10" s="40" t="n">
        <v>0</v>
      </c>
      <c r="AF10" s="40" t="n">
        <v>75</v>
      </c>
      <c r="AG10" s="40" t="n">
        <v>90</v>
      </c>
    </row>
    <row r="11" customFormat="false" ht="17" hidden="false" customHeight="false" outlineLevel="0" collapsed="false">
      <c r="A11" s="42" t="s">
        <v>159</v>
      </c>
      <c r="B11" s="41" t="n">
        <v>380</v>
      </c>
      <c r="C11" s="40" t="n">
        <v>34</v>
      </c>
      <c r="D11" s="40" t="n">
        <v>0</v>
      </c>
      <c r="E11" s="40" t="n">
        <v>34</v>
      </c>
      <c r="F11" s="40" t="n">
        <v>0</v>
      </c>
      <c r="G11" s="40" t="n">
        <v>0</v>
      </c>
      <c r="H11" s="40" t="n">
        <v>88</v>
      </c>
      <c r="I11" s="40" t="n">
        <v>1</v>
      </c>
      <c r="J11" s="40" t="n">
        <v>87</v>
      </c>
      <c r="K11" s="40" t="n">
        <v>1</v>
      </c>
      <c r="L11" s="40" t="n">
        <v>1</v>
      </c>
      <c r="M11" s="40" t="n">
        <v>0</v>
      </c>
      <c r="N11" s="40" t="n">
        <v>0</v>
      </c>
      <c r="O11" s="40" t="n">
        <v>91</v>
      </c>
      <c r="P11" s="40" t="n">
        <v>13</v>
      </c>
      <c r="Q11" s="40" t="n">
        <v>2</v>
      </c>
      <c r="R11" s="40" t="n">
        <v>3</v>
      </c>
      <c r="S11" s="40" t="n">
        <v>73</v>
      </c>
      <c r="T11" s="40" t="n">
        <v>4</v>
      </c>
      <c r="U11" s="40" t="n">
        <v>0</v>
      </c>
      <c r="V11" s="40" t="n">
        <v>4</v>
      </c>
      <c r="W11" s="40" t="n">
        <v>0</v>
      </c>
      <c r="X11" s="40" t="n">
        <v>1</v>
      </c>
      <c r="Y11" s="40" t="n">
        <v>0</v>
      </c>
      <c r="Z11" s="40" t="n">
        <v>1</v>
      </c>
      <c r="AA11" s="40" t="n">
        <v>6</v>
      </c>
      <c r="AB11" s="40" t="n">
        <v>11</v>
      </c>
      <c r="AC11" s="40" t="n">
        <v>68</v>
      </c>
      <c r="AD11" s="40" t="n">
        <v>2</v>
      </c>
      <c r="AE11" s="40" t="n">
        <v>0</v>
      </c>
      <c r="AF11" s="40" t="n">
        <v>44</v>
      </c>
      <c r="AG11" s="40" t="n">
        <v>30</v>
      </c>
    </row>
    <row r="12" customFormat="false" ht="17" hidden="false" customHeight="false" outlineLevel="0" collapsed="false">
      <c r="A12" s="42" t="s">
        <v>160</v>
      </c>
      <c r="B12" s="41" t="n">
        <v>605</v>
      </c>
      <c r="C12" s="40" t="n">
        <v>29</v>
      </c>
      <c r="D12" s="40" t="n">
        <v>0</v>
      </c>
      <c r="E12" s="40" t="n">
        <v>27</v>
      </c>
      <c r="F12" s="40" t="n">
        <v>1</v>
      </c>
      <c r="G12" s="40" t="n">
        <v>1</v>
      </c>
      <c r="H12" s="40" t="n">
        <v>39</v>
      </c>
      <c r="I12" s="40" t="n">
        <v>0</v>
      </c>
      <c r="J12" s="40" t="n">
        <v>39</v>
      </c>
      <c r="K12" s="40" t="n">
        <v>3</v>
      </c>
      <c r="L12" s="40" t="n">
        <v>3</v>
      </c>
      <c r="M12" s="40" t="n">
        <v>0</v>
      </c>
      <c r="N12" s="40" t="n">
        <v>0</v>
      </c>
      <c r="O12" s="40" t="n">
        <v>362</v>
      </c>
      <c r="P12" s="40" t="n">
        <v>41</v>
      </c>
      <c r="Q12" s="40" t="n">
        <v>4</v>
      </c>
      <c r="R12" s="40" t="n">
        <v>29</v>
      </c>
      <c r="S12" s="40" t="n">
        <v>288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1</v>
      </c>
      <c r="Y12" s="40" t="n">
        <v>0</v>
      </c>
      <c r="Z12" s="40" t="n">
        <v>1</v>
      </c>
      <c r="AA12" s="40" t="n">
        <v>2</v>
      </c>
      <c r="AB12" s="40" t="n">
        <v>8</v>
      </c>
      <c r="AC12" s="40" t="n">
        <v>66</v>
      </c>
      <c r="AD12" s="40" t="n">
        <v>3</v>
      </c>
      <c r="AE12" s="40" t="n">
        <v>0</v>
      </c>
      <c r="AF12" s="40" t="n">
        <v>31</v>
      </c>
      <c r="AG12" s="40" t="n">
        <v>60</v>
      </c>
    </row>
    <row r="13" customFormat="false" ht="17" hidden="false" customHeight="false" outlineLevel="0" collapsed="false">
      <c r="A13" s="42" t="s">
        <v>161</v>
      </c>
      <c r="B13" s="41" t="n">
        <v>8385</v>
      </c>
      <c r="C13" s="40" t="n">
        <v>1847</v>
      </c>
      <c r="D13" s="40" t="n">
        <v>0</v>
      </c>
      <c r="E13" s="40" t="n">
        <v>1766</v>
      </c>
      <c r="F13" s="40" t="n">
        <v>1</v>
      </c>
      <c r="G13" s="40" t="n">
        <v>80</v>
      </c>
      <c r="H13" s="40" t="n">
        <v>768</v>
      </c>
      <c r="I13" s="40" t="n">
        <v>0</v>
      </c>
      <c r="J13" s="40" t="n">
        <v>768</v>
      </c>
      <c r="K13" s="40" t="n">
        <v>49</v>
      </c>
      <c r="L13" s="40" t="n">
        <v>48</v>
      </c>
      <c r="M13" s="40" t="n">
        <v>1</v>
      </c>
      <c r="N13" s="40" t="n">
        <v>19</v>
      </c>
      <c r="O13" s="40" t="n">
        <v>2028</v>
      </c>
      <c r="P13" s="40" t="n">
        <v>326</v>
      </c>
      <c r="Q13" s="40" t="n">
        <v>13</v>
      </c>
      <c r="R13" s="40" t="n">
        <v>100</v>
      </c>
      <c r="S13" s="40" t="n">
        <v>1589</v>
      </c>
      <c r="T13" s="40" t="n">
        <v>118</v>
      </c>
      <c r="U13" s="40" t="n">
        <v>0</v>
      </c>
      <c r="V13" s="40" t="n">
        <v>118</v>
      </c>
      <c r="W13" s="40" t="n">
        <v>1</v>
      </c>
      <c r="X13" s="40" t="n">
        <v>37</v>
      </c>
      <c r="Y13" s="40" t="n">
        <v>20</v>
      </c>
      <c r="Z13" s="40" t="n">
        <v>17</v>
      </c>
      <c r="AA13" s="40" t="n">
        <v>795</v>
      </c>
      <c r="AB13" s="40" t="n">
        <v>223</v>
      </c>
      <c r="AC13" s="40" t="n">
        <v>535</v>
      </c>
      <c r="AD13" s="40" t="n">
        <v>94</v>
      </c>
      <c r="AE13" s="40" t="n">
        <v>4</v>
      </c>
      <c r="AF13" s="40" t="n">
        <v>275</v>
      </c>
      <c r="AG13" s="40" t="n">
        <v>1592</v>
      </c>
    </row>
    <row r="14" customFormat="false" ht="17" hidden="false" customHeight="false" outlineLevel="0" collapsed="false">
      <c r="A14" s="42" t="s">
        <v>162</v>
      </c>
      <c r="B14" s="41" t="n">
        <v>3575</v>
      </c>
      <c r="C14" s="40" t="n">
        <v>1199</v>
      </c>
      <c r="D14" s="40" t="n">
        <v>0</v>
      </c>
      <c r="E14" s="40" t="n">
        <v>1137</v>
      </c>
      <c r="F14" s="40" t="n">
        <v>1</v>
      </c>
      <c r="G14" s="40" t="n">
        <v>61</v>
      </c>
      <c r="H14" s="40" t="n">
        <v>615</v>
      </c>
      <c r="I14" s="40" t="n">
        <v>0</v>
      </c>
      <c r="J14" s="40" t="n">
        <v>615</v>
      </c>
      <c r="K14" s="40" t="n">
        <v>46</v>
      </c>
      <c r="L14" s="40" t="n">
        <v>45</v>
      </c>
      <c r="M14" s="40" t="n">
        <v>1</v>
      </c>
      <c r="N14" s="40" t="n">
        <v>4</v>
      </c>
      <c r="O14" s="40" t="n">
        <v>124</v>
      </c>
      <c r="P14" s="40" t="n">
        <v>15</v>
      </c>
      <c r="Q14" s="40" t="n">
        <v>0</v>
      </c>
      <c r="R14" s="40" t="n">
        <v>8</v>
      </c>
      <c r="S14" s="40" t="n">
        <v>101</v>
      </c>
      <c r="T14" s="40" t="n">
        <v>89</v>
      </c>
      <c r="U14" s="40" t="n">
        <v>0</v>
      </c>
      <c r="V14" s="40" t="n">
        <v>89</v>
      </c>
      <c r="W14" s="40" t="n">
        <v>1</v>
      </c>
      <c r="X14" s="40" t="n">
        <v>20</v>
      </c>
      <c r="Y14" s="40" t="n">
        <v>12</v>
      </c>
      <c r="Z14" s="40" t="n">
        <v>8</v>
      </c>
      <c r="AA14" s="40" t="n">
        <v>343</v>
      </c>
      <c r="AB14" s="40" t="n">
        <v>104</v>
      </c>
      <c r="AC14" s="40" t="n">
        <v>311</v>
      </c>
      <c r="AD14" s="40" t="n">
        <v>4</v>
      </c>
      <c r="AE14" s="40" t="n">
        <v>2</v>
      </c>
      <c r="AF14" s="40" t="n">
        <v>173</v>
      </c>
      <c r="AG14" s="40" t="n">
        <v>540</v>
      </c>
    </row>
    <row r="15" customFormat="false" ht="17" hidden="false" customHeight="false" outlineLevel="0" collapsed="false">
      <c r="A15" s="42" t="s">
        <v>163</v>
      </c>
      <c r="B15" s="41" t="n">
        <v>4810</v>
      </c>
      <c r="C15" s="40" t="n">
        <v>648</v>
      </c>
      <c r="D15" s="40" t="n">
        <v>0</v>
      </c>
      <c r="E15" s="40" t="n">
        <v>629</v>
      </c>
      <c r="F15" s="40" t="n">
        <v>0</v>
      </c>
      <c r="G15" s="40" t="n">
        <v>19</v>
      </c>
      <c r="H15" s="40" t="n">
        <v>153</v>
      </c>
      <c r="I15" s="40" t="n">
        <v>0</v>
      </c>
      <c r="J15" s="40" t="n">
        <v>153</v>
      </c>
      <c r="K15" s="40" t="n">
        <v>3</v>
      </c>
      <c r="L15" s="40" t="n">
        <v>3</v>
      </c>
      <c r="M15" s="40" t="n">
        <v>0</v>
      </c>
      <c r="N15" s="40" t="n">
        <v>15</v>
      </c>
      <c r="O15" s="40" t="n">
        <v>1904</v>
      </c>
      <c r="P15" s="40" t="n">
        <v>311</v>
      </c>
      <c r="Q15" s="40" t="n">
        <v>13</v>
      </c>
      <c r="R15" s="40" t="n">
        <v>92</v>
      </c>
      <c r="S15" s="40" t="n">
        <v>1488</v>
      </c>
      <c r="T15" s="40" t="n">
        <v>29</v>
      </c>
      <c r="U15" s="40" t="n">
        <v>0</v>
      </c>
      <c r="V15" s="40" t="n">
        <v>29</v>
      </c>
      <c r="W15" s="40" t="n">
        <v>0</v>
      </c>
      <c r="X15" s="40" t="n">
        <v>17</v>
      </c>
      <c r="Y15" s="40" t="n">
        <v>8</v>
      </c>
      <c r="Z15" s="40" t="n">
        <v>9</v>
      </c>
      <c r="AA15" s="40" t="n">
        <v>452</v>
      </c>
      <c r="AB15" s="40" t="n">
        <v>119</v>
      </c>
      <c r="AC15" s="40" t="n">
        <v>224</v>
      </c>
      <c r="AD15" s="40" t="n">
        <v>90</v>
      </c>
      <c r="AE15" s="40" t="n">
        <v>2</v>
      </c>
      <c r="AF15" s="40" t="n">
        <v>102</v>
      </c>
      <c r="AG15" s="40" t="n">
        <v>1052</v>
      </c>
    </row>
    <row r="16" customFormat="false" ht="17" hidden="false" customHeight="false" outlineLevel="0" collapsed="false">
      <c r="A16" s="42" t="s">
        <v>164</v>
      </c>
      <c r="B16" s="41" t="n">
        <v>26473</v>
      </c>
      <c r="C16" s="40" t="n">
        <v>7659</v>
      </c>
      <c r="D16" s="40" t="n">
        <v>1</v>
      </c>
      <c r="E16" s="40" t="n">
        <v>4822</v>
      </c>
      <c r="F16" s="40" t="n">
        <v>173</v>
      </c>
      <c r="G16" s="40" t="n">
        <v>2663</v>
      </c>
      <c r="H16" s="40" t="n">
        <v>1308</v>
      </c>
      <c r="I16" s="40" t="n">
        <v>2</v>
      </c>
      <c r="J16" s="40" t="n">
        <v>1306</v>
      </c>
      <c r="K16" s="40" t="n">
        <v>126</v>
      </c>
      <c r="L16" s="40" t="n">
        <v>119</v>
      </c>
      <c r="M16" s="40" t="n">
        <v>7</v>
      </c>
      <c r="N16" s="40" t="n">
        <v>35</v>
      </c>
      <c r="O16" s="40" t="n">
        <v>465</v>
      </c>
      <c r="P16" s="40" t="n">
        <v>169</v>
      </c>
      <c r="Q16" s="40" t="n">
        <v>6</v>
      </c>
      <c r="R16" s="40" t="n">
        <v>0</v>
      </c>
      <c r="S16" s="40" t="n">
        <v>290</v>
      </c>
      <c r="T16" s="40" t="n">
        <v>87</v>
      </c>
      <c r="U16" s="40" t="n">
        <v>0</v>
      </c>
      <c r="V16" s="40" t="n">
        <v>87</v>
      </c>
      <c r="W16" s="40" t="n">
        <v>0</v>
      </c>
      <c r="X16" s="40" t="n">
        <v>112</v>
      </c>
      <c r="Y16" s="40" t="n">
        <v>64</v>
      </c>
      <c r="Z16" s="40" t="n">
        <v>48</v>
      </c>
      <c r="AA16" s="40" t="n">
        <v>7266</v>
      </c>
      <c r="AB16" s="40" t="n">
        <v>459</v>
      </c>
      <c r="AC16" s="40" t="n">
        <v>2790</v>
      </c>
      <c r="AD16" s="40" t="n">
        <v>21</v>
      </c>
      <c r="AE16" s="40" t="n">
        <v>121</v>
      </c>
      <c r="AF16" s="40" t="n">
        <v>1651</v>
      </c>
      <c r="AG16" s="40" t="n">
        <v>4373</v>
      </c>
    </row>
    <row r="17" customFormat="false" ht="17" hidden="false" customHeight="false" outlineLevel="0" collapsed="false">
      <c r="A17" s="42" t="s">
        <v>165</v>
      </c>
      <c r="B17" s="41" t="n">
        <v>14775</v>
      </c>
      <c r="C17" s="40" t="n">
        <v>4483</v>
      </c>
      <c r="D17" s="40" t="n">
        <v>1</v>
      </c>
      <c r="E17" s="40" t="n">
        <v>2562</v>
      </c>
      <c r="F17" s="40" t="n">
        <v>127</v>
      </c>
      <c r="G17" s="40" t="n">
        <v>1793</v>
      </c>
      <c r="H17" s="40" t="n">
        <v>947</v>
      </c>
      <c r="I17" s="40" t="n">
        <v>2</v>
      </c>
      <c r="J17" s="40" t="n">
        <v>945</v>
      </c>
      <c r="K17" s="40" t="n">
        <v>104</v>
      </c>
      <c r="L17" s="40" t="n">
        <v>98</v>
      </c>
      <c r="M17" s="40" t="n">
        <v>6</v>
      </c>
      <c r="N17" s="40" t="n">
        <v>3</v>
      </c>
      <c r="O17" s="40" t="n">
        <v>18</v>
      </c>
      <c r="P17" s="40" t="n">
        <v>7</v>
      </c>
      <c r="Q17" s="40" t="n">
        <v>0</v>
      </c>
      <c r="R17" s="40" t="n">
        <v>0</v>
      </c>
      <c r="S17" s="40" t="n">
        <v>11</v>
      </c>
      <c r="T17" s="40" t="n">
        <v>75</v>
      </c>
      <c r="U17" s="40" t="n">
        <v>0</v>
      </c>
      <c r="V17" s="40" t="n">
        <v>75</v>
      </c>
      <c r="W17" s="40" t="n">
        <v>0</v>
      </c>
      <c r="X17" s="40" t="n">
        <v>44</v>
      </c>
      <c r="Y17" s="40" t="n">
        <v>38</v>
      </c>
      <c r="Z17" s="40" t="n">
        <v>6</v>
      </c>
      <c r="AA17" s="40" t="n">
        <v>3558</v>
      </c>
      <c r="AB17" s="40" t="n">
        <v>230</v>
      </c>
      <c r="AC17" s="40" t="n">
        <v>1679</v>
      </c>
      <c r="AD17" s="40" t="n">
        <v>4</v>
      </c>
      <c r="AE17" s="40" t="n">
        <v>116</v>
      </c>
      <c r="AF17" s="40" t="n">
        <v>994</v>
      </c>
      <c r="AG17" s="40" t="n">
        <v>2520</v>
      </c>
    </row>
    <row r="18" customFormat="false" ht="17" hidden="false" customHeight="false" outlineLevel="0" collapsed="false">
      <c r="A18" s="42" t="s">
        <v>166</v>
      </c>
      <c r="B18" s="41" t="n">
        <v>11698</v>
      </c>
      <c r="C18" s="40" t="n">
        <v>3176</v>
      </c>
      <c r="D18" s="40" t="n">
        <v>0</v>
      </c>
      <c r="E18" s="40" t="n">
        <v>2260</v>
      </c>
      <c r="F18" s="40" t="n">
        <v>46</v>
      </c>
      <c r="G18" s="40" t="n">
        <v>870</v>
      </c>
      <c r="H18" s="40" t="n">
        <v>361</v>
      </c>
      <c r="I18" s="40" t="n">
        <v>0</v>
      </c>
      <c r="J18" s="40" t="n">
        <v>361</v>
      </c>
      <c r="K18" s="40" t="n">
        <v>22</v>
      </c>
      <c r="L18" s="40" t="n">
        <v>21</v>
      </c>
      <c r="M18" s="40" t="n">
        <v>1</v>
      </c>
      <c r="N18" s="40" t="n">
        <v>32</v>
      </c>
      <c r="O18" s="40" t="n">
        <v>447</v>
      </c>
      <c r="P18" s="40" t="n">
        <v>162</v>
      </c>
      <c r="Q18" s="40" t="n">
        <v>6</v>
      </c>
      <c r="R18" s="40" t="n">
        <v>0</v>
      </c>
      <c r="S18" s="40" t="n">
        <v>279</v>
      </c>
      <c r="T18" s="40" t="n">
        <v>12</v>
      </c>
      <c r="U18" s="40" t="n">
        <v>0</v>
      </c>
      <c r="V18" s="40" t="n">
        <v>12</v>
      </c>
      <c r="W18" s="40" t="n">
        <v>0</v>
      </c>
      <c r="X18" s="40" t="n">
        <v>68</v>
      </c>
      <c r="Y18" s="40" t="n">
        <v>26</v>
      </c>
      <c r="Z18" s="40" t="n">
        <v>42</v>
      </c>
      <c r="AA18" s="40" t="n">
        <v>3708</v>
      </c>
      <c r="AB18" s="40" t="n">
        <v>229</v>
      </c>
      <c r="AC18" s="40" t="n">
        <v>1111</v>
      </c>
      <c r="AD18" s="40" t="n">
        <v>17</v>
      </c>
      <c r="AE18" s="40" t="n">
        <v>5</v>
      </c>
      <c r="AF18" s="40" t="n">
        <v>657</v>
      </c>
      <c r="AG18" s="40" t="n">
        <v>1853</v>
      </c>
    </row>
    <row r="19" customFormat="false" ht="17" hidden="false" customHeight="false" outlineLevel="0" collapsed="false">
      <c r="A19" s="42" t="s">
        <v>167</v>
      </c>
      <c r="B19" s="41" t="n">
        <v>26229</v>
      </c>
      <c r="C19" s="40" t="n">
        <v>9119</v>
      </c>
      <c r="D19" s="40" t="n">
        <v>1</v>
      </c>
      <c r="E19" s="40" t="n">
        <v>6121</v>
      </c>
      <c r="F19" s="40" t="n">
        <v>583</v>
      </c>
      <c r="G19" s="40" t="n">
        <v>2414</v>
      </c>
      <c r="H19" s="40" t="n">
        <v>1300</v>
      </c>
      <c r="I19" s="40" t="n">
        <v>1</v>
      </c>
      <c r="J19" s="40" t="n">
        <v>1299</v>
      </c>
      <c r="K19" s="40" t="n">
        <v>93</v>
      </c>
      <c r="L19" s="40" t="n">
        <v>80</v>
      </c>
      <c r="M19" s="40" t="n">
        <v>13</v>
      </c>
      <c r="N19" s="40" t="n">
        <v>20</v>
      </c>
      <c r="O19" s="40" t="n">
        <v>245</v>
      </c>
      <c r="P19" s="40" t="n">
        <v>83</v>
      </c>
      <c r="Q19" s="40" t="n">
        <v>2</v>
      </c>
      <c r="R19" s="40" t="n">
        <v>0</v>
      </c>
      <c r="S19" s="40" t="n">
        <v>160</v>
      </c>
      <c r="T19" s="40" t="n">
        <v>119</v>
      </c>
      <c r="U19" s="40" t="n">
        <v>0</v>
      </c>
      <c r="V19" s="40" t="n">
        <v>119</v>
      </c>
      <c r="W19" s="40" t="n">
        <v>0</v>
      </c>
      <c r="X19" s="40" t="n">
        <v>110</v>
      </c>
      <c r="Y19" s="40" t="n">
        <v>66</v>
      </c>
      <c r="Z19" s="40" t="n">
        <v>44</v>
      </c>
      <c r="AA19" s="40" t="n">
        <v>5695</v>
      </c>
      <c r="AB19" s="40" t="n">
        <v>611</v>
      </c>
      <c r="AC19" s="40" t="n">
        <v>1823</v>
      </c>
      <c r="AD19" s="40" t="n">
        <v>48</v>
      </c>
      <c r="AE19" s="40" t="n">
        <v>211</v>
      </c>
      <c r="AF19" s="40" t="n">
        <v>1089</v>
      </c>
      <c r="AG19" s="40" t="n">
        <v>5746</v>
      </c>
    </row>
    <row r="20" customFormat="false" ht="17" hidden="false" customHeight="false" outlineLevel="0" collapsed="false">
      <c r="A20" s="42" t="s">
        <v>168</v>
      </c>
      <c r="B20" s="41" t="n">
        <v>15076</v>
      </c>
      <c r="C20" s="40" t="n">
        <v>5501</v>
      </c>
      <c r="D20" s="40" t="n">
        <v>1</v>
      </c>
      <c r="E20" s="40" t="n">
        <v>3479</v>
      </c>
      <c r="F20" s="40" t="n">
        <v>462</v>
      </c>
      <c r="G20" s="40" t="n">
        <v>1559</v>
      </c>
      <c r="H20" s="40" t="n">
        <v>813</v>
      </c>
      <c r="I20" s="40" t="n">
        <v>1</v>
      </c>
      <c r="J20" s="40" t="n">
        <v>812</v>
      </c>
      <c r="K20" s="40" t="n">
        <v>75</v>
      </c>
      <c r="L20" s="40" t="n">
        <v>69</v>
      </c>
      <c r="M20" s="40" t="n">
        <v>6</v>
      </c>
      <c r="N20" s="40" t="n">
        <v>0</v>
      </c>
      <c r="O20" s="40" t="n">
        <v>17</v>
      </c>
      <c r="P20" s="40" t="n">
        <v>2</v>
      </c>
      <c r="Q20" s="40" t="n">
        <v>1</v>
      </c>
      <c r="R20" s="40" t="n">
        <v>0</v>
      </c>
      <c r="S20" s="40" t="n">
        <v>14</v>
      </c>
      <c r="T20" s="40" t="n">
        <v>82</v>
      </c>
      <c r="U20" s="40" t="n">
        <v>0</v>
      </c>
      <c r="V20" s="40" t="n">
        <v>82</v>
      </c>
      <c r="W20" s="40" t="n">
        <v>0</v>
      </c>
      <c r="X20" s="40" t="n">
        <v>46</v>
      </c>
      <c r="Y20" s="40" t="n">
        <v>40</v>
      </c>
      <c r="Z20" s="40" t="n">
        <v>6</v>
      </c>
      <c r="AA20" s="40" t="n">
        <v>3146</v>
      </c>
      <c r="AB20" s="40" t="n">
        <v>296</v>
      </c>
      <c r="AC20" s="40" t="n">
        <v>1046</v>
      </c>
      <c r="AD20" s="40" t="n">
        <v>14</v>
      </c>
      <c r="AE20" s="40" t="n">
        <v>189</v>
      </c>
      <c r="AF20" s="40" t="n">
        <v>657</v>
      </c>
      <c r="AG20" s="40" t="n">
        <v>3194</v>
      </c>
    </row>
    <row r="21" customFormat="false" ht="17" hidden="false" customHeight="false" outlineLevel="0" collapsed="false">
      <c r="A21" s="42" t="s">
        <v>169</v>
      </c>
      <c r="B21" s="41" t="n">
        <v>11153</v>
      </c>
      <c r="C21" s="40" t="n">
        <v>3618</v>
      </c>
      <c r="D21" s="40" t="n">
        <v>0</v>
      </c>
      <c r="E21" s="40" t="n">
        <v>2642</v>
      </c>
      <c r="F21" s="40" t="n">
        <v>121</v>
      </c>
      <c r="G21" s="40" t="n">
        <v>855</v>
      </c>
      <c r="H21" s="40" t="n">
        <v>487</v>
      </c>
      <c r="I21" s="40" t="n">
        <v>0</v>
      </c>
      <c r="J21" s="40" t="n">
        <v>487</v>
      </c>
      <c r="K21" s="40" t="n">
        <v>18</v>
      </c>
      <c r="L21" s="40" t="n">
        <v>11</v>
      </c>
      <c r="M21" s="40" t="n">
        <v>7</v>
      </c>
      <c r="N21" s="40" t="n">
        <v>20</v>
      </c>
      <c r="O21" s="40" t="n">
        <v>228</v>
      </c>
      <c r="P21" s="40" t="n">
        <v>81</v>
      </c>
      <c r="Q21" s="40" t="n">
        <v>1</v>
      </c>
      <c r="R21" s="40" t="n">
        <v>0</v>
      </c>
      <c r="S21" s="40" t="n">
        <v>146</v>
      </c>
      <c r="T21" s="40" t="n">
        <v>37</v>
      </c>
      <c r="U21" s="40" t="n">
        <v>0</v>
      </c>
      <c r="V21" s="40" t="n">
        <v>37</v>
      </c>
      <c r="W21" s="40" t="n">
        <v>0</v>
      </c>
      <c r="X21" s="40" t="n">
        <v>64</v>
      </c>
      <c r="Y21" s="40" t="n">
        <v>26</v>
      </c>
      <c r="Z21" s="40" t="n">
        <v>38</v>
      </c>
      <c r="AA21" s="40" t="n">
        <v>2549</v>
      </c>
      <c r="AB21" s="40" t="n">
        <v>315</v>
      </c>
      <c r="AC21" s="40" t="n">
        <v>777</v>
      </c>
      <c r="AD21" s="40" t="n">
        <v>34</v>
      </c>
      <c r="AE21" s="40" t="n">
        <v>22</v>
      </c>
      <c r="AF21" s="40" t="n">
        <v>432</v>
      </c>
      <c r="AG21" s="40" t="n">
        <v>2552</v>
      </c>
    </row>
    <row r="22" customFormat="false" ht="17" hidden="false" customHeight="false" outlineLevel="0" collapsed="false">
      <c r="A22" s="42" t="s">
        <v>170</v>
      </c>
      <c r="B22" s="41" t="n">
        <v>49250</v>
      </c>
      <c r="C22" s="40" t="n">
        <v>19579</v>
      </c>
      <c r="D22" s="40" t="n">
        <v>11</v>
      </c>
      <c r="E22" s="40" t="n">
        <v>13332</v>
      </c>
      <c r="F22" s="40" t="n">
        <v>1551</v>
      </c>
      <c r="G22" s="40" t="n">
        <v>4685</v>
      </c>
      <c r="H22" s="40" t="n">
        <v>3266</v>
      </c>
      <c r="I22" s="40" t="n">
        <v>2</v>
      </c>
      <c r="J22" s="40" t="n">
        <v>3264</v>
      </c>
      <c r="K22" s="40" t="n">
        <v>142</v>
      </c>
      <c r="L22" s="40" t="n">
        <v>118</v>
      </c>
      <c r="M22" s="40" t="n">
        <v>24</v>
      </c>
      <c r="N22" s="40" t="n">
        <v>37</v>
      </c>
      <c r="O22" s="40" t="n">
        <v>334</v>
      </c>
      <c r="P22" s="40" t="n">
        <v>91</v>
      </c>
      <c r="Q22" s="40" t="n">
        <v>1</v>
      </c>
      <c r="R22" s="40" t="n">
        <v>0</v>
      </c>
      <c r="S22" s="40" t="n">
        <v>242</v>
      </c>
      <c r="T22" s="40" t="n">
        <v>263</v>
      </c>
      <c r="U22" s="40" t="n">
        <v>0</v>
      </c>
      <c r="V22" s="40" t="n">
        <v>263</v>
      </c>
      <c r="W22" s="40" t="n">
        <v>3</v>
      </c>
      <c r="X22" s="40" t="n">
        <v>197</v>
      </c>
      <c r="Y22" s="40" t="n">
        <v>117</v>
      </c>
      <c r="Z22" s="40" t="n">
        <v>80</v>
      </c>
      <c r="AA22" s="40" t="n">
        <v>7401</v>
      </c>
      <c r="AB22" s="40" t="n">
        <v>1610</v>
      </c>
      <c r="AC22" s="40" t="n">
        <v>2564</v>
      </c>
      <c r="AD22" s="40" t="n">
        <v>198</v>
      </c>
      <c r="AE22" s="40" t="n">
        <v>309</v>
      </c>
      <c r="AF22" s="40" t="n">
        <v>1564</v>
      </c>
      <c r="AG22" s="40" t="n">
        <v>11783</v>
      </c>
    </row>
    <row r="23" customFormat="false" ht="17" hidden="false" customHeight="false" outlineLevel="0" collapsed="false">
      <c r="A23" s="42" t="s">
        <v>171</v>
      </c>
      <c r="B23" s="41" t="n">
        <v>27780</v>
      </c>
      <c r="C23" s="40" t="n">
        <v>11759</v>
      </c>
      <c r="D23" s="40" t="n">
        <v>5</v>
      </c>
      <c r="E23" s="40" t="n">
        <v>7740</v>
      </c>
      <c r="F23" s="40" t="n">
        <v>1166</v>
      </c>
      <c r="G23" s="40" t="n">
        <v>2848</v>
      </c>
      <c r="H23" s="40" t="n">
        <v>1888</v>
      </c>
      <c r="I23" s="40" t="n">
        <v>2</v>
      </c>
      <c r="J23" s="40" t="n">
        <v>1886</v>
      </c>
      <c r="K23" s="40" t="n">
        <v>103</v>
      </c>
      <c r="L23" s="40" t="n">
        <v>89</v>
      </c>
      <c r="M23" s="40" t="n">
        <v>14</v>
      </c>
      <c r="N23" s="40" t="n">
        <v>5</v>
      </c>
      <c r="O23" s="40" t="n">
        <v>16</v>
      </c>
      <c r="P23" s="40" t="n">
        <v>0</v>
      </c>
      <c r="Q23" s="40" t="n">
        <v>0</v>
      </c>
      <c r="R23" s="40" t="n">
        <v>0</v>
      </c>
      <c r="S23" s="40" t="n">
        <v>16</v>
      </c>
      <c r="T23" s="40" t="n">
        <v>168</v>
      </c>
      <c r="U23" s="40" t="n">
        <v>0</v>
      </c>
      <c r="V23" s="40" t="n">
        <v>168</v>
      </c>
      <c r="W23" s="40" t="n">
        <v>2</v>
      </c>
      <c r="X23" s="40" t="n">
        <v>78</v>
      </c>
      <c r="Y23" s="40" t="n">
        <v>69</v>
      </c>
      <c r="Z23" s="40" t="n">
        <v>9</v>
      </c>
      <c r="AA23" s="40" t="n">
        <v>3865</v>
      </c>
      <c r="AB23" s="40" t="n">
        <v>835</v>
      </c>
      <c r="AC23" s="40" t="n">
        <v>1308</v>
      </c>
      <c r="AD23" s="40" t="n">
        <v>90</v>
      </c>
      <c r="AE23" s="40" t="n">
        <v>279</v>
      </c>
      <c r="AF23" s="40" t="n">
        <v>921</v>
      </c>
      <c r="AG23" s="40" t="n">
        <v>6463</v>
      </c>
    </row>
    <row r="24" customFormat="false" ht="17" hidden="false" customHeight="false" outlineLevel="0" collapsed="false">
      <c r="A24" s="42" t="s">
        <v>172</v>
      </c>
      <c r="B24" s="41" t="n">
        <v>21470</v>
      </c>
      <c r="C24" s="40" t="n">
        <v>7820</v>
      </c>
      <c r="D24" s="40" t="n">
        <v>6</v>
      </c>
      <c r="E24" s="40" t="n">
        <v>5592</v>
      </c>
      <c r="F24" s="40" t="n">
        <v>385</v>
      </c>
      <c r="G24" s="40" t="n">
        <v>1837</v>
      </c>
      <c r="H24" s="40" t="n">
        <v>1378</v>
      </c>
      <c r="I24" s="40" t="n">
        <v>0</v>
      </c>
      <c r="J24" s="40" t="n">
        <v>1378</v>
      </c>
      <c r="K24" s="40" t="n">
        <v>39</v>
      </c>
      <c r="L24" s="40" t="n">
        <v>29</v>
      </c>
      <c r="M24" s="40" t="n">
        <v>10</v>
      </c>
      <c r="N24" s="40" t="n">
        <v>32</v>
      </c>
      <c r="O24" s="40" t="n">
        <v>318</v>
      </c>
      <c r="P24" s="40" t="n">
        <v>91</v>
      </c>
      <c r="Q24" s="40" t="n">
        <v>1</v>
      </c>
      <c r="R24" s="40" t="n">
        <v>0</v>
      </c>
      <c r="S24" s="40" t="n">
        <v>226</v>
      </c>
      <c r="T24" s="40" t="n">
        <v>95</v>
      </c>
      <c r="U24" s="40" t="n">
        <v>0</v>
      </c>
      <c r="V24" s="40" t="n">
        <v>95</v>
      </c>
      <c r="W24" s="40" t="n">
        <v>1</v>
      </c>
      <c r="X24" s="40" t="n">
        <v>119</v>
      </c>
      <c r="Y24" s="40" t="n">
        <v>48</v>
      </c>
      <c r="Z24" s="40" t="n">
        <v>71</v>
      </c>
      <c r="AA24" s="40" t="n">
        <v>3536</v>
      </c>
      <c r="AB24" s="40" t="n">
        <v>775</v>
      </c>
      <c r="AC24" s="40" t="n">
        <v>1256</v>
      </c>
      <c r="AD24" s="40" t="n">
        <v>108</v>
      </c>
      <c r="AE24" s="40" t="n">
        <v>30</v>
      </c>
      <c r="AF24" s="40" t="n">
        <v>643</v>
      </c>
      <c r="AG24" s="40" t="n">
        <v>5320</v>
      </c>
    </row>
    <row r="25" customFormat="false" ht="17" hidden="false" customHeight="false" outlineLevel="0" collapsed="false">
      <c r="A25" s="42" t="s">
        <v>173</v>
      </c>
      <c r="B25" s="41" t="n">
        <v>41287</v>
      </c>
      <c r="C25" s="40" t="n">
        <v>17682</v>
      </c>
      <c r="D25" s="40" t="n">
        <v>23</v>
      </c>
      <c r="E25" s="40" t="n">
        <v>11850</v>
      </c>
      <c r="F25" s="40" t="n">
        <v>1761</v>
      </c>
      <c r="G25" s="40" t="n">
        <v>4048</v>
      </c>
      <c r="H25" s="40" t="n">
        <v>2796</v>
      </c>
      <c r="I25" s="40" t="n">
        <v>7</v>
      </c>
      <c r="J25" s="40" t="n">
        <v>2789</v>
      </c>
      <c r="K25" s="40" t="n">
        <v>139</v>
      </c>
      <c r="L25" s="40" t="n">
        <v>119</v>
      </c>
      <c r="M25" s="40" t="n">
        <v>20</v>
      </c>
      <c r="N25" s="40" t="n">
        <v>14</v>
      </c>
      <c r="O25" s="40" t="n">
        <v>132</v>
      </c>
      <c r="P25" s="40" t="n">
        <v>34</v>
      </c>
      <c r="Q25" s="40" t="n">
        <v>0</v>
      </c>
      <c r="R25" s="40" t="n">
        <v>0</v>
      </c>
      <c r="S25" s="40" t="n">
        <v>98</v>
      </c>
      <c r="T25" s="40" t="n">
        <v>321</v>
      </c>
      <c r="U25" s="40" t="n">
        <v>0</v>
      </c>
      <c r="V25" s="40" t="n">
        <v>321</v>
      </c>
      <c r="W25" s="40" t="n">
        <v>1</v>
      </c>
      <c r="X25" s="40" t="n">
        <v>173</v>
      </c>
      <c r="Y25" s="40" t="n">
        <v>80</v>
      </c>
      <c r="Z25" s="40" t="n">
        <v>93</v>
      </c>
      <c r="AA25" s="40" t="n">
        <v>4599</v>
      </c>
      <c r="AB25" s="40" t="n">
        <v>1648</v>
      </c>
      <c r="AC25" s="40" t="n">
        <v>2074</v>
      </c>
      <c r="AD25" s="40" t="n">
        <v>198</v>
      </c>
      <c r="AE25" s="40" t="n">
        <v>310</v>
      </c>
      <c r="AF25" s="40" t="n">
        <v>1268</v>
      </c>
      <c r="AG25" s="40" t="n">
        <v>9932</v>
      </c>
    </row>
    <row r="26" customFormat="false" ht="17" hidden="false" customHeight="false" outlineLevel="0" collapsed="false">
      <c r="A26" s="42" t="s">
        <v>174</v>
      </c>
      <c r="B26" s="41" t="n">
        <v>24230</v>
      </c>
      <c r="C26" s="40" t="n">
        <v>10908</v>
      </c>
      <c r="D26" s="40" t="n">
        <v>21</v>
      </c>
      <c r="E26" s="40" t="n">
        <v>7275</v>
      </c>
      <c r="F26" s="40" t="n">
        <v>1265</v>
      </c>
      <c r="G26" s="40" t="n">
        <v>2347</v>
      </c>
      <c r="H26" s="40" t="n">
        <v>1673</v>
      </c>
      <c r="I26" s="40" t="n">
        <v>6</v>
      </c>
      <c r="J26" s="40" t="n">
        <v>1667</v>
      </c>
      <c r="K26" s="40" t="n">
        <v>101</v>
      </c>
      <c r="L26" s="40" t="n">
        <v>87</v>
      </c>
      <c r="M26" s="40" t="n">
        <v>14</v>
      </c>
      <c r="N26" s="40" t="n">
        <v>2</v>
      </c>
      <c r="O26" s="40" t="n">
        <v>4</v>
      </c>
      <c r="P26" s="40" t="n">
        <v>0</v>
      </c>
      <c r="Q26" s="40" t="n">
        <v>0</v>
      </c>
      <c r="R26" s="40" t="n">
        <v>0</v>
      </c>
      <c r="S26" s="40" t="n">
        <v>4</v>
      </c>
      <c r="T26" s="40" t="n">
        <v>235</v>
      </c>
      <c r="U26" s="40" t="n">
        <v>0</v>
      </c>
      <c r="V26" s="40" t="n">
        <v>235</v>
      </c>
      <c r="W26" s="40" t="n">
        <v>1</v>
      </c>
      <c r="X26" s="40" t="n">
        <v>63</v>
      </c>
      <c r="Y26" s="40" t="n">
        <v>54</v>
      </c>
      <c r="Z26" s="40" t="n">
        <v>9</v>
      </c>
      <c r="AA26" s="40" t="n">
        <v>2400</v>
      </c>
      <c r="AB26" s="40" t="n">
        <v>969</v>
      </c>
      <c r="AC26" s="40" t="n">
        <v>966</v>
      </c>
      <c r="AD26" s="40" t="n">
        <v>99</v>
      </c>
      <c r="AE26" s="40" t="n">
        <v>298</v>
      </c>
      <c r="AF26" s="40" t="n">
        <v>733</v>
      </c>
      <c r="AG26" s="40" t="n">
        <v>5778</v>
      </c>
    </row>
    <row r="27" customFormat="false" ht="17" hidden="false" customHeight="false" outlineLevel="0" collapsed="false">
      <c r="A27" s="42" t="s">
        <v>175</v>
      </c>
      <c r="B27" s="41" t="n">
        <v>17057</v>
      </c>
      <c r="C27" s="40" t="n">
        <v>6774</v>
      </c>
      <c r="D27" s="40" t="n">
        <v>2</v>
      </c>
      <c r="E27" s="40" t="n">
        <v>4575</v>
      </c>
      <c r="F27" s="40" t="n">
        <v>496</v>
      </c>
      <c r="G27" s="40" t="n">
        <v>1701</v>
      </c>
      <c r="H27" s="40" t="n">
        <v>1123</v>
      </c>
      <c r="I27" s="40" t="n">
        <v>1</v>
      </c>
      <c r="J27" s="40" t="n">
        <v>1122</v>
      </c>
      <c r="K27" s="40" t="n">
        <v>38</v>
      </c>
      <c r="L27" s="40" t="n">
        <v>32</v>
      </c>
      <c r="M27" s="40" t="n">
        <v>6</v>
      </c>
      <c r="N27" s="40" t="n">
        <v>12</v>
      </c>
      <c r="O27" s="40" t="n">
        <v>128</v>
      </c>
      <c r="P27" s="40" t="n">
        <v>34</v>
      </c>
      <c r="Q27" s="40" t="n">
        <v>0</v>
      </c>
      <c r="R27" s="40" t="n">
        <v>0</v>
      </c>
      <c r="S27" s="40" t="n">
        <v>94</v>
      </c>
      <c r="T27" s="40" t="n">
        <v>86</v>
      </c>
      <c r="U27" s="40" t="n">
        <v>0</v>
      </c>
      <c r="V27" s="40" t="n">
        <v>86</v>
      </c>
      <c r="W27" s="40" t="n">
        <v>0</v>
      </c>
      <c r="X27" s="40" t="n">
        <v>110</v>
      </c>
      <c r="Y27" s="40" t="n">
        <v>26</v>
      </c>
      <c r="Z27" s="40" t="n">
        <v>84</v>
      </c>
      <c r="AA27" s="40" t="n">
        <v>2199</v>
      </c>
      <c r="AB27" s="40" t="n">
        <v>679</v>
      </c>
      <c r="AC27" s="40" t="n">
        <v>1108</v>
      </c>
      <c r="AD27" s="40" t="n">
        <v>99</v>
      </c>
      <c r="AE27" s="40" t="n">
        <v>12</v>
      </c>
      <c r="AF27" s="40" t="n">
        <v>535</v>
      </c>
      <c r="AG27" s="40" t="n">
        <v>4154</v>
      </c>
    </row>
    <row r="28" customFormat="false" ht="17" hidden="false" customHeight="false" outlineLevel="0" collapsed="false">
      <c r="A28" s="42" t="s">
        <v>176</v>
      </c>
      <c r="B28" s="41" t="n">
        <v>32124</v>
      </c>
      <c r="C28" s="40" t="n">
        <v>14359</v>
      </c>
      <c r="D28" s="40" t="n">
        <v>19</v>
      </c>
      <c r="E28" s="40" t="n">
        <v>8996</v>
      </c>
      <c r="F28" s="40" t="n">
        <v>1556</v>
      </c>
      <c r="G28" s="40" t="n">
        <v>3788</v>
      </c>
      <c r="H28" s="40" t="n">
        <v>2250</v>
      </c>
      <c r="I28" s="40" t="n">
        <v>4</v>
      </c>
      <c r="J28" s="40" t="n">
        <v>2246</v>
      </c>
      <c r="K28" s="40" t="n">
        <v>122</v>
      </c>
      <c r="L28" s="40" t="n">
        <v>96</v>
      </c>
      <c r="M28" s="40" t="n">
        <v>26</v>
      </c>
      <c r="N28" s="40" t="n">
        <v>5</v>
      </c>
      <c r="O28" s="40" t="n">
        <v>56</v>
      </c>
      <c r="P28" s="40" t="n">
        <v>16</v>
      </c>
      <c r="Q28" s="40" t="n">
        <v>1</v>
      </c>
      <c r="R28" s="40" t="n">
        <v>0</v>
      </c>
      <c r="S28" s="40" t="n">
        <v>39</v>
      </c>
      <c r="T28" s="40" t="n">
        <v>284</v>
      </c>
      <c r="U28" s="40" t="n">
        <v>0</v>
      </c>
      <c r="V28" s="40" t="n">
        <v>284</v>
      </c>
      <c r="W28" s="40" t="n">
        <v>1</v>
      </c>
      <c r="X28" s="40" t="n">
        <v>148</v>
      </c>
      <c r="Y28" s="40" t="n">
        <v>68</v>
      </c>
      <c r="Z28" s="40" t="n">
        <v>80</v>
      </c>
      <c r="AA28" s="40" t="n">
        <v>3144</v>
      </c>
      <c r="AB28" s="40" t="n">
        <v>1248</v>
      </c>
      <c r="AC28" s="40" t="n">
        <v>2110</v>
      </c>
      <c r="AD28" s="40" t="n">
        <v>81</v>
      </c>
      <c r="AE28" s="40" t="n">
        <v>66</v>
      </c>
      <c r="AF28" s="40" t="n">
        <v>1117</v>
      </c>
      <c r="AG28" s="40" t="n">
        <v>7133</v>
      </c>
    </row>
    <row r="29" customFormat="false" ht="17" hidden="false" customHeight="false" outlineLevel="0" collapsed="false">
      <c r="A29" s="42" t="s">
        <v>177</v>
      </c>
      <c r="B29" s="41" t="n">
        <v>19127</v>
      </c>
      <c r="C29" s="40" t="n">
        <v>9168</v>
      </c>
      <c r="D29" s="40" t="n">
        <v>12</v>
      </c>
      <c r="E29" s="40" t="n">
        <v>5721</v>
      </c>
      <c r="F29" s="40" t="n">
        <v>1215</v>
      </c>
      <c r="G29" s="40" t="n">
        <v>2220</v>
      </c>
      <c r="H29" s="40" t="n">
        <v>1357</v>
      </c>
      <c r="I29" s="40" t="n">
        <v>3</v>
      </c>
      <c r="J29" s="40" t="n">
        <v>1354</v>
      </c>
      <c r="K29" s="40" t="n">
        <v>92</v>
      </c>
      <c r="L29" s="40" t="n">
        <v>74</v>
      </c>
      <c r="M29" s="40" t="n">
        <v>18</v>
      </c>
      <c r="N29" s="40" t="n">
        <v>2</v>
      </c>
      <c r="O29" s="40" t="n">
        <v>2</v>
      </c>
      <c r="P29" s="40" t="n">
        <v>0</v>
      </c>
      <c r="Q29" s="40" t="n">
        <v>0</v>
      </c>
      <c r="R29" s="40" t="n">
        <v>0</v>
      </c>
      <c r="S29" s="40" t="n">
        <v>2</v>
      </c>
      <c r="T29" s="40" t="n">
        <v>228</v>
      </c>
      <c r="U29" s="40" t="n">
        <v>0</v>
      </c>
      <c r="V29" s="40" t="n">
        <v>228</v>
      </c>
      <c r="W29" s="40" t="n">
        <v>1</v>
      </c>
      <c r="X29" s="40" t="n">
        <v>49</v>
      </c>
      <c r="Y29" s="40" t="n">
        <v>33</v>
      </c>
      <c r="Z29" s="40" t="n">
        <v>16</v>
      </c>
      <c r="AA29" s="40" t="n">
        <v>1622</v>
      </c>
      <c r="AB29" s="40" t="n">
        <v>792</v>
      </c>
      <c r="AC29" s="40" t="n">
        <v>919</v>
      </c>
      <c r="AD29" s="40" t="n">
        <v>36</v>
      </c>
      <c r="AE29" s="40" t="n">
        <v>55</v>
      </c>
      <c r="AF29" s="40" t="n">
        <v>606</v>
      </c>
      <c r="AG29" s="40" t="n">
        <v>4198</v>
      </c>
    </row>
    <row r="30" customFormat="false" ht="17" hidden="false" customHeight="false" outlineLevel="0" collapsed="false">
      <c r="A30" s="42" t="s">
        <v>178</v>
      </c>
      <c r="B30" s="41" t="n">
        <v>12997</v>
      </c>
      <c r="C30" s="40" t="n">
        <v>5191</v>
      </c>
      <c r="D30" s="40" t="n">
        <v>7</v>
      </c>
      <c r="E30" s="40" t="n">
        <v>3275</v>
      </c>
      <c r="F30" s="40" t="n">
        <v>341</v>
      </c>
      <c r="G30" s="40" t="n">
        <v>1568</v>
      </c>
      <c r="H30" s="40" t="n">
        <v>893</v>
      </c>
      <c r="I30" s="40" t="n">
        <v>1</v>
      </c>
      <c r="J30" s="40" t="n">
        <v>892</v>
      </c>
      <c r="K30" s="40" t="n">
        <v>30</v>
      </c>
      <c r="L30" s="40" t="n">
        <v>22</v>
      </c>
      <c r="M30" s="40" t="n">
        <v>8</v>
      </c>
      <c r="N30" s="40" t="n">
        <v>3</v>
      </c>
      <c r="O30" s="40" t="n">
        <v>54</v>
      </c>
      <c r="P30" s="40" t="n">
        <v>16</v>
      </c>
      <c r="Q30" s="40" t="n">
        <v>1</v>
      </c>
      <c r="R30" s="40" t="n">
        <v>0</v>
      </c>
      <c r="S30" s="40" t="n">
        <v>37</v>
      </c>
      <c r="T30" s="40" t="n">
        <v>56</v>
      </c>
      <c r="U30" s="40" t="n">
        <v>0</v>
      </c>
      <c r="V30" s="40" t="n">
        <v>56</v>
      </c>
      <c r="W30" s="40" t="n">
        <v>0</v>
      </c>
      <c r="X30" s="40" t="n">
        <v>99</v>
      </c>
      <c r="Y30" s="40" t="n">
        <v>35</v>
      </c>
      <c r="Z30" s="40" t="n">
        <v>64</v>
      </c>
      <c r="AA30" s="40" t="n">
        <v>1522</v>
      </c>
      <c r="AB30" s="40" t="n">
        <v>456</v>
      </c>
      <c r="AC30" s="40" t="n">
        <v>1191</v>
      </c>
      <c r="AD30" s="40" t="n">
        <v>45</v>
      </c>
      <c r="AE30" s="40" t="n">
        <v>11</v>
      </c>
      <c r="AF30" s="40" t="n">
        <v>511</v>
      </c>
      <c r="AG30" s="40" t="n">
        <v>2935</v>
      </c>
    </row>
    <row r="31" customFormat="false" ht="17" hidden="false" customHeight="false" outlineLevel="0" collapsed="false">
      <c r="A31" s="42" t="s">
        <v>179</v>
      </c>
      <c r="B31" s="41" t="n">
        <v>10135</v>
      </c>
      <c r="C31" s="40" t="n">
        <v>4406</v>
      </c>
      <c r="D31" s="40" t="n">
        <v>7</v>
      </c>
      <c r="E31" s="40" t="n">
        <v>2689</v>
      </c>
      <c r="F31" s="40" t="n">
        <v>429</v>
      </c>
      <c r="G31" s="40" t="n">
        <v>1281</v>
      </c>
      <c r="H31" s="40" t="n">
        <v>751</v>
      </c>
      <c r="I31" s="40" t="n">
        <v>0</v>
      </c>
      <c r="J31" s="40" t="n">
        <v>751</v>
      </c>
      <c r="K31" s="40" t="n">
        <v>39</v>
      </c>
      <c r="L31" s="40" t="n">
        <v>31</v>
      </c>
      <c r="M31" s="40" t="n">
        <v>8</v>
      </c>
      <c r="N31" s="40" t="n">
        <v>2</v>
      </c>
      <c r="O31" s="40" t="n">
        <v>11</v>
      </c>
      <c r="P31" s="40" t="n">
        <v>1</v>
      </c>
      <c r="Q31" s="40" t="n">
        <v>0</v>
      </c>
      <c r="R31" s="40" t="n">
        <v>0</v>
      </c>
      <c r="S31" s="40" t="n">
        <v>10</v>
      </c>
      <c r="T31" s="40" t="n">
        <v>62</v>
      </c>
      <c r="U31" s="40" t="n">
        <v>0</v>
      </c>
      <c r="V31" s="40" t="n">
        <v>62</v>
      </c>
      <c r="W31" s="40" t="n">
        <v>0</v>
      </c>
      <c r="X31" s="40" t="n">
        <v>43</v>
      </c>
      <c r="Y31" s="40" t="n">
        <v>16</v>
      </c>
      <c r="Z31" s="40" t="n">
        <v>27</v>
      </c>
      <c r="AA31" s="40" t="n">
        <v>1047</v>
      </c>
      <c r="AB31" s="40" t="n">
        <v>376</v>
      </c>
      <c r="AC31" s="40" t="n">
        <v>1031</v>
      </c>
      <c r="AD31" s="40" t="n">
        <v>10</v>
      </c>
      <c r="AE31" s="40" t="n">
        <v>5</v>
      </c>
      <c r="AF31" s="40" t="n">
        <v>444</v>
      </c>
      <c r="AG31" s="40" t="n">
        <v>1908</v>
      </c>
    </row>
    <row r="32" customFormat="false" ht="17" hidden="false" customHeight="false" outlineLevel="0" collapsed="false">
      <c r="A32" s="42" t="s">
        <v>180</v>
      </c>
      <c r="B32" s="41" t="n">
        <v>6338</v>
      </c>
      <c r="C32" s="40" t="n">
        <v>2972</v>
      </c>
      <c r="D32" s="40" t="n">
        <v>3</v>
      </c>
      <c r="E32" s="40" t="n">
        <v>1819</v>
      </c>
      <c r="F32" s="40" t="n">
        <v>354</v>
      </c>
      <c r="G32" s="40" t="n">
        <v>796</v>
      </c>
      <c r="H32" s="40" t="n">
        <v>486</v>
      </c>
      <c r="I32" s="40" t="n">
        <v>0</v>
      </c>
      <c r="J32" s="40" t="n">
        <v>486</v>
      </c>
      <c r="K32" s="40" t="n">
        <v>27</v>
      </c>
      <c r="L32" s="40" t="n">
        <v>21</v>
      </c>
      <c r="M32" s="40" t="n">
        <v>6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48</v>
      </c>
      <c r="U32" s="40" t="n">
        <v>0</v>
      </c>
      <c r="V32" s="40" t="n">
        <v>48</v>
      </c>
      <c r="W32" s="40" t="n">
        <v>0</v>
      </c>
      <c r="X32" s="40" t="n">
        <v>15</v>
      </c>
      <c r="Y32" s="40" t="n">
        <v>10</v>
      </c>
      <c r="Z32" s="40" t="n">
        <v>5</v>
      </c>
      <c r="AA32" s="40" t="n">
        <v>528</v>
      </c>
      <c r="AB32" s="40" t="n">
        <v>256</v>
      </c>
      <c r="AC32" s="40" t="n">
        <v>449</v>
      </c>
      <c r="AD32" s="40" t="n">
        <v>4</v>
      </c>
      <c r="AE32" s="40" t="n">
        <v>4</v>
      </c>
      <c r="AF32" s="40" t="n">
        <v>252</v>
      </c>
      <c r="AG32" s="40" t="n">
        <v>1297</v>
      </c>
    </row>
    <row r="33" customFormat="false" ht="17" hidden="false" customHeight="false" outlineLevel="0" collapsed="false">
      <c r="A33" s="42" t="s">
        <v>181</v>
      </c>
      <c r="B33" s="41" t="n">
        <v>3797</v>
      </c>
      <c r="C33" s="40" t="n">
        <v>1434</v>
      </c>
      <c r="D33" s="40" t="n">
        <v>4</v>
      </c>
      <c r="E33" s="40" t="n">
        <v>870</v>
      </c>
      <c r="F33" s="40" t="n">
        <v>75</v>
      </c>
      <c r="G33" s="40" t="n">
        <v>485</v>
      </c>
      <c r="H33" s="40" t="n">
        <v>265</v>
      </c>
      <c r="I33" s="40" t="n">
        <v>0</v>
      </c>
      <c r="J33" s="40" t="n">
        <v>265</v>
      </c>
      <c r="K33" s="40" t="n">
        <v>12</v>
      </c>
      <c r="L33" s="40" t="n">
        <v>10</v>
      </c>
      <c r="M33" s="40" t="n">
        <v>2</v>
      </c>
      <c r="N33" s="40" t="n">
        <v>2</v>
      </c>
      <c r="O33" s="40" t="n">
        <v>11</v>
      </c>
      <c r="P33" s="40" t="n">
        <v>1</v>
      </c>
      <c r="Q33" s="40" t="n">
        <v>0</v>
      </c>
      <c r="R33" s="40" t="n">
        <v>0</v>
      </c>
      <c r="S33" s="40" t="n">
        <v>10</v>
      </c>
      <c r="T33" s="40" t="n">
        <v>14</v>
      </c>
      <c r="U33" s="40" t="n">
        <v>0</v>
      </c>
      <c r="V33" s="40" t="n">
        <v>14</v>
      </c>
      <c r="W33" s="40" t="n">
        <v>0</v>
      </c>
      <c r="X33" s="40" t="n">
        <v>28</v>
      </c>
      <c r="Y33" s="40" t="n">
        <v>6</v>
      </c>
      <c r="Z33" s="40" t="n">
        <v>22</v>
      </c>
      <c r="AA33" s="40" t="n">
        <v>519</v>
      </c>
      <c r="AB33" s="40" t="n">
        <v>120</v>
      </c>
      <c r="AC33" s="40" t="n">
        <v>582</v>
      </c>
      <c r="AD33" s="40" t="n">
        <v>6</v>
      </c>
      <c r="AE33" s="40" t="n">
        <v>1</v>
      </c>
      <c r="AF33" s="40" t="n">
        <v>192</v>
      </c>
      <c r="AG33" s="40" t="n">
        <v>611</v>
      </c>
    </row>
    <row r="34" customFormat="false" ht="17" hidden="false" customHeight="false" outlineLevel="0" collapsed="false">
      <c r="A34" s="42" t="s">
        <v>182</v>
      </c>
      <c r="B34" s="41" t="n">
        <v>4954</v>
      </c>
      <c r="C34" s="40" t="n">
        <v>2035</v>
      </c>
      <c r="D34" s="40" t="n">
        <v>3</v>
      </c>
      <c r="E34" s="40" t="n">
        <v>1244</v>
      </c>
      <c r="F34" s="40" t="n">
        <v>182</v>
      </c>
      <c r="G34" s="40" t="n">
        <v>606</v>
      </c>
      <c r="H34" s="40" t="n">
        <v>336</v>
      </c>
      <c r="I34" s="40" t="n">
        <v>1</v>
      </c>
      <c r="J34" s="40" t="n">
        <v>335</v>
      </c>
      <c r="K34" s="40" t="n">
        <v>22</v>
      </c>
      <c r="L34" s="40" t="n">
        <v>13</v>
      </c>
      <c r="M34" s="40" t="n">
        <v>9</v>
      </c>
      <c r="N34" s="40" t="n">
        <v>0</v>
      </c>
      <c r="O34" s="40" t="n">
        <v>4</v>
      </c>
      <c r="P34" s="40" t="n">
        <v>1</v>
      </c>
      <c r="Q34" s="40" t="n">
        <v>0</v>
      </c>
      <c r="R34" s="40" t="n">
        <v>0</v>
      </c>
      <c r="S34" s="40" t="n">
        <v>3</v>
      </c>
      <c r="T34" s="40" t="n">
        <v>18</v>
      </c>
      <c r="U34" s="40" t="n">
        <v>0</v>
      </c>
      <c r="V34" s="40" t="n">
        <v>18</v>
      </c>
      <c r="W34" s="40" t="n">
        <v>0</v>
      </c>
      <c r="X34" s="40" t="n">
        <v>21</v>
      </c>
      <c r="Y34" s="40" t="n">
        <v>5</v>
      </c>
      <c r="Z34" s="40" t="n">
        <v>16</v>
      </c>
      <c r="AA34" s="40" t="n">
        <v>605</v>
      </c>
      <c r="AB34" s="40" t="n">
        <v>166</v>
      </c>
      <c r="AC34" s="40" t="n">
        <v>631</v>
      </c>
      <c r="AD34" s="40" t="n">
        <v>1</v>
      </c>
      <c r="AE34" s="40" t="n">
        <v>2</v>
      </c>
      <c r="AF34" s="40" t="n">
        <v>253</v>
      </c>
      <c r="AG34" s="40" t="n">
        <v>860</v>
      </c>
    </row>
    <row r="35" customFormat="false" ht="17" hidden="false" customHeight="false" outlineLevel="0" collapsed="false">
      <c r="A35" s="42" t="s">
        <v>183</v>
      </c>
      <c r="B35" s="41" t="n">
        <v>3040</v>
      </c>
      <c r="C35" s="40" t="n">
        <v>1377</v>
      </c>
      <c r="D35" s="40" t="n">
        <v>2</v>
      </c>
      <c r="E35" s="40" t="n">
        <v>808</v>
      </c>
      <c r="F35" s="40" t="n">
        <v>159</v>
      </c>
      <c r="G35" s="40" t="n">
        <v>408</v>
      </c>
      <c r="H35" s="40" t="n">
        <v>193</v>
      </c>
      <c r="I35" s="40" t="n">
        <v>1</v>
      </c>
      <c r="J35" s="40" t="n">
        <v>192</v>
      </c>
      <c r="K35" s="40" t="n">
        <v>12</v>
      </c>
      <c r="L35" s="40" t="n">
        <v>6</v>
      </c>
      <c r="M35" s="40" t="n">
        <v>6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2</v>
      </c>
      <c r="U35" s="40" t="n">
        <v>0</v>
      </c>
      <c r="V35" s="40" t="n">
        <v>12</v>
      </c>
      <c r="W35" s="40" t="n">
        <v>0</v>
      </c>
      <c r="X35" s="40" t="n">
        <v>3</v>
      </c>
      <c r="Y35" s="40" t="n">
        <v>1</v>
      </c>
      <c r="Z35" s="40" t="n">
        <v>2</v>
      </c>
      <c r="AA35" s="40" t="n">
        <v>292</v>
      </c>
      <c r="AB35" s="40" t="n">
        <v>111</v>
      </c>
      <c r="AC35" s="40" t="n">
        <v>311</v>
      </c>
      <c r="AD35" s="40" t="n">
        <v>0</v>
      </c>
      <c r="AE35" s="40" t="n">
        <v>1</v>
      </c>
      <c r="AF35" s="40" t="n">
        <v>140</v>
      </c>
      <c r="AG35" s="40" t="n">
        <v>588</v>
      </c>
    </row>
    <row r="36" customFormat="false" ht="17" hidden="false" customHeight="false" outlineLevel="0" collapsed="false">
      <c r="A36" s="42" t="s">
        <v>184</v>
      </c>
      <c r="B36" s="41" t="n">
        <v>1914</v>
      </c>
      <c r="C36" s="40" t="n">
        <v>658</v>
      </c>
      <c r="D36" s="40" t="n">
        <v>1</v>
      </c>
      <c r="E36" s="40" t="n">
        <v>436</v>
      </c>
      <c r="F36" s="40" t="n">
        <v>23</v>
      </c>
      <c r="G36" s="40" t="n">
        <v>198</v>
      </c>
      <c r="H36" s="40" t="n">
        <v>143</v>
      </c>
      <c r="I36" s="40" t="n">
        <v>0</v>
      </c>
      <c r="J36" s="40" t="n">
        <v>143</v>
      </c>
      <c r="K36" s="40" t="n">
        <v>10</v>
      </c>
      <c r="L36" s="40" t="n">
        <v>7</v>
      </c>
      <c r="M36" s="40" t="n">
        <v>3</v>
      </c>
      <c r="N36" s="40" t="n">
        <v>0</v>
      </c>
      <c r="O36" s="40" t="n">
        <v>4</v>
      </c>
      <c r="P36" s="40" t="n">
        <v>1</v>
      </c>
      <c r="Q36" s="40" t="n">
        <v>0</v>
      </c>
      <c r="R36" s="40" t="n">
        <v>0</v>
      </c>
      <c r="S36" s="40" t="n">
        <v>3</v>
      </c>
      <c r="T36" s="40" t="n">
        <v>6</v>
      </c>
      <c r="U36" s="40" t="n">
        <v>0</v>
      </c>
      <c r="V36" s="40" t="n">
        <v>6</v>
      </c>
      <c r="W36" s="40" t="n">
        <v>0</v>
      </c>
      <c r="X36" s="40" t="n">
        <v>18</v>
      </c>
      <c r="Y36" s="40" t="n">
        <v>4</v>
      </c>
      <c r="Z36" s="40" t="n">
        <v>14</v>
      </c>
      <c r="AA36" s="40" t="n">
        <v>313</v>
      </c>
      <c r="AB36" s="40" t="n">
        <v>55</v>
      </c>
      <c r="AC36" s="40" t="n">
        <v>320</v>
      </c>
      <c r="AD36" s="40" t="n">
        <v>1</v>
      </c>
      <c r="AE36" s="40" t="n">
        <v>1</v>
      </c>
      <c r="AF36" s="40" t="n">
        <v>113</v>
      </c>
      <c r="AG36" s="40" t="n">
        <v>272</v>
      </c>
    </row>
    <row r="37" customFormat="false" ht="17" hidden="false" customHeight="false" outlineLevel="0" collapsed="false">
      <c r="A37" s="42" t="s">
        <v>185</v>
      </c>
      <c r="B37" s="41" t="n">
        <v>7228</v>
      </c>
      <c r="C37" s="40" t="n">
        <v>2523</v>
      </c>
      <c r="D37" s="40" t="n">
        <v>4</v>
      </c>
      <c r="E37" s="40" t="n">
        <v>1732</v>
      </c>
      <c r="F37" s="40" t="n">
        <v>163</v>
      </c>
      <c r="G37" s="40" t="n">
        <v>624</v>
      </c>
      <c r="H37" s="40" t="n">
        <v>555</v>
      </c>
      <c r="I37" s="40" t="n">
        <v>3</v>
      </c>
      <c r="J37" s="40" t="n">
        <v>552</v>
      </c>
      <c r="K37" s="40" t="n">
        <v>53</v>
      </c>
      <c r="L37" s="40" t="n">
        <v>28</v>
      </c>
      <c r="M37" s="40" t="n">
        <v>25</v>
      </c>
      <c r="N37" s="40" t="n">
        <v>2</v>
      </c>
      <c r="O37" s="40" t="n">
        <v>8</v>
      </c>
      <c r="P37" s="40" t="n">
        <v>4</v>
      </c>
      <c r="Q37" s="40" t="n">
        <v>0</v>
      </c>
      <c r="R37" s="40" t="n">
        <v>0</v>
      </c>
      <c r="S37" s="40" t="n">
        <v>4</v>
      </c>
      <c r="T37" s="40" t="n">
        <v>32</v>
      </c>
      <c r="U37" s="40" t="n">
        <v>0</v>
      </c>
      <c r="V37" s="40" t="n">
        <v>32</v>
      </c>
      <c r="W37" s="40" t="n">
        <v>1</v>
      </c>
      <c r="X37" s="40" t="n">
        <v>83</v>
      </c>
      <c r="Y37" s="40" t="n">
        <v>25</v>
      </c>
      <c r="Z37" s="40" t="n">
        <v>58</v>
      </c>
      <c r="AA37" s="40" t="n">
        <v>922</v>
      </c>
      <c r="AB37" s="40" t="n">
        <v>183</v>
      </c>
      <c r="AC37" s="40" t="n">
        <v>1258</v>
      </c>
      <c r="AD37" s="40" t="n">
        <v>4</v>
      </c>
      <c r="AE37" s="40" t="n">
        <v>6</v>
      </c>
      <c r="AF37" s="40" t="n">
        <v>506</v>
      </c>
      <c r="AG37" s="40" t="n">
        <v>1092</v>
      </c>
    </row>
    <row r="38" customFormat="false" ht="17" hidden="false" customHeight="false" outlineLevel="0" collapsed="false">
      <c r="A38" s="42" t="s">
        <v>186</v>
      </c>
      <c r="B38" s="41" t="n">
        <v>4557</v>
      </c>
      <c r="C38" s="40" t="n">
        <v>1785</v>
      </c>
      <c r="D38" s="40" t="n">
        <v>4</v>
      </c>
      <c r="E38" s="40" t="n">
        <v>1125</v>
      </c>
      <c r="F38" s="40" t="n">
        <v>147</v>
      </c>
      <c r="G38" s="40" t="n">
        <v>509</v>
      </c>
      <c r="H38" s="40" t="n">
        <v>334</v>
      </c>
      <c r="I38" s="40" t="n">
        <v>1</v>
      </c>
      <c r="J38" s="40" t="n">
        <v>333</v>
      </c>
      <c r="K38" s="40" t="n">
        <v>33</v>
      </c>
      <c r="L38" s="40" t="n">
        <v>19</v>
      </c>
      <c r="M38" s="40" t="n">
        <v>14</v>
      </c>
      <c r="N38" s="40" t="n">
        <v>0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24</v>
      </c>
      <c r="U38" s="40" t="n">
        <v>0</v>
      </c>
      <c r="V38" s="40" t="n">
        <v>24</v>
      </c>
      <c r="W38" s="40" t="n">
        <v>0</v>
      </c>
      <c r="X38" s="40" t="n">
        <v>30</v>
      </c>
      <c r="Y38" s="40" t="n">
        <v>16</v>
      </c>
      <c r="Z38" s="40" t="n">
        <v>14</v>
      </c>
      <c r="AA38" s="40" t="n">
        <v>458</v>
      </c>
      <c r="AB38" s="40" t="n">
        <v>134</v>
      </c>
      <c r="AC38" s="40" t="n">
        <v>701</v>
      </c>
      <c r="AD38" s="40" t="n">
        <v>1</v>
      </c>
      <c r="AE38" s="40" t="n">
        <v>4</v>
      </c>
      <c r="AF38" s="40" t="n">
        <v>344</v>
      </c>
      <c r="AG38" s="40" t="n">
        <v>708</v>
      </c>
    </row>
    <row r="39" customFormat="false" ht="17" hidden="false" customHeight="false" outlineLevel="0" collapsed="false">
      <c r="A39" s="42" t="s">
        <v>187</v>
      </c>
      <c r="B39" s="41" t="n">
        <v>2671</v>
      </c>
      <c r="C39" s="40" t="n">
        <v>738</v>
      </c>
      <c r="D39" s="40" t="n">
        <v>0</v>
      </c>
      <c r="E39" s="40" t="n">
        <v>607</v>
      </c>
      <c r="F39" s="40" t="n">
        <v>16</v>
      </c>
      <c r="G39" s="40" t="n">
        <v>115</v>
      </c>
      <c r="H39" s="40" t="n">
        <v>221</v>
      </c>
      <c r="I39" s="40" t="n">
        <v>2</v>
      </c>
      <c r="J39" s="40" t="n">
        <v>219</v>
      </c>
      <c r="K39" s="40" t="n">
        <v>20</v>
      </c>
      <c r="L39" s="40" t="n">
        <v>9</v>
      </c>
      <c r="M39" s="40" t="n">
        <v>11</v>
      </c>
      <c r="N39" s="40" t="n">
        <v>2</v>
      </c>
      <c r="O39" s="40" t="n">
        <v>7</v>
      </c>
      <c r="P39" s="40" t="n">
        <v>3</v>
      </c>
      <c r="Q39" s="40" t="n">
        <v>0</v>
      </c>
      <c r="R39" s="40" t="n">
        <v>0</v>
      </c>
      <c r="S39" s="40" t="n">
        <v>4</v>
      </c>
      <c r="T39" s="40" t="n">
        <v>8</v>
      </c>
      <c r="U39" s="40" t="n">
        <v>0</v>
      </c>
      <c r="V39" s="40" t="n">
        <v>8</v>
      </c>
      <c r="W39" s="40" t="n">
        <v>1</v>
      </c>
      <c r="X39" s="40" t="n">
        <v>53</v>
      </c>
      <c r="Y39" s="40" t="n">
        <v>9</v>
      </c>
      <c r="Z39" s="40" t="n">
        <v>44</v>
      </c>
      <c r="AA39" s="40" t="n">
        <v>464</v>
      </c>
      <c r="AB39" s="40" t="n">
        <v>49</v>
      </c>
      <c r="AC39" s="40" t="n">
        <v>557</v>
      </c>
      <c r="AD39" s="40" t="n">
        <v>3</v>
      </c>
      <c r="AE39" s="40" t="n">
        <v>2</v>
      </c>
      <c r="AF39" s="40" t="n">
        <v>162</v>
      </c>
      <c r="AG39" s="40" t="n">
        <v>384</v>
      </c>
    </row>
    <row r="40" customFormat="false" ht="17" hidden="false" customHeight="false" outlineLevel="0" collapsed="false">
      <c r="A40" s="19" t="s">
        <v>188</v>
      </c>
      <c r="B40" s="41" t="n">
        <v>2315</v>
      </c>
      <c r="C40" s="40" t="n">
        <v>587</v>
      </c>
      <c r="D40" s="40" t="n">
        <v>1</v>
      </c>
      <c r="E40" s="40" t="n">
        <v>342</v>
      </c>
      <c r="F40" s="40" t="n">
        <v>14</v>
      </c>
      <c r="G40" s="40" t="n">
        <v>230</v>
      </c>
      <c r="H40" s="40" t="n">
        <v>12</v>
      </c>
      <c r="I40" s="40" t="n">
        <v>0</v>
      </c>
      <c r="J40" s="40" t="n">
        <v>12</v>
      </c>
      <c r="K40" s="40" t="n">
        <v>0</v>
      </c>
      <c r="L40" s="40" t="n">
        <v>0</v>
      </c>
      <c r="M40" s="40" t="n">
        <v>0</v>
      </c>
      <c r="N40" s="40" t="n">
        <v>1</v>
      </c>
      <c r="O40" s="40" t="n">
        <v>12</v>
      </c>
      <c r="P40" s="40" t="n">
        <v>3</v>
      </c>
      <c r="Q40" s="40" t="n">
        <v>1</v>
      </c>
      <c r="R40" s="40" t="n">
        <v>0</v>
      </c>
      <c r="S40" s="40" t="n">
        <v>8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1</v>
      </c>
      <c r="Y40" s="40" t="n">
        <v>0</v>
      </c>
      <c r="Z40" s="40" t="n">
        <v>1</v>
      </c>
      <c r="AA40" s="40" t="n">
        <v>225</v>
      </c>
      <c r="AB40" s="40" t="n">
        <v>11</v>
      </c>
      <c r="AC40" s="40" t="n">
        <v>7</v>
      </c>
      <c r="AD40" s="40" t="n">
        <v>0</v>
      </c>
      <c r="AE40" s="40" t="n">
        <v>15</v>
      </c>
      <c r="AF40" s="40" t="n">
        <v>5</v>
      </c>
      <c r="AG40" s="40" t="n">
        <v>1439</v>
      </c>
    </row>
    <row r="41" customFormat="false" ht="17" hidden="false" customHeight="false" outlineLevel="0" collapsed="false">
      <c r="A41" s="19" t="s">
        <v>189</v>
      </c>
      <c r="B41" s="41" t="n">
        <v>2138</v>
      </c>
      <c r="C41" s="40" t="n">
        <v>516</v>
      </c>
      <c r="D41" s="40" t="n">
        <v>1</v>
      </c>
      <c r="E41" s="40" t="n">
        <v>323</v>
      </c>
      <c r="F41" s="40" t="n">
        <v>9</v>
      </c>
      <c r="G41" s="40" t="n">
        <v>183</v>
      </c>
      <c r="H41" s="40" t="n">
        <v>8</v>
      </c>
      <c r="I41" s="40" t="n">
        <v>0</v>
      </c>
      <c r="J41" s="40" t="n">
        <v>8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4</v>
      </c>
      <c r="P41" s="40" t="n">
        <v>0</v>
      </c>
      <c r="Q41" s="40" t="n">
        <v>0</v>
      </c>
      <c r="R41" s="40" t="n">
        <v>0</v>
      </c>
      <c r="S41" s="40" t="n">
        <v>4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173</v>
      </c>
      <c r="AB41" s="40" t="n">
        <v>7</v>
      </c>
      <c r="AC41" s="40" t="n">
        <v>3</v>
      </c>
      <c r="AD41" s="40" t="n">
        <v>0</v>
      </c>
      <c r="AE41" s="40" t="n">
        <v>14</v>
      </c>
      <c r="AF41" s="40" t="n">
        <v>4</v>
      </c>
      <c r="AG41" s="40" t="n">
        <v>1409</v>
      </c>
    </row>
    <row r="42" customFormat="false" ht="17" hidden="false" customHeight="false" outlineLevel="0" collapsed="false">
      <c r="A42" s="43" t="s">
        <v>190</v>
      </c>
      <c r="B42" s="44" t="n">
        <v>177</v>
      </c>
      <c r="C42" s="45" t="n">
        <v>71</v>
      </c>
      <c r="D42" s="45" t="n">
        <v>0</v>
      </c>
      <c r="E42" s="45" t="n">
        <v>19</v>
      </c>
      <c r="F42" s="45" t="n">
        <v>5</v>
      </c>
      <c r="G42" s="45" t="n">
        <v>47</v>
      </c>
      <c r="H42" s="45" t="n">
        <v>4</v>
      </c>
      <c r="I42" s="45" t="n">
        <v>0</v>
      </c>
      <c r="J42" s="45" t="n">
        <v>4</v>
      </c>
      <c r="K42" s="45" t="n">
        <v>0</v>
      </c>
      <c r="L42" s="45" t="n">
        <v>0</v>
      </c>
      <c r="M42" s="45" t="n">
        <v>0</v>
      </c>
      <c r="N42" s="45" t="n">
        <v>1</v>
      </c>
      <c r="O42" s="45" t="n">
        <v>8</v>
      </c>
      <c r="P42" s="45" t="n">
        <v>3</v>
      </c>
      <c r="Q42" s="45" t="n">
        <v>1</v>
      </c>
      <c r="R42" s="45" t="n">
        <v>0</v>
      </c>
      <c r="S42" s="45" t="n">
        <v>4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1</v>
      </c>
      <c r="Y42" s="45" t="n">
        <v>0</v>
      </c>
      <c r="Z42" s="45" t="n">
        <v>1</v>
      </c>
      <c r="AA42" s="45" t="n">
        <v>52</v>
      </c>
      <c r="AB42" s="45" t="n">
        <v>4</v>
      </c>
      <c r="AC42" s="45" t="n">
        <v>4</v>
      </c>
      <c r="AD42" s="45" t="n">
        <v>0</v>
      </c>
      <c r="AE42" s="45" t="n">
        <v>1</v>
      </c>
      <c r="AF42" s="45" t="n">
        <v>1</v>
      </c>
      <c r="AG42" s="45" t="n">
        <v>30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09752</v>
      </c>
      <c r="C4" s="40" t="n">
        <v>79861</v>
      </c>
      <c r="D4" s="40" t="n">
        <v>70</v>
      </c>
      <c r="E4" s="40" t="n">
        <v>52956</v>
      </c>
      <c r="F4" s="40" t="n">
        <v>6414</v>
      </c>
      <c r="G4" s="40" t="n">
        <v>20421</v>
      </c>
      <c r="H4" s="40" t="n">
        <v>13556</v>
      </c>
      <c r="I4" s="40" t="n">
        <v>25</v>
      </c>
      <c r="J4" s="40" t="n">
        <v>13531</v>
      </c>
      <c r="K4" s="40" t="n">
        <v>810</v>
      </c>
      <c r="L4" s="40" t="n">
        <v>665</v>
      </c>
      <c r="M4" s="40" t="n">
        <v>145</v>
      </c>
      <c r="N4" s="40" t="n">
        <v>135</v>
      </c>
      <c r="O4" s="40" t="n">
        <v>3876</v>
      </c>
      <c r="P4" s="40" t="n">
        <v>789</v>
      </c>
      <c r="Q4" s="40" t="n">
        <v>30</v>
      </c>
      <c r="R4" s="40" t="n">
        <v>143</v>
      </c>
      <c r="S4" s="40" t="n">
        <v>2914</v>
      </c>
      <c r="T4" s="40" t="n">
        <v>1309</v>
      </c>
      <c r="U4" s="40" t="n">
        <v>0</v>
      </c>
      <c r="V4" s="40" t="n">
        <v>1309</v>
      </c>
      <c r="W4" s="40" t="n">
        <v>7</v>
      </c>
      <c r="X4" s="40" t="n">
        <v>927</v>
      </c>
      <c r="Y4" s="40" t="n">
        <v>461</v>
      </c>
      <c r="Z4" s="40" t="n">
        <v>466</v>
      </c>
      <c r="AA4" s="40" t="n">
        <v>31707</v>
      </c>
      <c r="AB4" s="40" t="n">
        <v>6555</v>
      </c>
      <c r="AC4" s="40" t="n">
        <v>15033</v>
      </c>
      <c r="AD4" s="40" t="n">
        <v>663</v>
      </c>
      <c r="AE4" s="40" t="n">
        <v>1049</v>
      </c>
      <c r="AF4" s="40" t="n">
        <v>8283</v>
      </c>
      <c r="AG4" s="40" t="n">
        <v>45981</v>
      </c>
    </row>
    <row r="5" customFormat="false" ht="17" hidden="false" customHeight="false" outlineLevel="0" collapsed="false">
      <c r="A5" s="19" t="s">
        <v>193</v>
      </c>
      <c r="B5" s="41" t="n">
        <v>121192</v>
      </c>
      <c r="C5" s="40" t="n">
        <v>49703</v>
      </c>
      <c r="D5" s="40" t="n">
        <v>50</v>
      </c>
      <c r="E5" s="40" t="n">
        <v>32024</v>
      </c>
      <c r="F5" s="40" t="n">
        <v>4905</v>
      </c>
      <c r="G5" s="40" t="n">
        <v>12724</v>
      </c>
      <c r="H5" s="40" t="n">
        <v>8456</v>
      </c>
      <c r="I5" s="40" t="n">
        <v>19</v>
      </c>
      <c r="J5" s="40" t="n">
        <v>8437</v>
      </c>
      <c r="K5" s="40" t="n">
        <v>605</v>
      </c>
      <c r="L5" s="40" t="n">
        <v>513</v>
      </c>
      <c r="M5" s="40" t="n">
        <v>92</v>
      </c>
      <c r="N5" s="40" t="n">
        <v>16</v>
      </c>
      <c r="O5" s="40" t="n">
        <v>299</v>
      </c>
      <c r="P5" s="40" t="n">
        <v>39</v>
      </c>
      <c r="Q5" s="40" t="n">
        <v>3</v>
      </c>
      <c r="R5" s="40" t="n">
        <v>14</v>
      </c>
      <c r="S5" s="40" t="n">
        <v>243</v>
      </c>
      <c r="T5" s="40" t="n">
        <v>965</v>
      </c>
      <c r="U5" s="40" t="n">
        <v>0</v>
      </c>
      <c r="V5" s="40" t="n">
        <v>965</v>
      </c>
      <c r="W5" s="40" t="n">
        <v>5</v>
      </c>
      <c r="X5" s="40" t="n">
        <v>349</v>
      </c>
      <c r="Y5" s="40" t="n">
        <v>273</v>
      </c>
      <c r="Z5" s="40" t="n">
        <v>76</v>
      </c>
      <c r="AA5" s="40" t="n">
        <v>16391</v>
      </c>
      <c r="AB5" s="40" t="n">
        <v>3746</v>
      </c>
      <c r="AC5" s="40" t="n">
        <v>7807</v>
      </c>
      <c r="AD5" s="40" t="n">
        <v>257</v>
      </c>
      <c r="AE5" s="40" t="n">
        <v>962</v>
      </c>
      <c r="AF5" s="40" t="n">
        <v>4888</v>
      </c>
      <c r="AG5" s="40" t="n">
        <v>26743</v>
      </c>
    </row>
    <row r="6" customFormat="false" ht="17" hidden="false" customHeight="false" outlineLevel="0" collapsed="false">
      <c r="A6" s="19" t="s">
        <v>194</v>
      </c>
      <c r="B6" s="41" t="n">
        <v>88560</v>
      </c>
      <c r="C6" s="40" t="n">
        <v>30158</v>
      </c>
      <c r="D6" s="40" t="n">
        <v>20</v>
      </c>
      <c r="E6" s="40" t="n">
        <v>20932</v>
      </c>
      <c r="F6" s="40" t="n">
        <v>1509</v>
      </c>
      <c r="G6" s="40" t="n">
        <v>7697</v>
      </c>
      <c r="H6" s="40" t="n">
        <v>5100</v>
      </c>
      <c r="I6" s="40" t="n">
        <v>6</v>
      </c>
      <c r="J6" s="40" t="n">
        <v>5094</v>
      </c>
      <c r="K6" s="40" t="n">
        <v>205</v>
      </c>
      <c r="L6" s="40" t="n">
        <v>152</v>
      </c>
      <c r="M6" s="40" t="n">
        <v>53</v>
      </c>
      <c r="N6" s="40" t="n">
        <v>119</v>
      </c>
      <c r="O6" s="40" t="n">
        <v>3577</v>
      </c>
      <c r="P6" s="40" t="n">
        <v>750</v>
      </c>
      <c r="Q6" s="40" t="n">
        <v>27</v>
      </c>
      <c r="R6" s="40" t="n">
        <v>129</v>
      </c>
      <c r="S6" s="40" t="n">
        <v>2671</v>
      </c>
      <c r="T6" s="40" t="n">
        <v>344</v>
      </c>
      <c r="U6" s="40" t="n">
        <v>0</v>
      </c>
      <c r="V6" s="40" t="n">
        <v>344</v>
      </c>
      <c r="W6" s="40" t="n">
        <v>2</v>
      </c>
      <c r="X6" s="40" t="n">
        <v>578</v>
      </c>
      <c r="Y6" s="40" t="n">
        <v>188</v>
      </c>
      <c r="Z6" s="40" t="n">
        <v>390</v>
      </c>
      <c r="AA6" s="40" t="n">
        <v>15316</v>
      </c>
      <c r="AB6" s="40" t="n">
        <v>2809</v>
      </c>
      <c r="AC6" s="40" t="n">
        <v>7226</v>
      </c>
      <c r="AD6" s="40" t="n">
        <v>406</v>
      </c>
      <c r="AE6" s="40" t="n">
        <v>87</v>
      </c>
      <c r="AF6" s="40" t="n">
        <v>3395</v>
      </c>
      <c r="AG6" s="40" t="n">
        <v>19238</v>
      </c>
    </row>
    <row r="7" customFormat="false" ht="17" hidden="false" customHeight="false" outlineLevel="0" collapsed="false">
      <c r="A7" s="19" t="s">
        <v>195</v>
      </c>
      <c r="B7" s="41" t="n">
        <v>1735</v>
      </c>
      <c r="C7" s="40" t="n">
        <v>471</v>
      </c>
      <c r="D7" s="40" t="n">
        <v>0</v>
      </c>
      <c r="E7" s="40" t="n">
        <v>358</v>
      </c>
      <c r="F7" s="40" t="n">
        <v>17</v>
      </c>
      <c r="G7" s="40" t="n">
        <v>96</v>
      </c>
      <c r="H7" s="40" t="n">
        <v>223</v>
      </c>
      <c r="I7" s="40" t="n">
        <v>3</v>
      </c>
      <c r="J7" s="40" t="n">
        <v>220</v>
      </c>
      <c r="K7" s="40" t="n">
        <v>25</v>
      </c>
      <c r="L7" s="40" t="n">
        <v>8</v>
      </c>
      <c r="M7" s="40" t="n">
        <v>17</v>
      </c>
      <c r="N7" s="40" t="n">
        <v>0</v>
      </c>
      <c r="O7" s="40" t="n">
        <v>49</v>
      </c>
      <c r="P7" s="40" t="n">
        <v>5</v>
      </c>
      <c r="Q7" s="40" t="n">
        <v>0</v>
      </c>
      <c r="R7" s="40" t="n">
        <v>6</v>
      </c>
      <c r="S7" s="40" t="n">
        <v>38</v>
      </c>
      <c r="T7" s="40" t="n">
        <v>10</v>
      </c>
      <c r="U7" s="40" t="n">
        <v>0</v>
      </c>
      <c r="V7" s="40" t="n">
        <v>10</v>
      </c>
      <c r="W7" s="40" t="n">
        <v>1</v>
      </c>
      <c r="X7" s="40" t="n">
        <v>28</v>
      </c>
      <c r="Y7" s="40" t="n">
        <v>7</v>
      </c>
      <c r="Z7" s="40" t="n">
        <v>21</v>
      </c>
      <c r="AA7" s="40" t="n">
        <v>111</v>
      </c>
      <c r="AB7" s="40" t="n">
        <v>40</v>
      </c>
      <c r="AC7" s="40" t="n">
        <v>398</v>
      </c>
      <c r="AD7" s="40" t="n">
        <v>2</v>
      </c>
      <c r="AE7" s="40" t="n">
        <v>2</v>
      </c>
      <c r="AF7" s="40" t="n">
        <v>130</v>
      </c>
      <c r="AG7" s="40" t="n">
        <v>245</v>
      </c>
    </row>
    <row r="8" customFormat="false" ht="17" hidden="false" customHeight="false" outlineLevel="0" collapsed="false">
      <c r="A8" s="19" t="s">
        <v>196</v>
      </c>
      <c r="B8" s="41" t="n">
        <v>596</v>
      </c>
      <c r="C8" s="40" t="n">
        <v>168</v>
      </c>
      <c r="D8" s="40" t="n">
        <v>0</v>
      </c>
      <c r="E8" s="40" t="n">
        <v>117</v>
      </c>
      <c r="F8" s="40" t="n">
        <v>12</v>
      </c>
      <c r="G8" s="40" t="n">
        <v>39</v>
      </c>
      <c r="H8" s="40" t="n">
        <v>81</v>
      </c>
      <c r="I8" s="40" t="n">
        <v>1</v>
      </c>
      <c r="J8" s="40" t="n">
        <v>80</v>
      </c>
      <c r="K8" s="40" t="n">
        <v>11</v>
      </c>
      <c r="L8" s="40" t="n">
        <v>2</v>
      </c>
      <c r="M8" s="40" t="n">
        <v>9</v>
      </c>
      <c r="N8" s="40" t="n">
        <v>0</v>
      </c>
      <c r="O8" s="40" t="n">
        <v>7</v>
      </c>
      <c r="P8" s="40" t="n">
        <v>2</v>
      </c>
      <c r="Q8" s="40" t="n">
        <v>0</v>
      </c>
      <c r="R8" s="40" t="n">
        <v>2</v>
      </c>
      <c r="S8" s="40" t="n">
        <v>3</v>
      </c>
      <c r="T8" s="40" t="n">
        <v>7</v>
      </c>
      <c r="U8" s="40" t="n">
        <v>0</v>
      </c>
      <c r="V8" s="40" t="n">
        <v>7</v>
      </c>
      <c r="W8" s="40" t="n">
        <v>0</v>
      </c>
      <c r="X8" s="40" t="n">
        <v>8</v>
      </c>
      <c r="Y8" s="40" t="n">
        <v>3</v>
      </c>
      <c r="Z8" s="40" t="n">
        <v>5</v>
      </c>
      <c r="AA8" s="40" t="n">
        <v>28</v>
      </c>
      <c r="AB8" s="40" t="n">
        <v>13</v>
      </c>
      <c r="AC8" s="40" t="n">
        <v>140</v>
      </c>
      <c r="AD8" s="40" t="n">
        <v>2</v>
      </c>
      <c r="AE8" s="40" t="n">
        <v>1</v>
      </c>
      <c r="AF8" s="40" t="n">
        <v>52</v>
      </c>
      <c r="AG8" s="40" t="n">
        <v>78</v>
      </c>
    </row>
    <row r="9" customFormat="false" ht="17" hidden="false" customHeight="false" outlineLevel="0" collapsed="false">
      <c r="A9" s="19" t="s">
        <v>197</v>
      </c>
      <c r="B9" s="41" t="n">
        <v>1139</v>
      </c>
      <c r="C9" s="40" t="n">
        <v>303</v>
      </c>
      <c r="D9" s="40" t="n">
        <v>0</v>
      </c>
      <c r="E9" s="40" t="n">
        <v>241</v>
      </c>
      <c r="F9" s="40" t="n">
        <v>5</v>
      </c>
      <c r="G9" s="40" t="n">
        <v>57</v>
      </c>
      <c r="H9" s="40" t="n">
        <v>142</v>
      </c>
      <c r="I9" s="40" t="n">
        <v>2</v>
      </c>
      <c r="J9" s="40" t="n">
        <v>140</v>
      </c>
      <c r="K9" s="40" t="n">
        <v>14</v>
      </c>
      <c r="L9" s="40" t="n">
        <v>6</v>
      </c>
      <c r="M9" s="40" t="n">
        <v>8</v>
      </c>
      <c r="N9" s="40" t="n">
        <v>0</v>
      </c>
      <c r="O9" s="40" t="n">
        <v>42</v>
      </c>
      <c r="P9" s="40" t="n">
        <v>3</v>
      </c>
      <c r="Q9" s="40" t="n">
        <v>0</v>
      </c>
      <c r="R9" s="40" t="n">
        <v>4</v>
      </c>
      <c r="S9" s="40" t="n">
        <v>35</v>
      </c>
      <c r="T9" s="40" t="n">
        <v>3</v>
      </c>
      <c r="U9" s="40" t="n">
        <v>0</v>
      </c>
      <c r="V9" s="40" t="n">
        <v>3</v>
      </c>
      <c r="W9" s="40" t="n">
        <v>1</v>
      </c>
      <c r="X9" s="40" t="n">
        <v>20</v>
      </c>
      <c r="Y9" s="40" t="n">
        <v>4</v>
      </c>
      <c r="Z9" s="40" t="n">
        <v>16</v>
      </c>
      <c r="AA9" s="40" t="n">
        <v>83</v>
      </c>
      <c r="AB9" s="40" t="n">
        <v>27</v>
      </c>
      <c r="AC9" s="40" t="n">
        <v>258</v>
      </c>
      <c r="AD9" s="40" t="n">
        <v>0</v>
      </c>
      <c r="AE9" s="40" t="n">
        <v>1</v>
      </c>
      <c r="AF9" s="40" t="n">
        <v>78</v>
      </c>
      <c r="AG9" s="40" t="n">
        <v>167</v>
      </c>
    </row>
    <row r="10" customFormat="false" ht="17" hidden="false" customHeight="false" outlineLevel="0" collapsed="false">
      <c r="A10" s="19" t="s">
        <v>198</v>
      </c>
      <c r="B10" s="41" t="n">
        <v>173</v>
      </c>
      <c r="C10" s="40" t="n">
        <v>56</v>
      </c>
      <c r="D10" s="40" t="n">
        <v>0</v>
      </c>
      <c r="E10" s="40" t="n">
        <v>35</v>
      </c>
      <c r="F10" s="40" t="n">
        <v>9</v>
      </c>
      <c r="G10" s="40" t="n">
        <v>12</v>
      </c>
      <c r="H10" s="40" t="n">
        <v>18</v>
      </c>
      <c r="I10" s="40" t="n">
        <v>0</v>
      </c>
      <c r="J10" s="40" t="n">
        <v>18</v>
      </c>
      <c r="K10" s="40" t="n">
        <v>2</v>
      </c>
      <c r="L10" s="40" t="n">
        <v>1</v>
      </c>
      <c r="M10" s="40" t="n">
        <v>1</v>
      </c>
      <c r="N10" s="40" t="n">
        <v>0</v>
      </c>
      <c r="O10" s="40" t="n">
        <v>7</v>
      </c>
      <c r="P10" s="40" t="n">
        <v>1</v>
      </c>
      <c r="Q10" s="40" t="n">
        <v>0</v>
      </c>
      <c r="R10" s="40" t="n">
        <v>1</v>
      </c>
      <c r="S10" s="40" t="n">
        <v>5</v>
      </c>
      <c r="T10" s="40" t="n">
        <v>2</v>
      </c>
      <c r="U10" s="40" t="n">
        <v>0</v>
      </c>
      <c r="V10" s="40" t="n">
        <v>2</v>
      </c>
      <c r="W10" s="40" t="n">
        <v>0</v>
      </c>
      <c r="X10" s="40" t="n">
        <v>1</v>
      </c>
      <c r="Y10" s="40" t="n">
        <v>0</v>
      </c>
      <c r="Z10" s="40" t="n">
        <v>1</v>
      </c>
      <c r="AA10" s="40" t="n">
        <v>17</v>
      </c>
      <c r="AB10" s="40" t="n">
        <v>6</v>
      </c>
      <c r="AC10" s="40" t="n">
        <v>21</v>
      </c>
      <c r="AD10" s="40" t="n">
        <v>0</v>
      </c>
      <c r="AE10" s="40" t="n">
        <v>0</v>
      </c>
      <c r="AF10" s="40" t="n">
        <v>11</v>
      </c>
      <c r="AG10" s="40" t="n">
        <v>32</v>
      </c>
    </row>
    <row r="11" customFormat="false" ht="17" hidden="false" customHeight="false" outlineLevel="0" collapsed="false">
      <c r="A11" s="19" t="s">
        <v>199</v>
      </c>
      <c r="B11" s="41" t="n">
        <v>69</v>
      </c>
      <c r="C11" s="40" t="n">
        <v>26</v>
      </c>
      <c r="D11" s="40" t="n">
        <v>0</v>
      </c>
      <c r="E11" s="40" t="n">
        <v>15</v>
      </c>
      <c r="F11" s="40" t="n">
        <v>6</v>
      </c>
      <c r="G11" s="40" t="n">
        <v>5</v>
      </c>
      <c r="H11" s="40" t="n">
        <v>7</v>
      </c>
      <c r="I11" s="40" t="n">
        <v>0</v>
      </c>
      <c r="J11" s="40" t="n">
        <v>7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1</v>
      </c>
      <c r="P11" s="40" t="n">
        <v>0</v>
      </c>
      <c r="Q11" s="40" t="n">
        <v>0</v>
      </c>
      <c r="R11" s="40" t="n">
        <v>0</v>
      </c>
      <c r="S11" s="40" t="n">
        <v>1</v>
      </c>
      <c r="T11" s="40" t="n">
        <v>1</v>
      </c>
      <c r="U11" s="40" t="n">
        <v>0</v>
      </c>
      <c r="V11" s="40" t="n">
        <v>1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4</v>
      </c>
      <c r="AB11" s="40" t="n">
        <v>2</v>
      </c>
      <c r="AC11" s="40" t="n">
        <v>8</v>
      </c>
      <c r="AD11" s="40" t="n">
        <v>0</v>
      </c>
      <c r="AE11" s="40" t="n">
        <v>0</v>
      </c>
      <c r="AF11" s="40" t="n">
        <v>4</v>
      </c>
      <c r="AG11" s="40" t="n">
        <v>16</v>
      </c>
    </row>
    <row r="12" customFormat="false" ht="17" hidden="false" customHeight="false" outlineLevel="0" collapsed="false">
      <c r="A12" s="19" t="s">
        <v>200</v>
      </c>
      <c r="B12" s="41" t="n">
        <v>104</v>
      </c>
      <c r="C12" s="40" t="n">
        <v>30</v>
      </c>
      <c r="D12" s="40" t="n">
        <v>0</v>
      </c>
      <c r="E12" s="40" t="n">
        <v>20</v>
      </c>
      <c r="F12" s="40" t="n">
        <v>3</v>
      </c>
      <c r="G12" s="40" t="n">
        <v>7</v>
      </c>
      <c r="H12" s="40" t="n">
        <v>11</v>
      </c>
      <c r="I12" s="40" t="n">
        <v>0</v>
      </c>
      <c r="J12" s="40" t="n">
        <v>11</v>
      </c>
      <c r="K12" s="40" t="n">
        <v>2</v>
      </c>
      <c r="L12" s="40" t="n">
        <v>1</v>
      </c>
      <c r="M12" s="40" t="n">
        <v>1</v>
      </c>
      <c r="N12" s="40" t="n">
        <v>0</v>
      </c>
      <c r="O12" s="40" t="n">
        <v>6</v>
      </c>
      <c r="P12" s="40" t="n">
        <v>1</v>
      </c>
      <c r="Q12" s="40" t="n">
        <v>0</v>
      </c>
      <c r="R12" s="40" t="n">
        <v>1</v>
      </c>
      <c r="S12" s="40" t="n">
        <v>4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1</v>
      </c>
      <c r="Y12" s="40" t="n">
        <v>0</v>
      </c>
      <c r="Z12" s="40" t="n">
        <v>1</v>
      </c>
      <c r="AA12" s="40" t="n">
        <v>13</v>
      </c>
      <c r="AB12" s="40" t="n">
        <v>4</v>
      </c>
      <c r="AC12" s="40" t="n">
        <v>13</v>
      </c>
      <c r="AD12" s="40" t="n">
        <v>0</v>
      </c>
      <c r="AE12" s="40" t="n">
        <v>0</v>
      </c>
      <c r="AF12" s="40" t="n">
        <v>7</v>
      </c>
      <c r="AG12" s="40" t="n">
        <v>16</v>
      </c>
    </row>
    <row r="13" customFormat="false" ht="17" hidden="false" customHeight="false" outlineLevel="0" collapsed="false">
      <c r="A13" s="19" t="s">
        <v>201</v>
      </c>
      <c r="B13" s="41" t="n">
        <v>11730</v>
      </c>
      <c r="C13" s="40" t="n">
        <v>4714</v>
      </c>
      <c r="D13" s="40" t="n">
        <v>4</v>
      </c>
      <c r="E13" s="40" t="n">
        <v>2962</v>
      </c>
      <c r="F13" s="40" t="n">
        <v>521</v>
      </c>
      <c r="G13" s="40" t="n">
        <v>1227</v>
      </c>
      <c r="H13" s="40" t="n">
        <v>1151</v>
      </c>
      <c r="I13" s="40" t="n">
        <v>5</v>
      </c>
      <c r="J13" s="40" t="n">
        <v>1146</v>
      </c>
      <c r="K13" s="40" t="n">
        <v>60</v>
      </c>
      <c r="L13" s="40" t="n">
        <v>46</v>
      </c>
      <c r="M13" s="40" t="n">
        <v>14</v>
      </c>
      <c r="N13" s="40" t="n">
        <v>1</v>
      </c>
      <c r="O13" s="40" t="n">
        <v>459</v>
      </c>
      <c r="P13" s="40" t="n">
        <v>59</v>
      </c>
      <c r="Q13" s="40" t="n">
        <v>5</v>
      </c>
      <c r="R13" s="40" t="n">
        <v>31</v>
      </c>
      <c r="S13" s="40" t="n">
        <v>364</v>
      </c>
      <c r="T13" s="40" t="n">
        <v>68</v>
      </c>
      <c r="U13" s="40" t="n">
        <v>0</v>
      </c>
      <c r="V13" s="40" t="n">
        <v>68</v>
      </c>
      <c r="W13" s="40" t="n">
        <v>0</v>
      </c>
      <c r="X13" s="40" t="n">
        <v>93</v>
      </c>
      <c r="Y13" s="40" t="n">
        <v>40</v>
      </c>
      <c r="Z13" s="40" t="n">
        <v>53</v>
      </c>
      <c r="AA13" s="40" t="n">
        <v>1009</v>
      </c>
      <c r="AB13" s="40" t="n">
        <v>335</v>
      </c>
      <c r="AC13" s="40" t="n">
        <v>1468</v>
      </c>
      <c r="AD13" s="40" t="n">
        <v>16</v>
      </c>
      <c r="AE13" s="40" t="n">
        <v>3</v>
      </c>
      <c r="AF13" s="40" t="n">
        <v>681</v>
      </c>
      <c r="AG13" s="40" t="n">
        <v>1672</v>
      </c>
    </row>
    <row r="14" customFormat="false" ht="17" hidden="false" customHeight="false" outlineLevel="0" collapsed="false">
      <c r="A14" s="19" t="s">
        <v>202</v>
      </c>
      <c r="B14" s="41" t="n">
        <v>6124</v>
      </c>
      <c r="C14" s="40" t="n">
        <v>2796</v>
      </c>
      <c r="D14" s="40" t="n">
        <v>2</v>
      </c>
      <c r="E14" s="40" t="n">
        <v>1709</v>
      </c>
      <c r="F14" s="40" t="n">
        <v>417</v>
      </c>
      <c r="G14" s="40" t="n">
        <v>668</v>
      </c>
      <c r="H14" s="40" t="n">
        <v>641</v>
      </c>
      <c r="I14" s="40" t="n">
        <v>3</v>
      </c>
      <c r="J14" s="40" t="n">
        <v>638</v>
      </c>
      <c r="K14" s="40" t="n">
        <v>41</v>
      </c>
      <c r="L14" s="40" t="n">
        <v>31</v>
      </c>
      <c r="M14" s="40" t="n">
        <v>10</v>
      </c>
      <c r="N14" s="40" t="n">
        <v>0</v>
      </c>
      <c r="O14" s="40" t="n">
        <v>88</v>
      </c>
      <c r="P14" s="40" t="n">
        <v>11</v>
      </c>
      <c r="Q14" s="40" t="n">
        <v>2</v>
      </c>
      <c r="R14" s="40" t="n">
        <v>3</v>
      </c>
      <c r="S14" s="40" t="n">
        <v>72</v>
      </c>
      <c r="T14" s="40" t="n">
        <v>43</v>
      </c>
      <c r="U14" s="40" t="n">
        <v>0</v>
      </c>
      <c r="V14" s="40" t="n">
        <v>43</v>
      </c>
      <c r="W14" s="40" t="n">
        <v>0</v>
      </c>
      <c r="X14" s="40" t="n">
        <v>35</v>
      </c>
      <c r="Y14" s="40" t="n">
        <v>23</v>
      </c>
      <c r="Z14" s="40" t="n">
        <v>12</v>
      </c>
      <c r="AA14" s="40" t="n">
        <v>393</v>
      </c>
      <c r="AB14" s="40" t="n">
        <v>198</v>
      </c>
      <c r="AC14" s="40" t="n">
        <v>684</v>
      </c>
      <c r="AD14" s="40" t="n">
        <v>3</v>
      </c>
      <c r="AE14" s="40" t="n">
        <v>0</v>
      </c>
      <c r="AF14" s="40" t="n">
        <v>377</v>
      </c>
      <c r="AG14" s="40" t="n">
        <v>825</v>
      </c>
    </row>
    <row r="15" customFormat="false" ht="17" hidden="false" customHeight="false" outlineLevel="0" collapsed="false">
      <c r="A15" s="19" t="s">
        <v>203</v>
      </c>
      <c r="B15" s="41" t="n">
        <v>5606</v>
      </c>
      <c r="C15" s="40" t="n">
        <v>1918</v>
      </c>
      <c r="D15" s="40" t="n">
        <v>2</v>
      </c>
      <c r="E15" s="40" t="n">
        <v>1253</v>
      </c>
      <c r="F15" s="40" t="n">
        <v>104</v>
      </c>
      <c r="G15" s="40" t="n">
        <v>559</v>
      </c>
      <c r="H15" s="40" t="n">
        <v>510</v>
      </c>
      <c r="I15" s="40" t="n">
        <v>2</v>
      </c>
      <c r="J15" s="40" t="n">
        <v>508</v>
      </c>
      <c r="K15" s="40" t="n">
        <v>19</v>
      </c>
      <c r="L15" s="40" t="n">
        <v>15</v>
      </c>
      <c r="M15" s="40" t="n">
        <v>4</v>
      </c>
      <c r="N15" s="40" t="n">
        <v>1</v>
      </c>
      <c r="O15" s="40" t="n">
        <v>371</v>
      </c>
      <c r="P15" s="40" t="n">
        <v>48</v>
      </c>
      <c r="Q15" s="40" t="n">
        <v>3</v>
      </c>
      <c r="R15" s="40" t="n">
        <v>28</v>
      </c>
      <c r="S15" s="40" t="n">
        <v>292</v>
      </c>
      <c r="T15" s="40" t="n">
        <v>25</v>
      </c>
      <c r="U15" s="40" t="n">
        <v>0</v>
      </c>
      <c r="V15" s="40" t="n">
        <v>25</v>
      </c>
      <c r="W15" s="40" t="n">
        <v>0</v>
      </c>
      <c r="X15" s="40" t="n">
        <v>58</v>
      </c>
      <c r="Y15" s="40" t="n">
        <v>17</v>
      </c>
      <c r="Z15" s="40" t="n">
        <v>41</v>
      </c>
      <c r="AA15" s="40" t="n">
        <v>616</v>
      </c>
      <c r="AB15" s="40" t="n">
        <v>137</v>
      </c>
      <c r="AC15" s="40" t="n">
        <v>784</v>
      </c>
      <c r="AD15" s="40" t="n">
        <v>13</v>
      </c>
      <c r="AE15" s="40" t="n">
        <v>3</v>
      </c>
      <c r="AF15" s="40" t="n">
        <v>304</v>
      </c>
      <c r="AG15" s="40" t="n">
        <v>847</v>
      </c>
    </row>
    <row r="16" customFormat="false" ht="17" hidden="false" customHeight="false" outlineLevel="0" collapsed="false">
      <c r="A16" s="19" t="s">
        <v>204</v>
      </c>
      <c r="B16" s="41" t="n">
        <v>26000</v>
      </c>
      <c r="C16" s="40" t="n">
        <v>10062</v>
      </c>
      <c r="D16" s="40" t="n">
        <v>9</v>
      </c>
      <c r="E16" s="40" t="n">
        <v>7125</v>
      </c>
      <c r="F16" s="40" t="n">
        <v>1173</v>
      </c>
      <c r="G16" s="40" t="n">
        <v>1755</v>
      </c>
      <c r="H16" s="40" t="n">
        <v>2505</v>
      </c>
      <c r="I16" s="40" t="n">
        <v>5</v>
      </c>
      <c r="J16" s="40" t="n">
        <v>2500</v>
      </c>
      <c r="K16" s="40" t="n">
        <v>194</v>
      </c>
      <c r="L16" s="40" t="n">
        <v>181</v>
      </c>
      <c r="M16" s="40" t="n">
        <v>13</v>
      </c>
      <c r="N16" s="40" t="n">
        <v>25</v>
      </c>
      <c r="O16" s="40" t="n">
        <v>1624</v>
      </c>
      <c r="P16" s="40" t="n">
        <v>242</v>
      </c>
      <c r="Q16" s="40" t="n">
        <v>10</v>
      </c>
      <c r="R16" s="40" t="n">
        <v>96</v>
      </c>
      <c r="S16" s="40" t="n">
        <v>1276</v>
      </c>
      <c r="T16" s="40" t="n">
        <v>297</v>
      </c>
      <c r="U16" s="40" t="n">
        <v>0</v>
      </c>
      <c r="V16" s="40" t="n">
        <v>297</v>
      </c>
      <c r="W16" s="40" t="n">
        <v>3</v>
      </c>
      <c r="X16" s="40" t="n">
        <v>134</v>
      </c>
      <c r="Y16" s="40" t="n">
        <v>74</v>
      </c>
      <c r="Z16" s="40" t="n">
        <v>60</v>
      </c>
      <c r="AA16" s="40" t="n">
        <v>2401</v>
      </c>
      <c r="AB16" s="40" t="n">
        <v>928</v>
      </c>
      <c r="AC16" s="40" t="n">
        <v>1815</v>
      </c>
      <c r="AD16" s="40" t="n">
        <v>125</v>
      </c>
      <c r="AE16" s="40" t="n">
        <v>17</v>
      </c>
      <c r="AF16" s="40" t="n">
        <v>1071</v>
      </c>
      <c r="AG16" s="40" t="n">
        <v>4799</v>
      </c>
    </row>
    <row r="17" customFormat="false" ht="17" hidden="false" customHeight="false" outlineLevel="0" collapsed="false">
      <c r="A17" s="19" t="s">
        <v>205</v>
      </c>
      <c r="B17" s="41" t="n">
        <v>15085</v>
      </c>
      <c r="C17" s="40" t="n">
        <v>6779</v>
      </c>
      <c r="D17" s="40" t="n">
        <v>8</v>
      </c>
      <c r="E17" s="40" t="n">
        <v>4645</v>
      </c>
      <c r="F17" s="40" t="n">
        <v>966</v>
      </c>
      <c r="G17" s="40" t="n">
        <v>1160</v>
      </c>
      <c r="H17" s="40" t="n">
        <v>1665</v>
      </c>
      <c r="I17" s="40" t="n">
        <v>5</v>
      </c>
      <c r="J17" s="40" t="n">
        <v>1660</v>
      </c>
      <c r="K17" s="40" t="n">
        <v>160</v>
      </c>
      <c r="L17" s="40" t="n">
        <v>149</v>
      </c>
      <c r="M17" s="40" t="n">
        <v>11</v>
      </c>
      <c r="N17" s="40" t="n">
        <v>5</v>
      </c>
      <c r="O17" s="40" t="n">
        <v>122</v>
      </c>
      <c r="P17" s="40" t="n">
        <v>16</v>
      </c>
      <c r="Q17" s="40" t="n">
        <v>0</v>
      </c>
      <c r="R17" s="40" t="n">
        <v>8</v>
      </c>
      <c r="S17" s="40" t="n">
        <v>98</v>
      </c>
      <c r="T17" s="40" t="n">
        <v>242</v>
      </c>
      <c r="U17" s="40" t="n">
        <v>0</v>
      </c>
      <c r="V17" s="40" t="n">
        <v>242</v>
      </c>
      <c r="W17" s="40" t="n">
        <v>2</v>
      </c>
      <c r="X17" s="40" t="n">
        <v>52</v>
      </c>
      <c r="Y17" s="40" t="n">
        <v>42</v>
      </c>
      <c r="Z17" s="40" t="n">
        <v>10</v>
      </c>
      <c r="AA17" s="40" t="n">
        <v>1203</v>
      </c>
      <c r="AB17" s="40" t="n">
        <v>535</v>
      </c>
      <c r="AC17" s="40" t="n">
        <v>942</v>
      </c>
      <c r="AD17" s="40" t="n">
        <v>43</v>
      </c>
      <c r="AE17" s="40" t="n">
        <v>13</v>
      </c>
      <c r="AF17" s="40" t="n">
        <v>649</v>
      </c>
      <c r="AG17" s="40" t="n">
        <v>2673</v>
      </c>
    </row>
    <row r="18" customFormat="false" ht="17" hidden="false" customHeight="false" outlineLevel="0" collapsed="false">
      <c r="A18" s="19" t="s">
        <v>206</v>
      </c>
      <c r="B18" s="41" t="n">
        <v>10915</v>
      </c>
      <c r="C18" s="40" t="n">
        <v>3283</v>
      </c>
      <c r="D18" s="40" t="n">
        <v>1</v>
      </c>
      <c r="E18" s="40" t="n">
        <v>2480</v>
      </c>
      <c r="F18" s="40" t="n">
        <v>207</v>
      </c>
      <c r="G18" s="40" t="n">
        <v>595</v>
      </c>
      <c r="H18" s="40" t="n">
        <v>840</v>
      </c>
      <c r="I18" s="40" t="n">
        <v>0</v>
      </c>
      <c r="J18" s="40" t="n">
        <v>840</v>
      </c>
      <c r="K18" s="40" t="n">
        <v>34</v>
      </c>
      <c r="L18" s="40" t="n">
        <v>32</v>
      </c>
      <c r="M18" s="40" t="n">
        <v>2</v>
      </c>
      <c r="N18" s="40" t="n">
        <v>20</v>
      </c>
      <c r="O18" s="40" t="n">
        <v>1502</v>
      </c>
      <c r="P18" s="40" t="n">
        <v>226</v>
      </c>
      <c r="Q18" s="40" t="n">
        <v>10</v>
      </c>
      <c r="R18" s="40" t="n">
        <v>88</v>
      </c>
      <c r="S18" s="40" t="n">
        <v>1178</v>
      </c>
      <c r="T18" s="40" t="n">
        <v>55</v>
      </c>
      <c r="U18" s="40" t="n">
        <v>0</v>
      </c>
      <c r="V18" s="40" t="n">
        <v>55</v>
      </c>
      <c r="W18" s="40" t="n">
        <v>1</v>
      </c>
      <c r="X18" s="40" t="n">
        <v>82</v>
      </c>
      <c r="Y18" s="40" t="n">
        <v>32</v>
      </c>
      <c r="Z18" s="40" t="n">
        <v>50</v>
      </c>
      <c r="AA18" s="40" t="n">
        <v>1198</v>
      </c>
      <c r="AB18" s="40" t="n">
        <v>393</v>
      </c>
      <c r="AC18" s="40" t="n">
        <v>873</v>
      </c>
      <c r="AD18" s="40" t="n">
        <v>82</v>
      </c>
      <c r="AE18" s="40" t="n">
        <v>4</v>
      </c>
      <c r="AF18" s="40" t="n">
        <v>422</v>
      </c>
      <c r="AG18" s="40" t="n">
        <v>2126</v>
      </c>
    </row>
    <row r="19" customFormat="false" ht="17" hidden="false" customHeight="false" outlineLevel="0" collapsed="false">
      <c r="A19" s="19" t="s">
        <v>207</v>
      </c>
      <c r="B19" s="41" t="n">
        <v>92121</v>
      </c>
      <c r="C19" s="40" t="n">
        <v>33134</v>
      </c>
      <c r="D19" s="40" t="n">
        <v>30</v>
      </c>
      <c r="E19" s="40" t="n">
        <v>25529</v>
      </c>
      <c r="F19" s="40" t="n">
        <v>3095</v>
      </c>
      <c r="G19" s="40" t="n">
        <v>4480</v>
      </c>
      <c r="H19" s="40" t="n">
        <v>6923</v>
      </c>
      <c r="I19" s="40" t="n">
        <v>7</v>
      </c>
      <c r="J19" s="40" t="n">
        <v>6916</v>
      </c>
      <c r="K19" s="40" t="n">
        <v>381</v>
      </c>
      <c r="L19" s="40" t="n">
        <v>312</v>
      </c>
      <c r="M19" s="40" t="n">
        <v>69</v>
      </c>
      <c r="N19" s="40" t="n">
        <v>66</v>
      </c>
      <c r="O19" s="40" t="n">
        <v>1266</v>
      </c>
      <c r="P19" s="40" t="n">
        <v>347</v>
      </c>
      <c r="Q19" s="40" t="n">
        <v>12</v>
      </c>
      <c r="R19" s="40" t="n">
        <v>5</v>
      </c>
      <c r="S19" s="40" t="n">
        <v>902</v>
      </c>
      <c r="T19" s="40" t="n">
        <v>633</v>
      </c>
      <c r="U19" s="40" t="n">
        <v>0</v>
      </c>
      <c r="V19" s="40" t="n">
        <v>633</v>
      </c>
      <c r="W19" s="40" t="n">
        <v>3</v>
      </c>
      <c r="X19" s="40" t="n">
        <v>439</v>
      </c>
      <c r="Y19" s="40" t="n">
        <v>246</v>
      </c>
      <c r="Z19" s="40" t="n">
        <v>193</v>
      </c>
      <c r="AA19" s="40" t="n">
        <v>14053</v>
      </c>
      <c r="AB19" s="40" t="n">
        <v>3239</v>
      </c>
      <c r="AC19" s="40" t="n">
        <v>6815</v>
      </c>
      <c r="AD19" s="40" t="n">
        <v>364</v>
      </c>
      <c r="AE19" s="40" t="n">
        <v>163</v>
      </c>
      <c r="AF19" s="40" t="n">
        <v>3952</v>
      </c>
      <c r="AG19" s="40" t="n">
        <v>20690</v>
      </c>
    </row>
    <row r="20" customFormat="false" ht="17" hidden="false" customHeight="false" outlineLevel="0" collapsed="false">
      <c r="A20" s="19" t="s">
        <v>208</v>
      </c>
      <c r="B20" s="41" t="n">
        <v>53027</v>
      </c>
      <c r="C20" s="40" t="n">
        <v>20438</v>
      </c>
      <c r="D20" s="40" t="n">
        <v>19</v>
      </c>
      <c r="E20" s="40" t="n">
        <v>15347</v>
      </c>
      <c r="F20" s="40" t="n">
        <v>2354</v>
      </c>
      <c r="G20" s="40" t="n">
        <v>2718</v>
      </c>
      <c r="H20" s="40" t="n">
        <v>4379</v>
      </c>
      <c r="I20" s="40" t="n">
        <v>5</v>
      </c>
      <c r="J20" s="40" t="n">
        <v>4374</v>
      </c>
      <c r="K20" s="40" t="n">
        <v>290</v>
      </c>
      <c r="L20" s="40" t="n">
        <v>244</v>
      </c>
      <c r="M20" s="40" t="n">
        <v>46</v>
      </c>
      <c r="N20" s="40" t="n">
        <v>4</v>
      </c>
      <c r="O20" s="40" t="n">
        <v>53</v>
      </c>
      <c r="P20" s="40" t="n">
        <v>6</v>
      </c>
      <c r="Q20" s="40" t="n">
        <v>1</v>
      </c>
      <c r="R20" s="40" t="n">
        <v>0</v>
      </c>
      <c r="S20" s="40" t="n">
        <v>46</v>
      </c>
      <c r="T20" s="40" t="n">
        <v>458</v>
      </c>
      <c r="U20" s="40" t="n">
        <v>0</v>
      </c>
      <c r="V20" s="40" t="n">
        <v>458</v>
      </c>
      <c r="W20" s="40" t="n">
        <v>3</v>
      </c>
      <c r="X20" s="40" t="n">
        <v>176</v>
      </c>
      <c r="Y20" s="40" t="n">
        <v>147</v>
      </c>
      <c r="Z20" s="40" t="n">
        <v>29</v>
      </c>
      <c r="AA20" s="40" t="n">
        <v>7299</v>
      </c>
      <c r="AB20" s="40" t="n">
        <v>1828</v>
      </c>
      <c r="AC20" s="40" t="n">
        <v>3629</v>
      </c>
      <c r="AD20" s="40" t="n">
        <v>148</v>
      </c>
      <c r="AE20" s="40" t="n">
        <v>149</v>
      </c>
      <c r="AF20" s="40" t="n">
        <v>2352</v>
      </c>
      <c r="AG20" s="40" t="n">
        <v>11821</v>
      </c>
    </row>
    <row r="21" customFormat="false" ht="17" hidden="false" customHeight="false" outlineLevel="0" collapsed="false">
      <c r="A21" s="19" t="s">
        <v>209</v>
      </c>
      <c r="B21" s="41" t="n">
        <v>39094</v>
      </c>
      <c r="C21" s="40" t="n">
        <v>12696</v>
      </c>
      <c r="D21" s="40" t="n">
        <v>11</v>
      </c>
      <c r="E21" s="40" t="n">
        <v>10182</v>
      </c>
      <c r="F21" s="40" t="n">
        <v>741</v>
      </c>
      <c r="G21" s="40" t="n">
        <v>1762</v>
      </c>
      <c r="H21" s="40" t="n">
        <v>2544</v>
      </c>
      <c r="I21" s="40" t="n">
        <v>2</v>
      </c>
      <c r="J21" s="40" t="n">
        <v>2542</v>
      </c>
      <c r="K21" s="40" t="n">
        <v>91</v>
      </c>
      <c r="L21" s="40" t="n">
        <v>68</v>
      </c>
      <c r="M21" s="40" t="n">
        <v>23</v>
      </c>
      <c r="N21" s="40" t="n">
        <v>62</v>
      </c>
      <c r="O21" s="40" t="n">
        <v>1213</v>
      </c>
      <c r="P21" s="40" t="n">
        <v>341</v>
      </c>
      <c r="Q21" s="40" t="n">
        <v>11</v>
      </c>
      <c r="R21" s="40" t="n">
        <v>5</v>
      </c>
      <c r="S21" s="40" t="n">
        <v>856</v>
      </c>
      <c r="T21" s="40" t="n">
        <v>175</v>
      </c>
      <c r="U21" s="40" t="n">
        <v>0</v>
      </c>
      <c r="V21" s="40" t="n">
        <v>175</v>
      </c>
      <c r="W21" s="40" t="n">
        <v>0</v>
      </c>
      <c r="X21" s="40" t="n">
        <v>263</v>
      </c>
      <c r="Y21" s="40" t="n">
        <v>99</v>
      </c>
      <c r="Z21" s="40" t="n">
        <v>164</v>
      </c>
      <c r="AA21" s="40" t="n">
        <v>6754</v>
      </c>
      <c r="AB21" s="40" t="n">
        <v>1411</v>
      </c>
      <c r="AC21" s="40" t="n">
        <v>3186</v>
      </c>
      <c r="AD21" s="40" t="n">
        <v>216</v>
      </c>
      <c r="AE21" s="40" t="n">
        <v>14</v>
      </c>
      <c r="AF21" s="40" t="n">
        <v>1600</v>
      </c>
      <c r="AG21" s="40" t="n">
        <v>8869</v>
      </c>
    </row>
    <row r="22" customFormat="false" ht="17" hidden="false" customHeight="false" outlineLevel="0" collapsed="false">
      <c r="A22" s="19" t="s">
        <v>210</v>
      </c>
      <c r="B22" s="41" t="n">
        <v>59056</v>
      </c>
      <c r="C22" s="40" t="n">
        <v>20649</v>
      </c>
      <c r="D22" s="40" t="n">
        <v>21</v>
      </c>
      <c r="E22" s="40" t="n">
        <v>14510</v>
      </c>
      <c r="F22" s="40" t="n">
        <v>1328</v>
      </c>
      <c r="G22" s="40" t="n">
        <v>4790</v>
      </c>
      <c r="H22" s="40" t="n">
        <v>2262</v>
      </c>
      <c r="I22" s="40" t="n">
        <v>2</v>
      </c>
      <c r="J22" s="40" t="n">
        <v>2260</v>
      </c>
      <c r="K22" s="40" t="n">
        <v>81</v>
      </c>
      <c r="L22" s="40" t="n">
        <v>61</v>
      </c>
      <c r="M22" s="40" t="n">
        <v>20</v>
      </c>
      <c r="N22" s="40" t="n">
        <v>38</v>
      </c>
      <c r="O22" s="40" t="n">
        <v>348</v>
      </c>
      <c r="P22" s="40" t="n">
        <v>118</v>
      </c>
      <c r="Q22" s="40" t="n">
        <v>2</v>
      </c>
      <c r="R22" s="40" t="n">
        <v>0</v>
      </c>
      <c r="S22" s="40" t="n">
        <v>228</v>
      </c>
      <c r="T22" s="40" t="n">
        <v>260</v>
      </c>
      <c r="U22" s="40" t="n">
        <v>0</v>
      </c>
      <c r="V22" s="40" t="n">
        <v>260</v>
      </c>
      <c r="W22" s="40" t="n">
        <v>0</v>
      </c>
      <c r="X22" s="40" t="n">
        <v>215</v>
      </c>
      <c r="Y22" s="40" t="n">
        <v>87</v>
      </c>
      <c r="Z22" s="40" t="n">
        <v>128</v>
      </c>
      <c r="AA22" s="40" t="n">
        <v>12185</v>
      </c>
      <c r="AB22" s="40" t="n">
        <v>1614</v>
      </c>
      <c r="AC22" s="40" t="n">
        <v>3867</v>
      </c>
      <c r="AD22" s="40" t="n">
        <v>126</v>
      </c>
      <c r="AE22" s="40" t="n">
        <v>828</v>
      </c>
      <c r="AF22" s="40" t="n">
        <v>2144</v>
      </c>
      <c r="AG22" s="40" t="n">
        <v>14439</v>
      </c>
    </row>
    <row r="23" customFormat="false" ht="17" hidden="false" customHeight="false" outlineLevel="0" collapsed="false">
      <c r="A23" s="19" t="s">
        <v>211</v>
      </c>
      <c r="B23" s="41" t="n">
        <v>33608</v>
      </c>
      <c r="C23" s="40" t="n">
        <v>12471</v>
      </c>
      <c r="D23" s="40" t="n">
        <v>16</v>
      </c>
      <c r="E23" s="40" t="n">
        <v>8542</v>
      </c>
      <c r="F23" s="40" t="n">
        <v>942</v>
      </c>
      <c r="G23" s="40" t="n">
        <v>2971</v>
      </c>
      <c r="H23" s="40" t="n">
        <v>1363</v>
      </c>
      <c r="I23" s="40" t="n">
        <v>2</v>
      </c>
      <c r="J23" s="40" t="n">
        <v>1361</v>
      </c>
      <c r="K23" s="40" t="n">
        <v>53</v>
      </c>
      <c r="L23" s="40" t="n">
        <v>43</v>
      </c>
      <c r="M23" s="40" t="n">
        <v>10</v>
      </c>
      <c r="N23" s="40" t="n">
        <v>5</v>
      </c>
      <c r="O23" s="40" t="n">
        <v>14</v>
      </c>
      <c r="P23" s="40" t="n">
        <v>4</v>
      </c>
      <c r="Q23" s="40" t="n">
        <v>0</v>
      </c>
      <c r="R23" s="40" t="n">
        <v>0</v>
      </c>
      <c r="S23" s="40" t="n">
        <v>10</v>
      </c>
      <c r="T23" s="40" t="n">
        <v>187</v>
      </c>
      <c r="U23" s="40" t="n">
        <v>0</v>
      </c>
      <c r="V23" s="40" t="n">
        <v>187</v>
      </c>
      <c r="W23" s="40" t="n">
        <v>0</v>
      </c>
      <c r="X23" s="40" t="n">
        <v>73</v>
      </c>
      <c r="Y23" s="40" t="n">
        <v>54</v>
      </c>
      <c r="Z23" s="40" t="n">
        <v>19</v>
      </c>
      <c r="AA23" s="40" t="n">
        <v>6142</v>
      </c>
      <c r="AB23" s="40" t="n">
        <v>916</v>
      </c>
      <c r="AC23" s="40" t="n">
        <v>2032</v>
      </c>
      <c r="AD23" s="40" t="n">
        <v>45</v>
      </c>
      <c r="AE23" s="40" t="n">
        <v>768</v>
      </c>
      <c r="AF23" s="40" t="n">
        <v>1271</v>
      </c>
      <c r="AG23" s="40" t="n">
        <v>8268</v>
      </c>
    </row>
    <row r="24" customFormat="false" ht="17" hidden="false" customHeight="false" outlineLevel="0" collapsed="false">
      <c r="A24" s="19" t="s">
        <v>212</v>
      </c>
      <c r="B24" s="41" t="n">
        <v>25448</v>
      </c>
      <c r="C24" s="40" t="n">
        <v>8178</v>
      </c>
      <c r="D24" s="40" t="n">
        <v>5</v>
      </c>
      <c r="E24" s="40" t="n">
        <v>5968</v>
      </c>
      <c r="F24" s="40" t="n">
        <v>386</v>
      </c>
      <c r="G24" s="40" t="n">
        <v>1819</v>
      </c>
      <c r="H24" s="40" t="n">
        <v>899</v>
      </c>
      <c r="I24" s="40" t="n">
        <v>0</v>
      </c>
      <c r="J24" s="40" t="n">
        <v>899</v>
      </c>
      <c r="K24" s="40" t="n">
        <v>28</v>
      </c>
      <c r="L24" s="40" t="n">
        <v>18</v>
      </c>
      <c r="M24" s="40" t="n">
        <v>10</v>
      </c>
      <c r="N24" s="40" t="n">
        <v>33</v>
      </c>
      <c r="O24" s="40" t="n">
        <v>334</v>
      </c>
      <c r="P24" s="40" t="n">
        <v>114</v>
      </c>
      <c r="Q24" s="40" t="n">
        <v>2</v>
      </c>
      <c r="R24" s="40" t="n">
        <v>0</v>
      </c>
      <c r="S24" s="40" t="n">
        <v>218</v>
      </c>
      <c r="T24" s="40" t="n">
        <v>73</v>
      </c>
      <c r="U24" s="40" t="n">
        <v>0</v>
      </c>
      <c r="V24" s="40" t="n">
        <v>73</v>
      </c>
      <c r="W24" s="40" t="n">
        <v>0</v>
      </c>
      <c r="X24" s="40" t="n">
        <v>142</v>
      </c>
      <c r="Y24" s="40" t="n">
        <v>33</v>
      </c>
      <c r="Z24" s="40" t="n">
        <v>109</v>
      </c>
      <c r="AA24" s="40" t="n">
        <v>6043</v>
      </c>
      <c r="AB24" s="40" t="n">
        <v>698</v>
      </c>
      <c r="AC24" s="40" t="n">
        <v>1835</v>
      </c>
      <c r="AD24" s="40" t="n">
        <v>81</v>
      </c>
      <c r="AE24" s="40" t="n">
        <v>60</v>
      </c>
      <c r="AF24" s="40" t="n">
        <v>873</v>
      </c>
      <c r="AG24" s="40" t="n">
        <v>6171</v>
      </c>
    </row>
    <row r="25" customFormat="false" ht="17" hidden="false" customHeight="false" outlineLevel="0" collapsed="false">
      <c r="A25" s="19" t="s">
        <v>213</v>
      </c>
      <c r="B25" s="41" t="n">
        <v>6451</v>
      </c>
      <c r="C25" s="40" t="n">
        <v>2280</v>
      </c>
      <c r="D25" s="40" t="n">
        <v>4</v>
      </c>
      <c r="E25" s="40" t="n">
        <v>1439</v>
      </c>
      <c r="F25" s="40" t="n">
        <v>180</v>
      </c>
      <c r="G25" s="40" t="n">
        <v>657</v>
      </c>
      <c r="H25" s="40" t="n">
        <v>229</v>
      </c>
      <c r="I25" s="40" t="n">
        <v>1</v>
      </c>
      <c r="J25" s="40" t="n">
        <v>228</v>
      </c>
      <c r="K25" s="40" t="n">
        <v>7</v>
      </c>
      <c r="L25" s="40" t="n">
        <v>6</v>
      </c>
      <c r="M25" s="40" t="n">
        <v>1</v>
      </c>
      <c r="N25" s="40" t="n">
        <v>5</v>
      </c>
      <c r="O25" s="40" t="n">
        <v>20</v>
      </c>
      <c r="P25" s="40" t="n">
        <v>4</v>
      </c>
      <c r="Q25" s="40" t="n">
        <v>0</v>
      </c>
      <c r="R25" s="40" t="n">
        <v>0</v>
      </c>
      <c r="S25" s="40" t="n">
        <v>16</v>
      </c>
      <c r="T25" s="40" t="n">
        <v>23</v>
      </c>
      <c r="U25" s="40" t="n">
        <v>0</v>
      </c>
      <c r="V25" s="40" t="n">
        <v>23</v>
      </c>
      <c r="W25" s="40" t="n">
        <v>0</v>
      </c>
      <c r="X25" s="40" t="n">
        <v>9</v>
      </c>
      <c r="Y25" s="40" t="n">
        <v>4</v>
      </c>
      <c r="Z25" s="40" t="n">
        <v>5</v>
      </c>
      <c r="AA25" s="40" t="n">
        <v>1224</v>
      </c>
      <c r="AB25" s="40" t="n">
        <v>269</v>
      </c>
      <c r="AC25" s="40" t="n">
        <v>303</v>
      </c>
      <c r="AD25" s="40" t="n">
        <v>18</v>
      </c>
      <c r="AE25" s="40" t="n">
        <v>5</v>
      </c>
      <c r="AF25" s="40" t="n">
        <v>130</v>
      </c>
      <c r="AG25" s="40" t="n">
        <v>1929</v>
      </c>
    </row>
    <row r="26" customFormat="false" ht="17" hidden="false" customHeight="false" outlineLevel="0" collapsed="false">
      <c r="A26" s="19" t="s">
        <v>214</v>
      </c>
      <c r="B26" s="41" t="n">
        <v>4285</v>
      </c>
      <c r="C26" s="40" t="n">
        <v>1578</v>
      </c>
      <c r="D26" s="40" t="n">
        <v>3</v>
      </c>
      <c r="E26" s="40" t="n">
        <v>937</v>
      </c>
      <c r="F26" s="40" t="n">
        <v>138</v>
      </c>
      <c r="G26" s="40" t="n">
        <v>500</v>
      </c>
      <c r="H26" s="40" t="n">
        <v>153</v>
      </c>
      <c r="I26" s="40" t="n">
        <v>1</v>
      </c>
      <c r="J26" s="40" t="n">
        <v>152</v>
      </c>
      <c r="K26" s="40" t="n">
        <v>6</v>
      </c>
      <c r="L26" s="40" t="n">
        <v>6</v>
      </c>
      <c r="M26" s="40" t="n">
        <v>0</v>
      </c>
      <c r="N26" s="40" t="n">
        <v>2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18</v>
      </c>
      <c r="U26" s="40" t="n">
        <v>0</v>
      </c>
      <c r="V26" s="40" t="n">
        <v>18</v>
      </c>
      <c r="W26" s="40" t="n">
        <v>0</v>
      </c>
      <c r="X26" s="40" t="n">
        <v>3</v>
      </c>
      <c r="Y26" s="40" t="n">
        <v>3</v>
      </c>
      <c r="Z26" s="40" t="n">
        <v>0</v>
      </c>
      <c r="AA26" s="40" t="n">
        <v>822</v>
      </c>
      <c r="AB26" s="40" t="n">
        <v>171</v>
      </c>
      <c r="AC26" s="40" t="n">
        <v>199</v>
      </c>
      <c r="AD26" s="40" t="n">
        <v>11</v>
      </c>
      <c r="AE26" s="40" t="n">
        <v>4</v>
      </c>
      <c r="AF26" s="40" t="n">
        <v>93</v>
      </c>
      <c r="AG26" s="40" t="n">
        <v>1224</v>
      </c>
    </row>
    <row r="27" customFormat="false" ht="17" hidden="false" customHeight="false" outlineLevel="0" collapsed="false">
      <c r="A27" s="19" t="s">
        <v>215</v>
      </c>
      <c r="B27" s="41" t="n">
        <v>2166</v>
      </c>
      <c r="C27" s="40" t="n">
        <v>702</v>
      </c>
      <c r="D27" s="40" t="n">
        <v>1</v>
      </c>
      <c r="E27" s="40" t="n">
        <v>502</v>
      </c>
      <c r="F27" s="40" t="n">
        <v>42</v>
      </c>
      <c r="G27" s="40" t="n">
        <v>157</v>
      </c>
      <c r="H27" s="40" t="n">
        <v>76</v>
      </c>
      <c r="I27" s="40" t="n">
        <v>0</v>
      </c>
      <c r="J27" s="40" t="n">
        <v>76</v>
      </c>
      <c r="K27" s="40" t="n">
        <v>1</v>
      </c>
      <c r="L27" s="40" t="n">
        <v>0</v>
      </c>
      <c r="M27" s="40" t="n">
        <v>1</v>
      </c>
      <c r="N27" s="40" t="n">
        <v>3</v>
      </c>
      <c r="O27" s="40" t="n">
        <v>19</v>
      </c>
      <c r="P27" s="40" t="n">
        <v>4</v>
      </c>
      <c r="Q27" s="40" t="n">
        <v>0</v>
      </c>
      <c r="R27" s="40" t="n">
        <v>0</v>
      </c>
      <c r="S27" s="40" t="n">
        <v>15</v>
      </c>
      <c r="T27" s="40" t="n">
        <v>5</v>
      </c>
      <c r="U27" s="40" t="n">
        <v>0</v>
      </c>
      <c r="V27" s="40" t="n">
        <v>5</v>
      </c>
      <c r="W27" s="40" t="n">
        <v>0</v>
      </c>
      <c r="X27" s="40" t="n">
        <v>6</v>
      </c>
      <c r="Y27" s="40" t="n">
        <v>1</v>
      </c>
      <c r="Z27" s="40" t="n">
        <v>5</v>
      </c>
      <c r="AA27" s="40" t="n">
        <v>402</v>
      </c>
      <c r="AB27" s="40" t="n">
        <v>98</v>
      </c>
      <c r="AC27" s="40" t="n">
        <v>104</v>
      </c>
      <c r="AD27" s="40" t="n">
        <v>7</v>
      </c>
      <c r="AE27" s="40" t="n">
        <v>1</v>
      </c>
      <c r="AF27" s="40" t="n">
        <v>37</v>
      </c>
      <c r="AG27" s="40" t="n">
        <v>705</v>
      </c>
    </row>
    <row r="28" customFormat="false" ht="17" hidden="false" customHeight="false" outlineLevel="0" collapsed="false">
      <c r="A28" s="19" t="s">
        <v>216</v>
      </c>
      <c r="B28" s="41" t="n">
        <v>12486</v>
      </c>
      <c r="C28" s="40" t="n">
        <v>8495</v>
      </c>
      <c r="D28" s="40" t="n">
        <v>2</v>
      </c>
      <c r="E28" s="40" t="n">
        <v>998</v>
      </c>
      <c r="F28" s="40" t="n">
        <v>91</v>
      </c>
      <c r="G28" s="40" t="n">
        <v>7404</v>
      </c>
      <c r="H28" s="40" t="n">
        <v>245</v>
      </c>
      <c r="I28" s="40" t="n">
        <v>2</v>
      </c>
      <c r="J28" s="40" t="n">
        <v>243</v>
      </c>
      <c r="K28" s="40" t="n">
        <v>60</v>
      </c>
      <c r="L28" s="40" t="n">
        <v>50</v>
      </c>
      <c r="M28" s="40" t="n">
        <v>10</v>
      </c>
      <c r="N28" s="40" t="n">
        <v>0</v>
      </c>
      <c r="O28" s="40" t="n">
        <v>103</v>
      </c>
      <c r="P28" s="40" t="n">
        <v>13</v>
      </c>
      <c r="Q28" s="40" t="n">
        <v>1</v>
      </c>
      <c r="R28" s="40" t="n">
        <v>4</v>
      </c>
      <c r="S28" s="40" t="n">
        <v>85</v>
      </c>
      <c r="T28" s="40" t="n">
        <v>16</v>
      </c>
      <c r="U28" s="40" t="n">
        <v>0</v>
      </c>
      <c r="V28" s="40" t="n">
        <v>16</v>
      </c>
      <c r="W28" s="40" t="n">
        <v>0</v>
      </c>
      <c r="X28" s="40" t="n">
        <v>8</v>
      </c>
      <c r="Y28" s="40" t="n">
        <v>3</v>
      </c>
      <c r="Z28" s="40" t="n">
        <v>5</v>
      </c>
      <c r="AA28" s="40" t="n">
        <v>707</v>
      </c>
      <c r="AB28" s="40" t="n">
        <v>124</v>
      </c>
      <c r="AC28" s="40" t="n">
        <v>346</v>
      </c>
      <c r="AD28" s="40" t="n">
        <v>12</v>
      </c>
      <c r="AE28" s="40" t="n">
        <v>31</v>
      </c>
      <c r="AF28" s="40" t="n">
        <v>164</v>
      </c>
      <c r="AG28" s="40" t="n">
        <v>2175</v>
      </c>
    </row>
    <row r="29" customFormat="false" ht="17" hidden="false" customHeight="false" outlineLevel="0" collapsed="false">
      <c r="A29" s="19" t="s">
        <v>217</v>
      </c>
      <c r="B29" s="41" t="n">
        <v>8398</v>
      </c>
      <c r="C29" s="40" t="n">
        <v>5447</v>
      </c>
      <c r="D29" s="40" t="n">
        <v>2</v>
      </c>
      <c r="E29" s="40" t="n">
        <v>712</v>
      </c>
      <c r="F29" s="40" t="n">
        <v>70</v>
      </c>
      <c r="G29" s="40" t="n">
        <v>4663</v>
      </c>
      <c r="H29" s="40" t="n">
        <v>167</v>
      </c>
      <c r="I29" s="40" t="n">
        <v>2</v>
      </c>
      <c r="J29" s="40" t="n">
        <v>165</v>
      </c>
      <c r="K29" s="40" t="n">
        <v>44</v>
      </c>
      <c r="L29" s="40" t="n">
        <v>38</v>
      </c>
      <c r="M29" s="40" t="n">
        <v>6</v>
      </c>
      <c r="N29" s="40" t="n">
        <v>0</v>
      </c>
      <c r="O29" s="40" t="n">
        <v>13</v>
      </c>
      <c r="P29" s="40" t="n">
        <v>0</v>
      </c>
      <c r="Q29" s="40" t="n">
        <v>0</v>
      </c>
      <c r="R29" s="40" t="n">
        <v>1</v>
      </c>
      <c r="S29" s="40" t="n">
        <v>12</v>
      </c>
      <c r="T29" s="40" t="n">
        <v>9</v>
      </c>
      <c r="U29" s="40" t="n">
        <v>0</v>
      </c>
      <c r="V29" s="40" t="n">
        <v>9</v>
      </c>
      <c r="W29" s="40" t="n">
        <v>0</v>
      </c>
      <c r="X29" s="40" t="n">
        <v>2</v>
      </c>
      <c r="Y29" s="40" t="n">
        <v>1</v>
      </c>
      <c r="Z29" s="40" t="n">
        <v>1</v>
      </c>
      <c r="AA29" s="40" t="n">
        <v>500</v>
      </c>
      <c r="AB29" s="40" t="n">
        <v>83</v>
      </c>
      <c r="AC29" s="40" t="n">
        <v>173</v>
      </c>
      <c r="AD29" s="40" t="n">
        <v>5</v>
      </c>
      <c r="AE29" s="40" t="n">
        <v>27</v>
      </c>
      <c r="AF29" s="40" t="n">
        <v>90</v>
      </c>
      <c r="AG29" s="40" t="n">
        <v>1838</v>
      </c>
    </row>
    <row r="30" customFormat="false" ht="17" hidden="false" customHeight="false" outlineLevel="0" collapsed="false">
      <c r="A30" s="43" t="s">
        <v>218</v>
      </c>
      <c r="B30" s="44" t="n">
        <v>4088</v>
      </c>
      <c r="C30" s="45" t="n">
        <v>3048</v>
      </c>
      <c r="D30" s="45" t="n">
        <v>0</v>
      </c>
      <c r="E30" s="45" t="n">
        <v>286</v>
      </c>
      <c r="F30" s="45" t="n">
        <v>21</v>
      </c>
      <c r="G30" s="45" t="n">
        <v>2741</v>
      </c>
      <c r="H30" s="45" t="n">
        <v>78</v>
      </c>
      <c r="I30" s="45" t="n">
        <v>0</v>
      </c>
      <c r="J30" s="45" t="n">
        <v>78</v>
      </c>
      <c r="K30" s="45" t="n">
        <v>16</v>
      </c>
      <c r="L30" s="45" t="n">
        <v>12</v>
      </c>
      <c r="M30" s="45" t="n">
        <v>4</v>
      </c>
      <c r="N30" s="45" t="n">
        <v>0</v>
      </c>
      <c r="O30" s="45" t="n">
        <v>90</v>
      </c>
      <c r="P30" s="45" t="n">
        <v>13</v>
      </c>
      <c r="Q30" s="45" t="n">
        <v>1</v>
      </c>
      <c r="R30" s="45" t="n">
        <v>3</v>
      </c>
      <c r="S30" s="45" t="n">
        <v>73</v>
      </c>
      <c r="T30" s="45" t="n">
        <v>7</v>
      </c>
      <c r="U30" s="45" t="n">
        <v>0</v>
      </c>
      <c r="V30" s="45" t="n">
        <v>7</v>
      </c>
      <c r="W30" s="45" t="n">
        <v>0</v>
      </c>
      <c r="X30" s="45" t="n">
        <v>6</v>
      </c>
      <c r="Y30" s="45" t="n">
        <v>2</v>
      </c>
      <c r="Z30" s="45" t="n">
        <v>4</v>
      </c>
      <c r="AA30" s="45" t="n">
        <v>207</v>
      </c>
      <c r="AB30" s="45" t="n">
        <v>41</v>
      </c>
      <c r="AC30" s="45" t="n">
        <v>173</v>
      </c>
      <c r="AD30" s="45" t="n">
        <v>7</v>
      </c>
      <c r="AE30" s="45" t="n">
        <v>4</v>
      </c>
      <c r="AF30" s="45" t="n">
        <v>74</v>
      </c>
      <c r="AG30" s="45" t="n">
        <v>337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09752</v>
      </c>
      <c r="C4" s="40" t="n">
        <v>79861</v>
      </c>
      <c r="D4" s="40" t="n">
        <v>70</v>
      </c>
      <c r="E4" s="40" t="n">
        <v>52956</v>
      </c>
      <c r="F4" s="40" t="n">
        <v>6414</v>
      </c>
      <c r="G4" s="40" t="n">
        <v>20421</v>
      </c>
      <c r="H4" s="40" t="n">
        <v>13556</v>
      </c>
      <c r="I4" s="40" t="n">
        <v>25</v>
      </c>
      <c r="J4" s="40" t="n">
        <v>13531</v>
      </c>
      <c r="K4" s="40" t="n">
        <v>810</v>
      </c>
      <c r="L4" s="40" t="n">
        <v>665</v>
      </c>
      <c r="M4" s="40" t="n">
        <v>145</v>
      </c>
      <c r="N4" s="40" t="n">
        <v>135</v>
      </c>
      <c r="O4" s="40" t="n">
        <v>3876</v>
      </c>
      <c r="P4" s="40" t="n">
        <v>789</v>
      </c>
      <c r="Q4" s="40" t="n">
        <v>30</v>
      </c>
      <c r="R4" s="40" t="n">
        <v>143</v>
      </c>
      <c r="S4" s="40" t="n">
        <v>2914</v>
      </c>
      <c r="T4" s="40" t="n">
        <v>1309</v>
      </c>
      <c r="U4" s="40" t="n">
        <v>0</v>
      </c>
      <c r="V4" s="40" t="n">
        <v>1309</v>
      </c>
      <c r="W4" s="40" t="n">
        <v>7</v>
      </c>
      <c r="X4" s="40" t="n">
        <v>927</v>
      </c>
      <c r="Y4" s="40" t="n">
        <v>461</v>
      </c>
      <c r="Z4" s="40" t="n">
        <v>466</v>
      </c>
      <c r="AA4" s="40" t="n">
        <v>31707</v>
      </c>
      <c r="AB4" s="40" t="n">
        <v>6555</v>
      </c>
      <c r="AC4" s="40" t="n">
        <v>15033</v>
      </c>
      <c r="AD4" s="40" t="n">
        <v>663</v>
      </c>
      <c r="AE4" s="40" t="n">
        <v>1049</v>
      </c>
      <c r="AF4" s="40" t="n">
        <v>8283</v>
      </c>
      <c r="AG4" s="40" t="n">
        <v>45981</v>
      </c>
    </row>
    <row r="5" customFormat="false" ht="17" hidden="false" customHeight="false" outlineLevel="0" collapsed="false">
      <c r="A5" s="19" t="s">
        <v>221</v>
      </c>
      <c r="B5" s="41" t="n">
        <v>121192</v>
      </c>
      <c r="C5" s="40" t="n">
        <v>49703</v>
      </c>
      <c r="D5" s="40" t="n">
        <v>50</v>
      </c>
      <c r="E5" s="40" t="n">
        <v>32024</v>
      </c>
      <c r="F5" s="40" t="n">
        <v>4905</v>
      </c>
      <c r="G5" s="40" t="n">
        <v>12724</v>
      </c>
      <c r="H5" s="40" t="n">
        <v>8456</v>
      </c>
      <c r="I5" s="40" t="n">
        <v>19</v>
      </c>
      <c r="J5" s="40" t="n">
        <v>8437</v>
      </c>
      <c r="K5" s="40" t="n">
        <v>605</v>
      </c>
      <c r="L5" s="40" t="n">
        <v>513</v>
      </c>
      <c r="M5" s="40" t="n">
        <v>92</v>
      </c>
      <c r="N5" s="40" t="n">
        <v>16</v>
      </c>
      <c r="O5" s="40" t="n">
        <v>299</v>
      </c>
      <c r="P5" s="40" t="n">
        <v>39</v>
      </c>
      <c r="Q5" s="40" t="n">
        <v>3</v>
      </c>
      <c r="R5" s="40" t="n">
        <v>14</v>
      </c>
      <c r="S5" s="40" t="n">
        <v>243</v>
      </c>
      <c r="T5" s="40" t="n">
        <v>965</v>
      </c>
      <c r="U5" s="40" t="n">
        <v>0</v>
      </c>
      <c r="V5" s="40" t="n">
        <v>965</v>
      </c>
      <c r="W5" s="40" t="n">
        <v>5</v>
      </c>
      <c r="X5" s="40" t="n">
        <v>349</v>
      </c>
      <c r="Y5" s="40" t="n">
        <v>273</v>
      </c>
      <c r="Z5" s="40" t="n">
        <v>76</v>
      </c>
      <c r="AA5" s="40" t="n">
        <v>16391</v>
      </c>
      <c r="AB5" s="40" t="n">
        <v>3746</v>
      </c>
      <c r="AC5" s="40" t="n">
        <v>7807</v>
      </c>
      <c r="AD5" s="40" t="n">
        <v>257</v>
      </c>
      <c r="AE5" s="40" t="n">
        <v>962</v>
      </c>
      <c r="AF5" s="40" t="n">
        <v>4888</v>
      </c>
      <c r="AG5" s="40" t="n">
        <v>26743</v>
      </c>
    </row>
    <row r="6" customFormat="false" ht="17" hidden="false" customHeight="false" outlineLevel="0" collapsed="false">
      <c r="A6" s="19" t="s">
        <v>222</v>
      </c>
      <c r="B6" s="41" t="n">
        <v>88560</v>
      </c>
      <c r="C6" s="40" t="n">
        <v>30158</v>
      </c>
      <c r="D6" s="40" t="n">
        <v>20</v>
      </c>
      <c r="E6" s="40" t="n">
        <v>20932</v>
      </c>
      <c r="F6" s="40" t="n">
        <v>1509</v>
      </c>
      <c r="G6" s="40" t="n">
        <v>7697</v>
      </c>
      <c r="H6" s="40" t="n">
        <v>5100</v>
      </c>
      <c r="I6" s="40" t="n">
        <v>6</v>
      </c>
      <c r="J6" s="40" t="n">
        <v>5094</v>
      </c>
      <c r="K6" s="40" t="n">
        <v>205</v>
      </c>
      <c r="L6" s="40" t="n">
        <v>152</v>
      </c>
      <c r="M6" s="40" t="n">
        <v>53</v>
      </c>
      <c r="N6" s="40" t="n">
        <v>119</v>
      </c>
      <c r="O6" s="40" t="n">
        <v>3577</v>
      </c>
      <c r="P6" s="40" t="n">
        <v>750</v>
      </c>
      <c r="Q6" s="40" t="n">
        <v>27</v>
      </c>
      <c r="R6" s="40" t="n">
        <v>129</v>
      </c>
      <c r="S6" s="40" t="n">
        <v>2671</v>
      </c>
      <c r="T6" s="40" t="n">
        <v>344</v>
      </c>
      <c r="U6" s="40" t="n">
        <v>0</v>
      </c>
      <c r="V6" s="40" t="n">
        <v>344</v>
      </c>
      <c r="W6" s="40" t="n">
        <v>2</v>
      </c>
      <c r="X6" s="40" t="n">
        <v>578</v>
      </c>
      <c r="Y6" s="40" t="n">
        <v>188</v>
      </c>
      <c r="Z6" s="40" t="n">
        <v>390</v>
      </c>
      <c r="AA6" s="40" t="n">
        <v>15316</v>
      </c>
      <c r="AB6" s="40" t="n">
        <v>2809</v>
      </c>
      <c r="AC6" s="40" t="n">
        <v>7226</v>
      </c>
      <c r="AD6" s="40" t="n">
        <v>406</v>
      </c>
      <c r="AE6" s="40" t="n">
        <v>87</v>
      </c>
      <c r="AF6" s="40" t="n">
        <v>3395</v>
      </c>
      <c r="AG6" s="40" t="n">
        <v>19238</v>
      </c>
    </row>
    <row r="7" customFormat="false" ht="17" hidden="false" customHeight="false" outlineLevel="0" collapsed="false">
      <c r="A7" s="19" t="s">
        <v>269</v>
      </c>
      <c r="B7" s="41" t="n">
        <v>5615</v>
      </c>
      <c r="C7" s="40" t="n">
        <v>2041</v>
      </c>
      <c r="D7" s="40" t="n">
        <v>10</v>
      </c>
      <c r="E7" s="40" t="n">
        <v>1810</v>
      </c>
      <c r="F7" s="40" t="n">
        <v>177</v>
      </c>
      <c r="G7" s="40" t="n">
        <v>44</v>
      </c>
      <c r="H7" s="40" t="n">
        <v>175</v>
      </c>
      <c r="I7" s="40" t="n">
        <v>0</v>
      </c>
      <c r="J7" s="40" t="n">
        <v>175</v>
      </c>
      <c r="K7" s="40" t="n">
        <v>10</v>
      </c>
      <c r="L7" s="40" t="n">
        <v>8</v>
      </c>
      <c r="M7" s="40" t="n">
        <v>2</v>
      </c>
      <c r="N7" s="40" t="n">
        <v>0</v>
      </c>
      <c r="O7" s="40" t="n">
        <v>1</v>
      </c>
      <c r="P7" s="40" t="n">
        <v>0</v>
      </c>
      <c r="Q7" s="40" t="n">
        <v>0</v>
      </c>
      <c r="R7" s="40" t="n">
        <v>0</v>
      </c>
      <c r="S7" s="40" t="n">
        <v>1</v>
      </c>
      <c r="T7" s="40" t="n">
        <v>56</v>
      </c>
      <c r="U7" s="40" t="n">
        <v>0</v>
      </c>
      <c r="V7" s="40" t="n">
        <v>56</v>
      </c>
      <c r="W7" s="40" t="n">
        <v>1</v>
      </c>
      <c r="X7" s="40" t="n">
        <v>18</v>
      </c>
      <c r="Y7" s="40" t="n">
        <v>9</v>
      </c>
      <c r="Z7" s="40" t="n">
        <v>9</v>
      </c>
      <c r="AA7" s="40" t="n">
        <v>772</v>
      </c>
      <c r="AB7" s="40" t="n">
        <v>226</v>
      </c>
      <c r="AC7" s="40" t="n">
        <v>108</v>
      </c>
      <c r="AD7" s="40" t="n">
        <v>13</v>
      </c>
      <c r="AE7" s="40" t="n">
        <v>12</v>
      </c>
      <c r="AF7" s="40" t="n">
        <v>119</v>
      </c>
      <c r="AG7" s="40" t="n">
        <v>2063</v>
      </c>
    </row>
    <row r="8" customFormat="false" ht="17" hidden="false" customHeight="false" outlineLevel="0" collapsed="false">
      <c r="A8" s="19" t="s">
        <v>270</v>
      </c>
      <c r="B8" s="41" t="n">
        <v>4060</v>
      </c>
      <c r="C8" s="40" t="n">
        <v>1478</v>
      </c>
      <c r="D8" s="40" t="n">
        <v>7</v>
      </c>
      <c r="E8" s="40" t="n">
        <v>1296</v>
      </c>
      <c r="F8" s="40" t="n">
        <v>136</v>
      </c>
      <c r="G8" s="40" t="n">
        <v>39</v>
      </c>
      <c r="H8" s="40" t="n">
        <v>132</v>
      </c>
      <c r="I8" s="40" t="n">
        <v>0</v>
      </c>
      <c r="J8" s="40" t="n">
        <v>132</v>
      </c>
      <c r="K8" s="40" t="n">
        <v>8</v>
      </c>
      <c r="L8" s="40" t="n">
        <v>8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41</v>
      </c>
      <c r="U8" s="40" t="n">
        <v>0</v>
      </c>
      <c r="V8" s="40" t="n">
        <v>41</v>
      </c>
      <c r="W8" s="40" t="n">
        <v>1</v>
      </c>
      <c r="X8" s="40" t="n">
        <v>7</v>
      </c>
      <c r="Y8" s="40" t="n">
        <v>5</v>
      </c>
      <c r="Z8" s="40" t="n">
        <v>2</v>
      </c>
      <c r="AA8" s="40" t="n">
        <v>575</v>
      </c>
      <c r="AB8" s="40" t="n">
        <v>165</v>
      </c>
      <c r="AC8" s="40" t="n">
        <v>64</v>
      </c>
      <c r="AD8" s="40" t="n">
        <v>5</v>
      </c>
      <c r="AE8" s="40" t="n">
        <v>10</v>
      </c>
      <c r="AF8" s="40" t="n">
        <v>80</v>
      </c>
      <c r="AG8" s="40" t="n">
        <v>1494</v>
      </c>
    </row>
    <row r="9" customFormat="false" ht="17" hidden="false" customHeight="false" outlineLevel="0" collapsed="false">
      <c r="A9" s="19" t="s">
        <v>271</v>
      </c>
      <c r="B9" s="41" t="n">
        <v>1555</v>
      </c>
      <c r="C9" s="40" t="n">
        <v>563</v>
      </c>
      <c r="D9" s="40" t="n">
        <v>3</v>
      </c>
      <c r="E9" s="40" t="n">
        <v>514</v>
      </c>
      <c r="F9" s="40" t="n">
        <v>41</v>
      </c>
      <c r="G9" s="40" t="n">
        <v>5</v>
      </c>
      <c r="H9" s="40" t="n">
        <v>43</v>
      </c>
      <c r="I9" s="40" t="n">
        <v>0</v>
      </c>
      <c r="J9" s="40" t="n">
        <v>43</v>
      </c>
      <c r="K9" s="40" t="n">
        <v>2</v>
      </c>
      <c r="L9" s="40" t="n">
        <v>0</v>
      </c>
      <c r="M9" s="40" t="n">
        <v>2</v>
      </c>
      <c r="N9" s="40" t="n">
        <v>0</v>
      </c>
      <c r="O9" s="40" t="n">
        <v>1</v>
      </c>
      <c r="P9" s="40" t="n">
        <v>0</v>
      </c>
      <c r="Q9" s="40" t="n">
        <v>0</v>
      </c>
      <c r="R9" s="40" t="n">
        <v>0</v>
      </c>
      <c r="S9" s="40" t="n">
        <v>1</v>
      </c>
      <c r="T9" s="40" t="n">
        <v>15</v>
      </c>
      <c r="U9" s="40" t="n">
        <v>0</v>
      </c>
      <c r="V9" s="40" t="n">
        <v>15</v>
      </c>
      <c r="W9" s="40" t="n">
        <v>0</v>
      </c>
      <c r="X9" s="40" t="n">
        <v>11</v>
      </c>
      <c r="Y9" s="40" t="n">
        <v>4</v>
      </c>
      <c r="Z9" s="40" t="n">
        <v>7</v>
      </c>
      <c r="AA9" s="40" t="n">
        <v>197</v>
      </c>
      <c r="AB9" s="40" t="n">
        <v>61</v>
      </c>
      <c r="AC9" s="40" t="n">
        <v>44</v>
      </c>
      <c r="AD9" s="40" t="n">
        <v>8</v>
      </c>
      <c r="AE9" s="40" t="n">
        <v>2</v>
      </c>
      <c r="AF9" s="40" t="n">
        <v>39</v>
      </c>
      <c r="AG9" s="40" t="n">
        <v>569</v>
      </c>
    </row>
    <row r="10" customFormat="false" ht="17" hidden="false" customHeight="false" outlineLevel="0" collapsed="false">
      <c r="A10" s="19" t="s">
        <v>226</v>
      </c>
      <c r="B10" s="41" t="n">
        <v>10288</v>
      </c>
      <c r="C10" s="40" t="n">
        <v>3143</v>
      </c>
      <c r="D10" s="40" t="n">
        <v>6</v>
      </c>
      <c r="E10" s="40" t="n">
        <v>2673</v>
      </c>
      <c r="F10" s="40" t="n">
        <v>289</v>
      </c>
      <c r="G10" s="40" t="n">
        <v>175</v>
      </c>
      <c r="H10" s="40" t="n">
        <v>356</v>
      </c>
      <c r="I10" s="40" t="n">
        <v>0</v>
      </c>
      <c r="J10" s="40" t="n">
        <v>356</v>
      </c>
      <c r="K10" s="40" t="n">
        <v>12</v>
      </c>
      <c r="L10" s="40" t="n">
        <v>8</v>
      </c>
      <c r="M10" s="40" t="n">
        <v>4</v>
      </c>
      <c r="N10" s="40" t="n">
        <v>5</v>
      </c>
      <c r="O10" s="40" t="n">
        <v>19</v>
      </c>
      <c r="P10" s="40" t="n">
        <v>4</v>
      </c>
      <c r="Q10" s="40" t="n">
        <v>0</v>
      </c>
      <c r="R10" s="40" t="n">
        <v>0</v>
      </c>
      <c r="S10" s="40" t="n">
        <v>15</v>
      </c>
      <c r="T10" s="40" t="n">
        <v>48</v>
      </c>
      <c r="U10" s="40" t="n">
        <v>0</v>
      </c>
      <c r="V10" s="40" t="n">
        <v>48</v>
      </c>
      <c r="W10" s="40" t="n">
        <v>0</v>
      </c>
      <c r="X10" s="40" t="n">
        <v>32</v>
      </c>
      <c r="Y10" s="40" t="n">
        <v>13</v>
      </c>
      <c r="Z10" s="40" t="n">
        <v>19</v>
      </c>
      <c r="AA10" s="40" t="n">
        <v>1781</v>
      </c>
      <c r="AB10" s="40" t="n">
        <v>336</v>
      </c>
      <c r="AC10" s="40" t="n">
        <v>552</v>
      </c>
      <c r="AD10" s="40" t="n">
        <v>34</v>
      </c>
      <c r="AE10" s="40" t="n">
        <v>9</v>
      </c>
      <c r="AF10" s="40" t="n">
        <v>250</v>
      </c>
      <c r="AG10" s="40" t="n">
        <v>3711</v>
      </c>
    </row>
    <row r="11" customFormat="false" ht="17" hidden="false" customHeight="false" outlineLevel="0" collapsed="false">
      <c r="A11" s="19" t="s">
        <v>227</v>
      </c>
      <c r="B11" s="41" t="n">
        <v>5328</v>
      </c>
      <c r="C11" s="40" t="n">
        <v>1737</v>
      </c>
      <c r="D11" s="40" t="n">
        <v>4</v>
      </c>
      <c r="E11" s="40" t="n">
        <v>1468</v>
      </c>
      <c r="F11" s="40" t="n">
        <v>186</v>
      </c>
      <c r="G11" s="40" t="n">
        <v>79</v>
      </c>
      <c r="H11" s="40" t="n">
        <v>176</v>
      </c>
      <c r="I11" s="40" t="n">
        <v>0</v>
      </c>
      <c r="J11" s="40" t="n">
        <v>176</v>
      </c>
      <c r="K11" s="40" t="n">
        <v>7</v>
      </c>
      <c r="L11" s="40" t="n">
        <v>5</v>
      </c>
      <c r="M11" s="40" t="n">
        <v>2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35</v>
      </c>
      <c r="U11" s="40" t="n">
        <v>0</v>
      </c>
      <c r="V11" s="40" t="n">
        <v>35</v>
      </c>
      <c r="W11" s="40" t="n">
        <v>0</v>
      </c>
      <c r="X11" s="40" t="n">
        <v>7</v>
      </c>
      <c r="Y11" s="40" t="n">
        <v>5</v>
      </c>
      <c r="Z11" s="40" t="n">
        <v>2</v>
      </c>
      <c r="AA11" s="40" t="n">
        <v>849</v>
      </c>
      <c r="AB11" s="40" t="n">
        <v>172</v>
      </c>
      <c r="AC11" s="40" t="n">
        <v>209</v>
      </c>
      <c r="AD11" s="40" t="n">
        <v>13</v>
      </c>
      <c r="AE11" s="40" t="n">
        <v>6</v>
      </c>
      <c r="AF11" s="40" t="n">
        <v>119</v>
      </c>
      <c r="AG11" s="40" t="n">
        <v>1997</v>
      </c>
    </row>
    <row r="12" customFormat="false" ht="17" hidden="false" customHeight="false" outlineLevel="0" collapsed="false">
      <c r="A12" s="19" t="s">
        <v>228</v>
      </c>
      <c r="B12" s="41" t="n">
        <v>4960</v>
      </c>
      <c r="C12" s="40" t="n">
        <v>1406</v>
      </c>
      <c r="D12" s="40" t="n">
        <v>2</v>
      </c>
      <c r="E12" s="40" t="n">
        <v>1205</v>
      </c>
      <c r="F12" s="40" t="n">
        <v>103</v>
      </c>
      <c r="G12" s="40" t="n">
        <v>96</v>
      </c>
      <c r="H12" s="40" t="n">
        <v>180</v>
      </c>
      <c r="I12" s="40" t="n">
        <v>0</v>
      </c>
      <c r="J12" s="40" t="n">
        <v>180</v>
      </c>
      <c r="K12" s="40" t="n">
        <v>5</v>
      </c>
      <c r="L12" s="40" t="n">
        <v>3</v>
      </c>
      <c r="M12" s="40" t="n">
        <v>2</v>
      </c>
      <c r="N12" s="40" t="n">
        <v>4</v>
      </c>
      <c r="O12" s="40" t="n">
        <v>19</v>
      </c>
      <c r="P12" s="40" t="n">
        <v>4</v>
      </c>
      <c r="Q12" s="40" t="n">
        <v>0</v>
      </c>
      <c r="R12" s="40" t="n">
        <v>0</v>
      </c>
      <c r="S12" s="40" t="n">
        <v>15</v>
      </c>
      <c r="T12" s="40" t="n">
        <v>13</v>
      </c>
      <c r="U12" s="40" t="n">
        <v>0</v>
      </c>
      <c r="V12" s="40" t="n">
        <v>13</v>
      </c>
      <c r="W12" s="40" t="n">
        <v>0</v>
      </c>
      <c r="X12" s="40" t="n">
        <v>25</v>
      </c>
      <c r="Y12" s="40" t="n">
        <v>8</v>
      </c>
      <c r="Z12" s="40" t="n">
        <v>17</v>
      </c>
      <c r="AA12" s="40" t="n">
        <v>932</v>
      </c>
      <c r="AB12" s="40" t="n">
        <v>164</v>
      </c>
      <c r="AC12" s="40" t="n">
        <v>343</v>
      </c>
      <c r="AD12" s="40" t="n">
        <v>21</v>
      </c>
      <c r="AE12" s="40" t="n">
        <v>3</v>
      </c>
      <c r="AF12" s="40" t="n">
        <v>131</v>
      </c>
      <c r="AG12" s="40" t="n">
        <v>1714</v>
      </c>
    </row>
    <row r="13" customFormat="false" ht="17" hidden="false" customHeight="false" outlineLevel="0" collapsed="false">
      <c r="A13" s="19" t="s">
        <v>229</v>
      </c>
      <c r="B13" s="41" t="n">
        <v>8608</v>
      </c>
      <c r="C13" s="40" t="n">
        <v>2647</v>
      </c>
      <c r="D13" s="40" t="n">
        <v>3</v>
      </c>
      <c r="E13" s="40" t="n">
        <v>2363</v>
      </c>
      <c r="F13" s="40" t="n">
        <v>207</v>
      </c>
      <c r="G13" s="40" t="n">
        <v>74</v>
      </c>
      <c r="H13" s="40" t="n">
        <v>363</v>
      </c>
      <c r="I13" s="40" t="n">
        <v>0</v>
      </c>
      <c r="J13" s="40" t="n">
        <v>363</v>
      </c>
      <c r="K13" s="40" t="n">
        <v>14</v>
      </c>
      <c r="L13" s="40" t="n">
        <v>11</v>
      </c>
      <c r="M13" s="40" t="n">
        <v>3</v>
      </c>
      <c r="N13" s="40" t="n">
        <v>2</v>
      </c>
      <c r="O13" s="40" t="n">
        <v>23</v>
      </c>
      <c r="P13" s="40" t="n">
        <v>4</v>
      </c>
      <c r="Q13" s="40" t="n">
        <v>0</v>
      </c>
      <c r="R13" s="40" t="n">
        <v>0</v>
      </c>
      <c r="S13" s="40" t="n">
        <v>19</v>
      </c>
      <c r="T13" s="40" t="n">
        <v>51</v>
      </c>
      <c r="U13" s="40" t="n">
        <v>0</v>
      </c>
      <c r="V13" s="40" t="n">
        <v>51</v>
      </c>
      <c r="W13" s="40" t="n">
        <v>0</v>
      </c>
      <c r="X13" s="40" t="n">
        <v>17</v>
      </c>
      <c r="Y13" s="40" t="n">
        <v>4</v>
      </c>
      <c r="Z13" s="40" t="n">
        <v>13</v>
      </c>
      <c r="AA13" s="40" t="n">
        <v>1468</v>
      </c>
      <c r="AB13" s="40" t="n">
        <v>316</v>
      </c>
      <c r="AC13" s="40" t="n">
        <v>464</v>
      </c>
      <c r="AD13" s="40" t="n">
        <v>30</v>
      </c>
      <c r="AE13" s="40" t="n">
        <v>42</v>
      </c>
      <c r="AF13" s="40" t="n">
        <v>251</v>
      </c>
      <c r="AG13" s="40" t="n">
        <v>2920</v>
      </c>
    </row>
    <row r="14" customFormat="false" ht="17" hidden="false" customHeight="false" outlineLevel="0" collapsed="false">
      <c r="A14" s="19" t="s">
        <v>230</v>
      </c>
      <c r="B14" s="41" t="n">
        <v>5232</v>
      </c>
      <c r="C14" s="40" t="n">
        <v>1751</v>
      </c>
      <c r="D14" s="40" t="n">
        <v>3</v>
      </c>
      <c r="E14" s="40" t="n">
        <v>1549</v>
      </c>
      <c r="F14" s="40" t="n">
        <v>153</v>
      </c>
      <c r="G14" s="40" t="n">
        <v>46</v>
      </c>
      <c r="H14" s="40" t="n">
        <v>228</v>
      </c>
      <c r="I14" s="40" t="n">
        <v>0</v>
      </c>
      <c r="J14" s="40" t="n">
        <v>228</v>
      </c>
      <c r="K14" s="40" t="n">
        <v>12</v>
      </c>
      <c r="L14" s="40" t="n">
        <v>10</v>
      </c>
      <c r="M14" s="40" t="n">
        <v>2</v>
      </c>
      <c r="N14" s="40" t="n">
        <v>1</v>
      </c>
      <c r="O14" s="40" t="n">
        <v>2</v>
      </c>
      <c r="P14" s="40" t="n">
        <v>0</v>
      </c>
      <c r="Q14" s="40" t="n">
        <v>0</v>
      </c>
      <c r="R14" s="40" t="n">
        <v>0</v>
      </c>
      <c r="S14" s="40" t="n">
        <v>2</v>
      </c>
      <c r="T14" s="40" t="n">
        <v>38</v>
      </c>
      <c r="U14" s="40" t="n">
        <v>0</v>
      </c>
      <c r="V14" s="40" t="n">
        <v>38</v>
      </c>
      <c r="W14" s="40" t="n">
        <v>0</v>
      </c>
      <c r="X14" s="40" t="n">
        <v>6</v>
      </c>
      <c r="Y14" s="40" t="n">
        <v>3</v>
      </c>
      <c r="Z14" s="40" t="n">
        <v>3</v>
      </c>
      <c r="AA14" s="40" t="n">
        <v>812</v>
      </c>
      <c r="AB14" s="40" t="n">
        <v>199</v>
      </c>
      <c r="AC14" s="40" t="n">
        <v>216</v>
      </c>
      <c r="AD14" s="40" t="n">
        <v>14</v>
      </c>
      <c r="AE14" s="40" t="n">
        <v>29</v>
      </c>
      <c r="AF14" s="40" t="n">
        <v>140</v>
      </c>
      <c r="AG14" s="40" t="n">
        <v>1784</v>
      </c>
    </row>
    <row r="15" customFormat="false" ht="17" hidden="false" customHeight="false" outlineLevel="0" collapsed="false">
      <c r="A15" s="19" t="s">
        <v>231</v>
      </c>
      <c r="B15" s="41" t="n">
        <v>3376</v>
      </c>
      <c r="C15" s="40" t="n">
        <v>896</v>
      </c>
      <c r="D15" s="40" t="n">
        <v>0</v>
      </c>
      <c r="E15" s="40" t="n">
        <v>814</v>
      </c>
      <c r="F15" s="40" t="n">
        <v>54</v>
      </c>
      <c r="G15" s="40" t="n">
        <v>28</v>
      </c>
      <c r="H15" s="40" t="n">
        <v>135</v>
      </c>
      <c r="I15" s="40" t="n">
        <v>0</v>
      </c>
      <c r="J15" s="40" t="n">
        <v>135</v>
      </c>
      <c r="K15" s="40" t="n">
        <v>2</v>
      </c>
      <c r="L15" s="40" t="n">
        <v>1</v>
      </c>
      <c r="M15" s="40" t="n">
        <v>1</v>
      </c>
      <c r="N15" s="40" t="n">
        <v>1</v>
      </c>
      <c r="O15" s="40" t="n">
        <v>21</v>
      </c>
      <c r="P15" s="40" t="n">
        <v>4</v>
      </c>
      <c r="Q15" s="40" t="n">
        <v>0</v>
      </c>
      <c r="R15" s="40" t="n">
        <v>0</v>
      </c>
      <c r="S15" s="40" t="n">
        <v>17</v>
      </c>
      <c r="T15" s="40" t="n">
        <v>13</v>
      </c>
      <c r="U15" s="40" t="n">
        <v>0</v>
      </c>
      <c r="V15" s="40" t="n">
        <v>13</v>
      </c>
      <c r="W15" s="40" t="n">
        <v>0</v>
      </c>
      <c r="X15" s="40" t="n">
        <v>11</v>
      </c>
      <c r="Y15" s="40" t="n">
        <v>1</v>
      </c>
      <c r="Z15" s="40" t="n">
        <v>10</v>
      </c>
      <c r="AA15" s="40" t="n">
        <v>656</v>
      </c>
      <c r="AB15" s="40" t="n">
        <v>117</v>
      </c>
      <c r="AC15" s="40" t="n">
        <v>248</v>
      </c>
      <c r="AD15" s="40" t="n">
        <v>16</v>
      </c>
      <c r="AE15" s="40" t="n">
        <v>13</v>
      </c>
      <c r="AF15" s="40" t="n">
        <v>111</v>
      </c>
      <c r="AG15" s="40" t="n">
        <v>1136</v>
      </c>
    </row>
    <row r="16" customFormat="false" ht="17" hidden="false" customHeight="false" outlineLevel="0" collapsed="false">
      <c r="A16" s="19" t="s">
        <v>272</v>
      </c>
      <c r="B16" s="41" t="n">
        <v>1683</v>
      </c>
      <c r="C16" s="40" t="n">
        <v>570</v>
      </c>
      <c r="D16" s="40" t="n">
        <v>0</v>
      </c>
      <c r="E16" s="40" t="n">
        <v>504</v>
      </c>
      <c r="F16" s="40" t="n">
        <v>39</v>
      </c>
      <c r="G16" s="40" t="n">
        <v>27</v>
      </c>
      <c r="H16" s="40" t="n">
        <v>74</v>
      </c>
      <c r="I16" s="40" t="n">
        <v>0</v>
      </c>
      <c r="J16" s="40" t="n">
        <v>74</v>
      </c>
      <c r="K16" s="40" t="n">
        <v>0</v>
      </c>
      <c r="L16" s="40" t="n">
        <v>0</v>
      </c>
      <c r="M16" s="40" t="n">
        <v>0</v>
      </c>
      <c r="N16" s="40" t="n">
        <v>2</v>
      </c>
      <c r="O16" s="40" t="n">
        <v>13</v>
      </c>
      <c r="P16" s="40" t="n">
        <v>1</v>
      </c>
      <c r="Q16" s="40" t="n">
        <v>0</v>
      </c>
      <c r="R16" s="40" t="n">
        <v>0</v>
      </c>
      <c r="S16" s="40" t="n">
        <v>12</v>
      </c>
      <c r="T16" s="40" t="n">
        <v>10</v>
      </c>
      <c r="U16" s="40" t="n">
        <v>0</v>
      </c>
      <c r="V16" s="40" t="n">
        <v>10</v>
      </c>
      <c r="W16" s="40" t="n">
        <v>0</v>
      </c>
      <c r="X16" s="40" t="n">
        <v>10</v>
      </c>
      <c r="Y16" s="40" t="n">
        <v>6</v>
      </c>
      <c r="Z16" s="40" t="n">
        <v>4</v>
      </c>
      <c r="AA16" s="40" t="n">
        <v>298</v>
      </c>
      <c r="AB16" s="40" t="n">
        <v>53</v>
      </c>
      <c r="AC16" s="40" t="n">
        <v>85</v>
      </c>
      <c r="AD16" s="40" t="n">
        <v>5</v>
      </c>
      <c r="AE16" s="40" t="n">
        <v>4</v>
      </c>
      <c r="AF16" s="40" t="n">
        <v>35</v>
      </c>
      <c r="AG16" s="40" t="n">
        <v>524</v>
      </c>
    </row>
    <row r="17" customFormat="false" ht="17" hidden="false" customHeight="false" outlineLevel="0" collapsed="false">
      <c r="A17" s="19" t="s">
        <v>273</v>
      </c>
      <c r="B17" s="41" t="n">
        <v>650</v>
      </c>
      <c r="C17" s="40" t="n">
        <v>232</v>
      </c>
      <c r="D17" s="40" t="n">
        <v>0</v>
      </c>
      <c r="E17" s="40" t="n">
        <v>213</v>
      </c>
      <c r="F17" s="40" t="n">
        <v>12</v>
      </c>
      <c r="G17" s="40" t="n">
        <v>7</v>
      </c>
      <c r="H17" s="40" t="n">
        <v>35</v>
      </c>
      <c r="I17" s="40" t="n">
        <v>0</v>
      </c>
      <c r="J17" s="40" t="n">
        <v>35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6</v>
      </c>
      <c r="U17" s="40" t="n">
        <v>0</v>
      </c>
      <c r="V17" s="40" t="n">
        <v>6</v>
      </c>
      <c r="W17" s="40" t="n">
        <v>0</v>
      </c>
      <c r="X17" s="40" t="n">
        <v>5</v>
      </c>
      <c r="Y17" s="40" t="n">
        <v>4</v>
      </c>
      <c r="Z17" s="40" t="n">
        <v>1</v>
      </c>
      <c r="AA17" s="40" t="n">
        <v>92</v>
      </c>
      <c r="AB17" s="40" t="n">
        <v>22</v>
      </c>
      <c r="AC17" s="40" t="n">
        <v>31</v>
      </c>
      <c r="AD17" s="40" t="n">
        <v>3</v>
      </c>
      <c r="AE17" s="40" t="n">
        <v>2</v>
      </c>
      <c r="AF17" s="40" t="n">
        <v>14</v>
      </c>
      <c r="AG17" s="40" t="n">
        <v>208</v>
      </c>
    </row>
    <row r="18" customFormat="false" ht="17" hidden="false" customHeight="false" outlineLevel="0" collapsed="false">
      <c r="A18" s="19" t="s">
        <v>274</v>
      </c>
      <c r="B18" s="41" t="n">
        <v>1033</v>
      </c>
      <c r="C18" s="40" t="n">
        <v>338</v>
      </c>
      <c r="D18" s="40" t="n">
        <v>0</v>
      </c>
      <c r="E18" s="40" t="n">
        <v>291</v>
      </c>
      <c r="F18" s="40" t="n">
        <v>27</v>
      </c>
      <c r="G18" s="40" t="n">
        <v>20</v>
      </c>
      <c r="H18" s="40" t="n">
        <v>39</v>
      </c>
      <c r="I18" s="40" t="n">
        <v>0</v>
      </c>
      <c r="J18" s="40" t="n">
        <v>39</v>
      </c>
      <c r="K18" s="40" t="n">
        <v>0</v>
      </c>
      <c r="L18" s="40" t="n">
        <v>0</v>
      </c>
      <c r="M18" s="40" t="n">
        <v>0</v>
      </c>
      <c r="N18" s="40" t="n">
        <v>2</v>
      </c>
      <c r="O18" s="40" t="n">
        <v>13</v>
      </c>
      <c r="P18" s="40" t="n">
        <v>1</v>
      </c>
      <c r="Q18" s="40" t="n">
        <v>0</v>
      </c>
      <c r="R18" s="40" t="n">
        <v>0</v>
      </c>
      <c r="S18" s="40" t="n">
        <v>12</v>
      </c>
      <c r="T18" s="40" t="n">
        <v>4</v>
      </c>
      <c r="U18" s="40" t="n">
        <v>0</v>
      </c>
      <c r="V18" s="40" t="n">
        <v>4</v>
      </c>
      <c r="W18" s="40" t="n">
        <v>0</v>
      </c>
      <c r="X18" s="40" t="n">
        <v>5</v>
      </c>
      <c r="Y18" s="40" t="n">
        <v>2</v>
      </c>
      <c r="Z18" s="40" t="n">
        <v>3</v>
      </c>
      <c r="AA18" s="40" t="n">
        <v>206</v>
      </c>
      <c r="AB18" s="40" t="n">
        <v>31</v>
      </c>
      <c r="AC18" s="40" t="n">
        <v>54</v>
      </c>
      <c r="AD18" s="40" t="n">
        <v>2</v>
      </c>
      <c r="AE18" s="40" t="n">
        <v>2</v>
      </c>
      <c r="AF18" s="40" t="n">
        <v>21</v>
      </c>
      <c r="AG18" s="40" t="n">
        <v>316</v>
      </c>
    </row>
    <row r="19" customFormat="false" ht="17" hidden="false" customHeight="false" outlineLevel="0" collapsed="false">
      <c r="A19" s="19" t="s">
        <v>235</v>
      </c>
      <c r="B19" s="41" t="n">
        <v>52000</v>
      </c>
      <c r="C19" s="40" t="n">
        <v>17736</v>
      </c>
      <c r="D19" s="40" t="n">
        <v>23</v>
      </c>
      <c r="E19" s="40" t="n">
        <v>15347</v>
      </c>
      <c r="F19" s="40" t="n">
        <v>1501</v>
      </c>
      <c r="G19" s="40" t="n">
        <v>865</v>
      </c>
      <c r="H19" s="40" t="n">
        <v>3676</v>
      </c>
      <c r="I19" s="40" t="n">
        <v>3</v>
      </c>
      <c r="J19" s="40" t="n">
        <v>3673</v>
      </c>
      <c r="K19" s="40" t="n">
        <v>173</v>
      </c>
      <c r="L19" s="40" t="n">
        <v>129</v>
      </c>
      <c r="M19" s="40" t="n">
        <v>44</v>
      </c>
      <c r="N19" s="40" t="n">
        <v>48</v>
      </c>
      <c r="O19" s="40" t="n">
        <v>455</v>
      </c>
      <c r="P19" s="40" t="n">
        <v>155</v>
      </c>
      <c r="Q19" s="40" t="n">
        <v>5</v>
      </c>
      <c r="R19" s="40" t="n">
        <v>0</v>
      </c>
      <c r="S19" s="40" t="n">
        <v>295</v>
      </c>
      <c r="T19" s="40" t="n">
        <v>327</v>
      </c>
      <c r="U19" s="40" t="n">
        <v>0</v>
      </c>
      <c r="V19" s="40" t="n">
        <v>327</v>
      </c>
      <c r="W19" s="40" t="n">
        <v>1</v>
      </c>
      <c r="X19" s="40" t="n">
        <v>294</v>
      </c>
      <c r="Y19" s="40" t="n">
        <v>144</v>
      </c>
      <c r="Z19" s="40" t="n">
        <v>150</v>
      </c>
      <c r="AA19" s="40" t="n">
        <v>8856</v>
      </c>
      <c r="AB19" s="40" t="n">
        <v>1953</v>
      </c>
      <c r="AC19" s="40" t="n">
        <v>3861</v>
      </c>
      <c r="AD19" s="40" t="n">
        <v>139</v>
      </c>
      <c r="AE19" s="40" t="n">
        <v>41</v>
      </c>
      <c r="AF19" s="40" t="n">
        <v>2142</v>
      </c>
      <c r="AG19" s="40" t="n">
        <v>12298</v>
      </c>
    </row>
    <row r="20" customFormat="false" ht="17" hidden="false" customHeight="false" outlineLevel="0" collapsed="false">
      <c r="A20" s="19" t="s">
        <v>236</v>
      </c>
      <c r="B20" s="41" t="n">
        <v>27356</v>
      </c>
      <c r="C20" s="40" t="n">
        <v>10033</v>
      </c>
      <c r="D20" s="40" t="n">
        <v>15</v>
      </c>
      <c r="E20" s="40" t="n">
        <v>8449</v>
      </c>
      <c r="F20" s="40" t="n">
        <v>1080</v>
      </c>
      <c r="G20" s="40" t="n">
        <v>489</v>
      </c>
      <c r="H20" s="40" t="n">
        <v>1967</v>
      </c>
      <c r="I20" s="40" t="n">
        <v>2</v>
      </c>
      <c r="J20" s="40" t="n">
        <v>1965</v>
      </c>
      <c r="K20" s="40" t="n">
        <v>108</v>
      </c>
      <c r="L20" s="40" t="n">
        <v>81</v>
      </c>
      <c r="M20" s="40" t="n">
        <v>27</v>
      </c>
      <c r="N20" s="40" t="n">
        <v>3</v>
      </c>
      <c r="O20" s="40" t="n">
        <v>13</v>
      </c>
      <c r="P20" s="40" t="n">
        <v>2</v>
      </c>
      <c r="Q20" s="40" t="n">
        <v>1</v>
      </c>
      <c r="R20" s="40" t="n">
        <v>0</v>
      </c>
      <c r="S20" s="40" t="n">
        <v>10</v>
      </c>
      <c r="T20" s="40" t="n">
        <v>221</v>
      </c>
      <c r="U20" s="40" t="n">
        <v>0</v>
      </c>
      <c r="V20" s="40" t="n">
        <v>221</v>
      </c>
      <c r="W20" s="40" t="n">
        <v>1</v>
      </c>
      <c r="X20" s="40" t="n">
        <v>85</v>
      </c>
      <c r="Y20" s="40" t="n">
        <v>67</v>
      </c>
      <c r="Z20" s="40" t="n">
        <v>18</v>
      </c>
      <c r="AA20" s="40" t="n">
        <v>4391</v>
      </c>
      <c r="AB20" s="40" t="n">
        <v>989</v>
      </c>
      <c r="AC20" s="40" t="n">
        <v>1762</v>
      </c>
      <c r="AD20" s="40" t="n">
        <v>61</v>
      </c>
      <c r="AE20" s="40" t="n">
        <v>31</v>
      </c>
      <c r="AF20" s="40" t="n">
        <v>1085</v>
      </c>
      <c r="AG20" s="40" t="n">
        <v>6606</v>
      </c>
    </row>
    <row r="21" customFormat="false" ht="17" hidden="false" customHeight="false" outlineLevel="0" collapsed="false">
      <c r="A21" s="19" t="s">
        <v>237</v>
      </c>
      <c r="B21" s="41" t="n">
        <v>24644</v>
      </c>
      <c r="C21" s="40" t="n">
        <v>7703</v>
      </c>
      <c r="D21" s="40" t="n">
        <v>8</v>
      </c>
      <c r="E21" s="40" t="n">
        <v>6898</v>
      </c>
      <c r="F21" s="40" t="n">
        <v>421</v>
      </c>
      <c r="G21" s="40" t="n">
        <v>376</v>
      </c>
      <c r="H21" s="40" t="n">
        <v>1709</v>
      </c>
      <c r="I21" s="40" t="n">
        <v>1</v>
      </c>
      <c r="J21" s="40" t="n">
        <v>1708</v>
      </c>
      <c r="K21" s="40" t="n">
        <v>65</v>
      </c>
      <c r="L21" s="40" t="n">
        <v>48</v>
      </c>
      <c r="M21" s="40" t="n">
        <v>17</v>
      </c>
      <c r="N21" s="40" t="n">
        <v>45</v>
      </c>
      <c r="O21" s="40" t="n">
        <v>442</v>
      </c>
      <c r="P21" s="40" t="n">
        <v>153</v>
      </c>
      <c r="Q21" s="40" t="n">
        <v>4</v>
      </c>
      <c r="R21" s="40" t="n">
        <v>0</v>
      </c>
      <c r="S21" s="40" t="n">
        <v>285</v>
      </c>
      <c r="T21" s="40" t="n">
        <v>106</v>
      </c>
      <c r="U21" s="40" t="n">
        <v>0</v>
      </c>
      <c r="V21" s="40" t="n">
        <v>106</v>
      </c>
      <c r="W21" s="40" t="n">
        <v>0</v>
      </c>
      <c r="X21" s="40" t="n">
        <v>209</v>
      </c>
      <c r="Y21" s="40" t="n">
        <v>77</v>
      </c>
      <c r="Z21" s="40" t="n">
        <v>132</v>
      </c>
      <c r="AA21" s="40" t="n">
        <v>4465</v>
      </c>
      <c r="AB21" s="40" t="n">
        <v>964</v>
      </c>
      <c r="AC21" s="40" t="n">
        <v>2099</v>
      </c>
      <c r="AD21" s="40" t="n">
        <v>78</v>
      </c>
      <c r="AE21" s="40" t="n">
        <v>10</v>
      </c>
      <c r="AF21" s="40" t="n">
        <v>1057</v>
      </c>
      <c r="AG21" s="40" t="n">
        <v>5692</v>
      </c>
    </row>
    <row r="22" customFormat="false" ht="17" hidden="false" customHeight="false" outlineLevel="0" collapsed="false">
      <c r="A22" s="19" t="s">
        <v>275</v>
      </c>
      <c r="B22" s="41" t="n">
        <v>8126</v>
      </c>
      <c r="C22" s="40" t="n">
        <v>5063</v>
      </c>
      <c r="D22" s="40" t="n">
        <v>2</v>
      </c>
      <c r="E22" s="40" t="n">
        <v>4729</v>
      </c>
      <c r="F22" s="40" t="n">
        <v>221</v>
      </c>
      <c r="G22" s="40" t="n">
        <v>111</v>
      </c>
      <c r="H22" s="40" t="n">
        <v>328</v>
      </c>
      <c r="I22" s="40" t="n">
        <v>2</v>
      </c>
      <c r="J22" s="40" t="n">
        <v>326</v>
      </c>
      <c r="K22" s="40" t="n">
        <v>20</v>
      </c>
      <c r="L22" s="40" t="n">
        <v>19</v>
      </c>
      <c r="M22" s="40" t="n">
        <v>1</v>
      </c>
      <c r="N22" s="40" t="n">
        <v>7</v>
      </c>
      <c r="O22" s="40" t="n">
        <v>19</v>
      </c>
      <c r="P22" s="40" t="n">
        <v>8</v>
      </c>
      <c r="Q22" s="40" t="n">
        <v>0</v>
      </c>
      <c r="R22" s="40" t="n">
        <v>0</v>
      </c>
      <c r="S22" s="40" t="n">
        <v>11</v>
      </c>
      <c r="T22" s="40" t="n">
        <v>55</v>
      </c>
      <c r="U22" s="40" t="n">
        <v>0</v>
      </c>
      <c r="V22" s="40" t="n">
        <v>55</v>
      </c>
      <c r="W22" s="40" t="n">
        <v>0</v>
      </c>
      <c r="X22" s="40" t="n">
        <v>80</v>
      </c>
      <c r="Y22" s="40" t="n">
        <v>50</v>
      </c>
      <c r="Z22" s="40" t="n">
        <v>30</v>
      </c>
      <c r="AA22" s="40" t="n">
        <v>638</v>
      </c>
      <c r="AB22" s="40" t="n">
        <v>232</v>
      </c>
      <c r="AC22" s="40" t="n">
        <v>254</v>
      </c>
      <c r="AD22" s="40" t="n">
        <v>15</v>
      </c>
      <c r="AE22" s="40" t="n">
        <v>2</v>
      </c>
      <c r="AF22" s="40" t="n">
        <v>153</v>
      </c>
      <c r="AG22" s="40" t="n">
        <v>1260</v>
      </c>
    </row>
    <row r="23" customFormat="false" ht="17" hidden="false" customHeight="false" outlineLevel="0" collapsed="false">
      <c r="A23" s="19" t="s">
        <v>276</v>
      </c>
      <c r="B23" s="41" t="n">
        <v>4107</v>
      </c>
      <c r="C23" s="40" t="n">
        <v>2495</v>
      </c>
      <c r="D23" s="40" t="n">
        <v>0</v>
      </c>
      <c r="E23" s="40" t="n">
        <v>2270</v>
      </c>
      <c r="F23" s="40" t="n">
        <v>159</v>
      </c>
      <c r="G23" s="40" t="n">
        <v>66</v>
      </c>
      <c r="H23" s="40" t="n">
        <v>181</v>
      </c>
      <c r="I23" s="40" t="n">
        <v>1</v>
      </c>
      <c r="J23" s="40" t="n">
        <v>180</v>
      </c>
      <c r="K23" s="40" t="n">
        <v>14</v>
      </c>
      <c r="L23" s="40" t="n">
        <v>13</v>
      </c>
      <c r="M23" s="40" t="n">
        <v>1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40</v>
      </c>
      <c r="U23" s="40" t="n">
        <v>0</v>
      </c>
      <c r="V23" s="40" t="n">
        <v>40</v>
      </c>
      <c r="W23" s="40" t="n">
        <v>0</v>
      </c>
      <c r="X23" s="40" t="n">
        <v>32</v>
      </c>
      <c r="Y23" s="40" t="n">
        <v>23</v>
      </c>
      <c r="Z23" s="40" t="n">
        <v>9</v>
      </c>
      <c r="AA23" s="40" t="n">
        <v>307</v>
      </c>
      <c r="AB23" s="40" t="n">
        <v>145</v>
      </c>
      <c r="AC23" s="40" t="n">
        <v>109</v>
      </c>
      <c r="AD23" s="40" t="n">
        <v>4</v>
      </c>
      <c r="AE23" s="40" t="n">
        <v>1</v>
      </c>
      <c r="AF23" s="40" t="n">
        <v>86</v>
      </c>
      <c r="AG23" s="40" t="n">
        <v>693</v>
      </c>
    </row>
    <row r="24" customFormat="false" ht="17" hidden="false" customHeight="false" outlineLevel="0" collapsed="false">
      <c r="A24" s="19" t="s">
        <v>277</v>
      </c>
      <c r="B24" s="41" t="n">
        <v>4019</v>
      </c>
      <c r="C24" s="40" t="n">
        <v>2568</v>
      </c>
      <c r="D24" s="40" t="n">
        <v>2</v>
      </c>
      <c r="E24" s="40" t="n">
        <v>2459</v>
      </c>
      <c r="F24" s="40" t="n">
        <v>62</v>
      </c>
      <c r="G24" s="40" t="n">
        <v>45</v>
      </c>
      <c r="H24" s="40" t="n">
        <v>147</v>
      </c>
      <c r="I24" s="40" t="n">
        <v>1</v>
      </c>
      <c r="J24" s="40" t="n">
        <v>146</v>
      </c>
      <c r="K24" s="40" t="n">
        <v>6</v>
      </c>
      <c r="L24" s="40" t="n">
        <v>6</v>
      </c>
      <c r="M24" s="40" t="n">
        <v>0</v>
      </c>
      <c r="N24" s="40" t="n">
        <v>7</v>
      </c>
      <c r="O24" s="40" t="n">
        <v>19</v>
      </c>
      <c r="P24" s="40" t="n">
        <v>8</v>
      </c>
      <c r="Q24" s="40" t="n">
        <v>0</v>
      </c>
      <c r="R24" s="40" t="n">
        <v>0</v>
      </c>
      <c r="S24" s="40" t="n">
        <v>11</v>
      </c>
      <c r="T24" s="40" t="n">
        <v>15</v>
      </c>
      <c r="U24" s="40" t="n">
        <v>0</v>
      </c>
      <c r="V24" s="40" t="n">
        <v>15</v>
      </c>
      <c r="W24" s="40" t="n">
        <v>0</v>
      </c>
      <c r="X24" s="40" t="n">
        <v>48</v>
      </c>
      <c r="Y24" s="40" t="n">
        <v>27</v>
      </c>
      <c r="Z24" s="40" t="n">
        <v>21</v>
      </c>
      <c r="AA24" s="40" t="n">
        <v>331</v>
      </c>
      <c r="AB24" s="40" t="n">
        <v>87</v>
      </c>
      <c r="AC24" s="40" t="n">
        <v>145</v>
      </c>
      <c r="AD24" s="40" t="n">
        <v>11</v>
      </c>
      <c r="AE24" s="40" t="n">
        <v>1</v>
      </c>
      <c r="AF24" s="40" t="n">
        <v>67</v>
      </c>
      <c r="AG24" s="40" t="n">
        <v>567</v>
      </c>
    </row>
    <row r="25" customFormat="false" ht="17" hidden="false" customHeight="false" outlineLevel="0" collapsed="false">
      <c r="A25" s="19" t="s">
        <v>278</v>
      </c>
      <c r="B25" s="41" t="n">
        <v>4135</v>
      </c>
      <c r="C25" s="40" t="n">
        <v>2073</v>
      </c>
      <c r="D25" s="40" t="n">
        <v>0</v>
      </c>
      <c r="E25" s="40" t="n">
        <v>1727</v>
      </c>
      <c r="F25" s="40" t="n">
        <v>276</v>
      </c>
      <c r="G25" s="40" t="n">
        <v>70</v>
      </c>
      <c r="H25" s="40" t="n">
        <v>342</v>
      </c>
      <c r="I25" s="40" t="n">
        <v>0</v>
      </c>
      <c r="J25" s="40" t="n">
        <v>342</v>
      </c>
      <c r="K25" s="40" t="n">
        <v>18</v>
      </c>
      <c r="L25" s="40" t="n">
        <v>14</v>
      </c>
      <c r="M25" s="40" t="n">
        <v>4</v>
      </c>
      <c r="N25" s="40" t="n">
        <v>0</v>
      </c>
      <c r="O25" s="40" t="n">
        <v>5</v>
      </c>
      <c r="P25" s="40" t="n">
        <v>1</v>
      </c>
      <c r="Q25" s="40" t="n">
        <v>0</v>
      </c>
      <c r="R25" s="40" t="n">
        <v>0</v>
      </c>
      <c r="S25" s="40" t="n">
        <v>4</v>
      </c>
      <c r="T25" s="40" t="n">
        <v>58</v>
      </c>
      <c r="U25" s="40" t="n">
        <v>0</v>
      </c>
      <c r="V25" s="40" t="n">
        <v>58</v>
      </c>
      <c r="W25" s="40" t="n">
        <v>0</v>
      </c>
      <c r="X25" s="40" t="n">
        <v>18</v>
      </c>
      <c r="Y25" s="40" t="n">
        <v>17</v>
      </c>
      <c r="Z25" s="40" t="n">
        <v>1</v>
      </c>
      <c r="AA25" s="40" t="n">
        <v>251</v>
      </c>
      <c r="AB25" s="40" t="n">
        <v>147</v>
      </c>
      <c r="AC25" s="40" t="n">
        <v>265</v>
      </c>
      <c r="AD25" s="40" t="n">
        <v>6</v>
      </c>
      <c r="AE25" s="40" t="n">
        <v>3</v>
      </c>
      <c r="AF25" s="40" t="n">
        <v>214</v>
      </c>
      <c r="AG25" s="40" t="n">
        <v>735</v>
      </c>
    </row>
    <row r="26" customFormat="false" ht="17" hidden="false" customHeight="false" outlineLevel="0" collapsed="false">
      <c r="A26" s="19" t="s">
        <v>279</v>
      </c>
      <c r="B26" s="41" t="n">
        <v>3406</v>
      </c>
      <c r="C26" s="40" t="n">
        <v>1765</v>
      </c>
      <c r="D26" s="40" t="n">
        <v>0</v>
      </c>
      <c r="E26" s="40" t="n">
        <v>1459</v>
      </c>
      <c r="F26" s="40" t="n">
        <v>251</v>
      </c>
      <c r="G26" s="40" t="n">
        <v>55</v>
      </c>
      <c r="H26" s="40" t="n">
        <v>290</v>
      </c>
      <c r="I26" s="40" t="n">
        <v>0</v>
      </c>
      <c r="J26" s="40" t="n">
        <v>290</v>
      </c>
      <c r="K26" s="40" t="n">
        <v>16</v>
      </c>
      <c r="L26" s="40" t="n">
        <v>13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57</v>
      </c>
      <c r="U26" s="40" t="n">
        <v>0</v>
      </c>
      <c r="V26" s="40" t="n">
        <v>57</v>
      </c>
      <c r="W26" s="40" t="n">
        <v>0</v>
      </c>
      <c r="X26" s="40" t="n">
        <v>13</v>
      </c>
      <c r="Y26" s="40" t="n">
        <v>12</v>
      </c>
      <c r="Z26" s="40" t="n">
        <v>1</v>
      </c>
      <c r="AA26" s="40" t="n">
        <v>187</v>
      </c>
      <c r="AB26" s="40" t="n">
        <v>116</v>
      </c>
      <c r="AC26" s="40" t="n">
        <v>173</v>
      </c>
      <c r="AD26" s="40" t="n">
        <v>6</v>
      </c>
      <c r="AE26" s="40" t="n">
        <v>1</v>
      </c>
      <c r="AF26" s="40" t="n">
        <v>182</v>
      </c>
      <c r="AG26" s="40" t="n">
        <v>600</v>
      </c>
    </row>
    <row r="27" customFormat="false" ht="17" hidden="false" customHeight="false" outlineLevel="0" collapsed="false">
      <c r="A27" s="19" t="s">
        <v>280</v>
      </c>
      <c r="B27" s="41" t="n">
        <v>729</v>
      </c>
      <c r="C27" s="40" t="n">
        <v>308</v>
      </c>
      <c r="D27" s="40" t="n">
        <v>0</v>
      </c>
      <c r="E27" s="40" t="n">
        <v>268</v>
      </c>
      <c r="F27" s="40" t="n">
        <v>25</v>
      </c>
      <c r="G27" s="40" t="n">
        <v>15</v>
      </c>
      <c r="H27" s="40" t="n">
        <v>52</v>
      </c>
      <c r="I27" s="40" t="n">
        <v>0</v>
      </c>
      <c r="J27" s="40" t="n">
        <v>52</v>
      </c>
      <c r="K27" s="40" t="n">
        <v>2</v>
      </c>
      <c r="L27" s="40" t="n">
        <v>1</v>
      </c>
      <c r="M27" s="40" t="n">
        <v>1</v>
      </c>
      <c r="N27" s="40" t="n">
        <v>0</v>
      </c>
      <c r="O27" s="40" t="n">
        <v>5</v>
      </c>
      <c r="P27" s="40" t="n">
        <v>1</v>
      </c>
      <c r="Q27" s="40" t="n">
        <v>0</v>
      </c>
      <c r="R27" s="40" t="n">
        <v>0</v>
      </c>
      <c r="S27" s="40" t="n">
        <v>4</v>
      </c>
      <c r="T27" s="40" t="n">
        <v>1</v>
      </c>
      <c r="U27" s="40" t="n">
        <v>0</v>
      </c>
      <c r="V27" s="40" t="n">
        <v>1</v>
      </c>
      <c r="W27" s="40" t="n">
        <v>0</v>
      </c>
      <c r="X27" s="40" t="n">
        <v>5</v>
      </c>
      <c r="Y27" s="40" t="n">
        <v>5</v>
      </c>
      <c r="Z27" s="40" t="n">
        <v>0</v>
      </c>
      <c r="AA27" s="40" t="n">
        <v>64</v>
      </c>
      <c r="AB27" s="40" t="n">
        <v>31</v>
      </c>
      <c r="AC27" s="40" t="n">
        <v>92</v>
      </c>
      <c r="AD27" s="40" t="n">
        <v>0</v>
      </c>
      <c r="AE27" s="40" t="n">
        <v>2</v>
      </c>
      <c r="AF27" s="40" t="n">
        <v>32</v>
      </c>
      <c r="AG27" s="40" t="n">
        <v>135</v>
      </c>
    </row>
    <row r="28" customFormat="false" ht="17" hidden="false" customHeight="false" outlineLevel="0" collapsed="false">
      <c r="A28" s="19" t="s">
        <v>281</v>
      </c>
      <c r="B28" s="41" t="n">
        <v>3621</v>
      </c>
      <c r="C28" s="40" t="n">
        <v>974</v>
      </c>
      <c r="D28" s="40" t="n">
        <v>0</v>
      </c>
      <c r="E28" s="40" t="n">
        <v>827</v>
      </c>
      <c r="F28" s="40" t="n">
        <v>61</v>
      </c>
      <c r="G28" s="40" t="n">
        <v>86</v>
      </c>
      <c r="H28" s="40" t="n">
        <v>240</v>
      </c>
      <c r="I28" s="40" t="n">
        <v>0</v>
      </c>
      <c r="J28" s="40" t="n">
        <v>240</v>
      </c>
      <c r="K28" s="40" t="n">
        <v>14</v>
      </c>
      <c r="L28" s="40" t="n">
        <v>14</v>
      </c>
      <c r="M28" s="40" t="n">
        <v>0</v>
      </c>
      <c r="N28" s="40" t="n">
        <v>0</v>
      </c>
      <c r="O28" s="40" t="n">
        <v>4</v>
      </c>
      <c r="P28" s="40" t="n">
        <v>3</v>
      </c>
      <c r="Q28" s="40" t="n">
        <v>0</v>
      </c>
      <c r="R28" s="40" t="n">
        <v>0</v>
      </c>
      <c r="S28" s="40" t="n">
        <v>1</v>
      </c>
      <c r="T28" s="40" t="n">
        <v>12</v>
      </c>
      <c r="U28" s="40" t="n">
        <v>0</v>
      </c>
      <c r="V28" s="40" t="n">
        <v>12</v>
      </c>
      <c r="W28" s="40" t="n">
        <v>0</v>
      </c>
      <c r="X28" s="40" t="n">
        <v>8</v>
      </c>
      <c r="Y28" s="40" t="n">
        <v>6</v>
      </c>
      <c r="Z28" s="40" t="n">
        <v>2</v>
      </c>
      <c r="AA28" s="40" t="n">
        <v>480</v>
      </c>
      <c r="AB28" s="40" t="n">
        <v>93</v>
      </c>
      <c r="AC28" s="40" t="n">
        <v>218</v>
      </c>
      <c r="AD28" s="40" t="n">
        <v>9</v>
      </c>
      <c r="AE28" s="40" t="n">
        <v>871</v>
      </c>
      <c r="AF28" s="40" t="n">
        <v>137</v>
      </c>
      <c r="AG28" s="40" t="n">
        <v>561</v>
      </c>
    </row>
    <row r="29" customFormat="false" ht="17" hidden="false" customHeight="false" outlineLevel="0" collapsed="false">
      <c r="A29" s="19" t="s">
        <v>282</v>
      </c>
      <c r="B29" s="41" t="n">
        <v>3373</v>
      </c>
      <c r="C29" s="40" t="n">
        <v>903</v>
      </c>
      <c r="D29" s="40" t="n">
        <v>0</v>
      </c>
      <c r="E29" s="40" t="n">
        <v>762</v>
      </c>
      <c r="F29" s="40" t="n">
        <v>55</v>
      </c>
      <c r="G29" s="40" t="n">
        <v>86</v>
      </c>
      <c r="H29" s="40" t="n">
        <v>230</v>
      </c>
      <c r="I29" s="40" t="n">
        <v>0</v>
      </c>
      <c r="J29" s="40" t="n">
        <v>230</v>
      </c>
      <c r="K29" s="40" t="n">
        <v>14</v>
      </c>
      <c r="L29" s="40" t="n">
        <v>14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11</v>
      </c>
      <c r="U29" s="40" t="n">
        <v>0</v>
      </c>
      <c r="V29" s="40" t="n">
        <v>11</v>
      </c>
      <c r="W29" s="40" t="n">
        <v>0</v>
      </c>
      <c r="X29" s="40" t="n">
        <v>8</v>
      </c>
      <c r="Y29" s="40" t="n">
        <v>6</v>
      </c>
      <c r="Z29" s="40" t="n">
        <v>2</v>
      </c>
      <c r="AA29" s="40" t="n">
        <v>430</v>
      </c>
      <c r="AB29" s="40" t="n">
        <v>84</v>
      </c>
      <c r="AC29" s="40" t="n">
        <v>200</v>
      </c>
      <c r="AD29" s="40" t="n">
        <v>8</v>
      </c>
      <c r="AE29" s="40" t="n">
        <v>831</v>
      </c>
      <c r="AF29" s="40" t="n">
        <v>132</v>
      </c>
      <c r="AG29" s="40" t="n">
        <v>522</v>
      </c>
    </row>
    <row r="30" customFormat="false" ht="17" hidden="false" customHeight="false" outlineLevel="0" collapsed="false">
      <c r="A30" s="46" t="s">
        <v>283</v>
      </c>
      <c r="B30" s="41" t="n">
        <v>248</v>
      </c>
      <c r="C30" s="47" t="n">
        <v>71</v>
      </c>
      <c r="D30" s="47" t="n">
        <v>0</v>
      </c>
      <c r="E30" s="47" t="n">
        <v>65</v>
      </c>
      <c r="F30" s="47" t="n">
        <v>6</v>
      </c>
      <c r="G30" s="47" t="n">
        <v>0</v>
      </c>
      <c r="H30" s="47" t="n">
        <v>10</v>
      </c>
      <c r="I30" s="47" t="n">
        <v>0</v>
      </c>
      <c r="J30" s="47" t="n">
        <v>1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4</v>
      </c>
      <c r="P30" s="47" t="n">
        <v>3</v>
      </c>
      <c r="Q30" s="47" t="n">
        <v>0</v>
      </c>
      <c r="R30" s="47" t="n">
        <v>0</v>
      </c>
      <c r="S30" s="47" t="n">
        <v>1</v>
      </c>
      <c r="T30" s="47" t="n">
        <v>1</v>
      </c>
      <c r="U30" s="40" t="n">
        <v>0</v>
      </c>
      <c r="V30" s="47" t="n">
        <v>1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50</v>
      </c>
      <c r="AB30" s="47" t="n">
        <v>9</v>
      </c>
      <c r="AC30" s="47" t="n">
        <v>18</v>
      </c>
      <c r="AD30" s="47" t="n">
        <v>1</v>
      </c>
      <c r="AE30" s="47" t="n">
        <v>40</v>
      </c>
      <c r="AF30" s="47" t="n">
        <v>5</v>
      </c>
      <c r="AG30" s="47" t="n">
        <v>39</v>
      </c>
    </row>
    <row r="31" customFormat="false" ht="17" hidden="false" customHeight="false" outlineLevel="0" collapsed="false">
      <c r="A31" s="19" t="s">
        <v>247</v>
      </c>
      <c r="B31" s="41" t="n">
        <v>15521</v>
      </c>
      <c r="C31" s="40" t="n">
        <v>6079</v>
      </c>
      <c r="D31" s="40" t="n">
        <v>7</v>
      </c>
      <c r="E31" s="40" t="n">
        <v>4500</v>
      </c>
      <c r="F31" s="40" t="n">
        <v>1325</v>
      </c>
      <c r="G31" s="40" t="n">
        <v>247</v>
      </c>
      <c r="H31" s="40" t="n">
        <v>1117</v>
      </c>
      <c r="I31" s="40" t="n">
        <v>0</v>
      </c>
      <c r="J31" s="40" t="n">
        <v>1117</v>
      </c>
      <c r="K31" s="40" t="n">
        <v>92</v>
      </c>
      <c r="L31" s="40" t="n">
        <v>82</v>
      </c>
      <c r="M31" s="40" t="n">
        <v>10</v>
      </c>
      <c r="N31" s="40" t="n">
        <v>2</v>
      </c>
      <c r="O31" s="40" t="n">
        <v>54</v>
      </c>
      <c r="P31" s="40" t="n">
        <v>15</v>
      </c>
      <c r="Q31" s="40" t="n">
        <v>0</v>
      </c>
      <c r="R31" s="40" t="n">
        <v>0</v>
      </c>
      <c r="S31" s="40" t="n">
        <v>39</v>
      </c>
      <c r="T31" s="40" t="n">
        <v>91</v>
      </c>
      <c r="U31" s="40" t="n">
        <v>0</v>
      </c>
      <c r="V31" s="40" t="n">
        <v>91</v>
      </c>
      <c r="W31" s="40" t="n">
        <v>0</v>
      </c>
      <c r="X31" s="40" t="n">
        <v>45</v>
      </c>
      <c r="Y31" s="40" t="n">
        <v>30</v>
      </c>
      <c r="Z31" s="40" t="n">
        <v>15</v>
      </c>
      <c r="AA31" s="40" t="n">
        <v>2170</v>
      </c>
      <c r="AB31" s="40" t="n">
        <v>479</v>
      </c>
      <c r="AC31" s="40" t="n">
        <v>1288</v>
      </c>
      <c r="AD31" s="40" t="n">
        <v>49</v>
      </c>
      <c r="AE31" s="40" t="n">
        <v>11</v>
      </c>
      <c r="AF31" s="40" t="n">
        <v>882</v>
      </c>
      <c r="AG31" s="40" t="n">
        <v>3162</v>
      </c>
    </row>
    <row r="32" customFormat="false" ht="17" hidden="false" customHeight="false" outlineLevel="0" collapsed="false">
      <c r="A32" s="19" t="s">
        <v>248</v>
      </c>
      <c r="B32" s="41" t="n">
        <v>11824</v>
      </c>
      <c r="C32" s="40" t="n">
        <v>4967</v>
      </c>
      <c r="D32" s="40" t="n">
        <v>7</v>
      </c>
      <c r="E32" s="40" t="n">
        <v>3610</v>
      </c>
      <c r="F32" s="40" t="n">
        <v>1163</v>
      </c>
      <c r="G32" s="40" t="n">
        <v>187</v>
      </c>
      <c r="H32" s="40" t="n">
        <v>907</v>
      </c>
      <c r="I32" s="40" t="n">
        <v>0</v>
      </c>
      <c r="J32" s="40" t="n">
        <v>907</v>
      </c>
      <c r="K32" s="40" t="n">
        <v>86</v>
      </c>
      <c r="L32" s="40" t="n">
        <v>76</v>
      </c>
      <c r="M32" s="40" t="n">
        <v>10</v>
      </c>
      <c r="N32" s="40" t="n">
        <v>1</v>
      </c>
      <c r="O32" s="40" t="n">
        <v>8</v>
      </c>
      <c r="P32" s="40" t="n">
        <v>2</v>
      </c>
      <c r="Q32" s="40" t="n">
        <v>0</v>
      </c>
      <c r="R32" s="40" t="n">
        <v>0</v>
      </c>
      <c r="S32" s="40" t="n">
        <v>6</v>
      </c>
      <c r="T32" s="40" t="n">
        <v>78</v>
      </c>
      <c r="U32" s="40" t="n">
        <v>0</v>
      </c>
      <c r="V32" s="40" t="n">
        <v>78</v>
      </c>
      <c r="W32" s="40" t="n">
        <v>0</v>
      </c>
      <c r="X32" s="40" t="n">
        <v>31</v>
      </c>
      <c r="Y32" s="40" t="n">
        <v>27</v>
      </c>
      <c r="Z32" s="40" t="n">
        <v>4</v>
      </c>
      <c r="AA32" s="40" t="n">
        <v>1447</v>
      </c>
      <c r="AB32" s="40" t="n">
        <v>363</v>
      </c>
      <c r="AC32" s="40" t="n">
        <v>880</v>
      </c>
      <c r="AD32" s="40" t="n">
        <v>35</v>
      </c>
      <c r="AE32" s="40" t="n">
        <v>8</v>
      </c>
      <c r="AF32" s="40" t="n">
        <v>653</v>
      </c>
      <c r="AG32" s="40" t="n">
        <v>2360</v>
      </c>
    </row>
    <row r="33" customFormat="false" ht="17" hidden="false" customHeight="false" outlineLevel="0" collapsed="false">
      <c r="A33" s="19" t="s">
        <v>249</v>
      </c>
      <c r="B33" s="41" t="n">
        <v>3697</v>
      </c>
      <c r="C33" s="40" t="n">
        <v>1112</v>
      </c>
      <c r="D33" s="40" t="n">
        <v>0</v>
      </c>
      <c r="E33" s="40" t="n">
        <v>890</v>
      </c>
      <c r="F33" s="40" t="n">
        <v>162</v>
      </c>
      <c r="G33" s="40" t="n">
        <v>60</v>
      </c>
      <c r="H33" s="40" t="n">
        <v>210</v>
      </c>
      <c r="I33" s="40" t="n">
        <v>0</v>
      </c>
      <c r="J33" s="40" t="n">
        <v>210</v>
      </c>
      <c r="K33" s="40" t="n">
        <v>6</v>
      </c>
      <c r="L33" s="40" t="n">
        <v>6</v>
      </c>
      <c r="M33" s="40" t="n">
        <v>0</v>
      </c>
      <c r="N33" s="40" t="n">
        <v>1</v>
      </c>
      <c r="O33" s="40" t="n">
        <v>46</v>
      </c>
      <c r="P33" s="40" t="n">
        <v>13</v>
      </c>
      <c r="Q33" s="40" t="n">
        <v>0</v>
      </c>
      <c r="R33" s="40" t="n">
        <v>0</v>
      </c>
      <c r="S33" s="40" t="n">
        <v>33</v>
      </c>
      <c r="T33" s="40" t="n">
        <v>13</v>
      </c>
      <c r="U33" s="40" t="n">
        <v>0</v>
      </c>
      <c r="V33" s="40" t="n">
        <v>13</v>
      </c>
      <c r="W33" s="40" t="n">
        <v>0</v>
      </c>
      <c r="X33" s="40" t="n">
        <v>14</v>
      </c>
      <c r="Y33" s="40" t="n">
        <v>3</v>
      </c>
      <c r="Z33" s="40" t="n">
        <v>11</v>
      </c>
      <c r="AA33" s="40" t="n">
        <v>723</v>
      </c>
      <c r="AB33" s="40" t="n">
        <v>116</v>
      </c>
      <c r="AC33" s="40" t="n">
        <v>408</v>
      </c>
      <c r="AD33" s="40" t="n">
        <v>14</v>
      </c>
      <c r="AE33" s="40" t="n">
        <v>3</v>
      </c>
      <c r="AF33" s="40" t="n">
        <v>229</v>
      </c>
      <c r="AG33" s="40" t="n">
        <v>802</v>
      </c>
    </row>
    <row r="34" customFormat="false" ht="17" hidden="false" customHeight="false" outlineLevel="0" collapsed="false">
      <c r="A34" s="19" t="s">
        <v>284</v>
      </c>
      <c r="B34" s="41" t="n">
        <v>2784</v>
      </c>
      <c r="C34" s="40" t="n">
        <v>775</v>
      </c>
      <c r="D34" s="40" t="n">
        <v>0</v>
      </c>
      <c r="E34" s="40" t="n">
        <v>602</v>
      </c>
      <c r="F34" s="40" t="n">
        <v>158</v>
      </c>
      <c r="G34" s="40" t="n">
        <v>15</v>
      </c>
      <c r="H34" s="40" t="n">
        <v>403</v>
      </c>
      <c r="I34" s="40" t="n">
        <v>0</v>
      </c>
      <c r="J34" s="40" t="n">
        <v>403</v>
      </c>
      <c r="K34" s="40" t="n">
        <v>15</v>
      </c>
      <c r="L34" s="40" t="n">
        <v>15</v>
      </c>
      <c r="M34" s="40" t="n">
        <v>0</v>
      </c>
      <c r="N34" s="40" t="n">
        <v>0</v>
      </c>
      <c r="O34" s="40" t="n">
        <v>2</v>
      </c>
      <c r="P34" s="40" t="n">
        <v>0</v>
      </c>
      <c r="Q34" s="40" t="n">
        <v>0</v>
      </c>
      <c r="R34" s="40" t="n">
        <v>0</v>
      </c>
      <c r="S34" s="40" t="n">
        <v>2</v>
      </c>
      <c r="T34" s="40" t="n">
        <v>15</v>
      </c>
      <c r="U34" s="40" t="n">
        <v>0</v>
      </c>
      <c r="V34" s="40" t="n">
        <v>15</v>
      </c>
      <c r="W34" s="40" t="n">
        <v>0</v>
      </c>
      <c r="X34" s="40" t="n">
        <v>21</v>
      </c>
      <c r="Y34" s="40" t="n">
        <v>19</v>
      </c>
      <c r="Z34" s="40" t="n">
        <v>2</v>
      </c>
      <c r="AA34" s="40" t="n">
        <v>276</v>
      </c>
      <c r="AB34" s="40" t="n">
        <v>127</v>
      </c>
      <c r="AC34" s="40" t="n">
        <v>177</v>
      </c>
      <c r="AD34" s="40" t="n">
        <v>13</v>
      </c>
      <c r="AE34" s="40" t="n">
        <v>7</v>
      </c>
      <c r="AF34" s="40" t="n">
        <v>226</v>
      </c>
      <c r="AG34" s="40" t="n">
        <v>727</v>
      </c>
    </row>
    <row r="35" customFormat="false" ht="17" hidden="false" customHeight="false" outlineLevel="0" collapsed="false">
      <c r="A35" s="19" t="s">
        <v>285</v>
      </c>
      <c r="B35" s="41" t="n">
        <v>2712</v>
      </c>
      <c r="C35" s="40" t="n">
        <v>758</v>
      </c>
      <c r="D35" s="40" t="n">
        <v>0</v>
      </c>
      <c r="E35" s="40" t="n">
        <v>587</v>
      </c>
      <c r="F35" s="40" t="n">
        <v>156</v>
      </c>
      <c r="G35" s="40" t="n">
        <v>15</v>
      </c>
      <c r="H35" s="40" t="n">
        <v>395</v>
      </c>
      <c r="I35" s="40" t="n">
        <v>0</v>
      </c>
      <c r="J35" s="40" t="n">
        <v>395</v>
      </c>
      <c r="K35" s="40" t="n">
        <v>15</v>
      </c>
      <c r="L35" s="40" t="n">
        <v>15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4</v>
      </c>
      <c r="U35" s="40" t="n">
        <v>0</v>
      </c>
      <c r="V35" s="40" t="n">
        <v>14</v>
      </c>
      <c r="W35" s="40" t="n">
        <v>0</v>
      </c>
      <c r="X35" s="40" t="n">
        <v>19</v>
      </c>
      <c r="Y35" s="40" t="n">
        <v>17</v>
      </c>
      <c r="Z35" s="40" t="n">
        <v>2</v>
      </c>
      <c r="AA35" s="40" t="n">
        <v>274</v>
      </c>
      <c r="AB35" s="40" t="n">
        <v>121</v>
      </c>
      <c r="AC35" s="40" t="n">
        <v>170</v>
      </c>
      <c r="AD35" s="40" t="n">
        <v>13</v>
      </c>
      <c r="AE35" s="40" t="n">
        <v>7</v>
      </c>
      <c r="AF35" s="40" t="n">
        <v>220</v>
      </c>
      <c r="AG35" s="40" t="n">
        <v>706</v>
      </c>
    </row>
    <row r="36" customFormat="false" ht="17" hidden="false" customHeight="false" outlineLevel="0" collapsed="false">
      <c r="A36" s="19" t="s">
        <v>286</v>
      </c>
      <c r="B36" s="41" t="n">
        <v>72</v>
      </c>
      <c r="C36" s="40" t="n">
        <v>17</v>
      </c>
      <c r="D36" s="40" t="n">
        <v>0</v>
      </c>
      <c r="E36" s="40" t="n">
        <v>15</v>
      </c>
      <c r="F36" s="40" t="n">
        <v>2</v>
      </c>
      <c r="G36" s="40" t="n">
        <v>0</v>
      </c>
      <c r="H36" s="40" t="n">
        <v>8</v>
      </c>
      <c r="I36" s="40" t="n">
        <v>0</v>
      </c>
      <c r="J36" s="40" t="n">
        <v>8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2</v>
      </c>
      <c r="P36" s="40" t="n">
        <v>0</v>
      </c>
      <c r="Q36" s="40" t="n">
        <v>0</v>
      </c>
      <c r="R36" s="40" t="n">
        <v>0</v>
      </c>
      <c r="S36" s="40" t="n">
        <v>2</v>
      </c>
      <c r="T36" s="40" t="n">
        <v>1</v>
      </c>
      <c r="U36" s="40" t="n">
        <v>0</v>
      </c>
      <c r="V36" s="40" t="n">
        <v>1</v>
      </c>
      <c r="W36" s="40" t="n">
        <v>0</v>
      </c>
      <c r="X36" s="40" t="n">
        <v>2</v>
      </c>
      <c r="Y36" s="40" t="n">
        <v>2</v>
      </c>
      <c r="Z36" s="40" t="n">
        <v>0</v>
      </c>
      <c r="AA36" s="40" t="n">
        <v>2</v>
      </c>
      <c r="AB36" s="40" t="n">
        <v>6</v>
      </c>
      <c r="AC36" s="40" t="n">
        <v>7</v>
      </c>
      <c r="AD36" s="40" t="n">
        <v>0</v>
      </c>
      <c r="AE36" s="40" t="n">
        <v>0</v>
      </c>
      <c r="AF36" s="40" t="n">
        <v>6</v>
      </c>
      <c r="AG36" s="40" t="n">
        <v>21</v>
      </c>
    </row>
    <row r="37" customFormat="false" ht="17" hidden="false" customHeight="false" outlineLevel="0" collapsed="false">
      <c r="A37" s="19" t="s">
        <v>287</v>
      </c>
      <c r="B37" s="41" t="n">
        <v>2354</v>
      </c>
      <c r="C37" s="40" t="n">
        <v>860</v>
      </c>
      <c r="D37" s="40" t="n">
        <v>0</v>
      </c>
      <c r="E37" s="40" t="n">
        <v>713</v>
      </c>
      <c r="F37" s="40" t="n">
        <v>127</v>
      </c>
      <c r="G37" s="40" t="n">
        <v>20</v>
      </c>
      <c r="H37" s="40" t="n">
        <v>180</v>
      </c>
      <c r="I37" s="40" t="n">
        <v>0</v>
      </c>
      <c r="J37" s="40" t="n">
        <v>180</v>
      </c>
      <c r="K37" s="40" t="n">
        <v>11</v>
      </c>
      <c r="L37" s="40" t="n">
        <v>11</v>
      </c>
      <c r="M37" s="40" t="n">
        <v>0</v>
      </c>
      <c r="N37" s="40" t="n">
        <v>2</v>
      </c>
      <c r="O37" s="40" t="n">
        <v>7</v>
      </c>
      <c r="P37" s="40" t="n">
        <v>0</v>
      </c>
      <c r="Q37" s="40" t="n">
        <v>1</v>
      </c>
      <c r="R37" s="40" t="n">
        <v>0</v>
      </c>
      <c r="S37" s="40" t="n">
        <v>6</v>
      </c>
      <c r="T37" s="40" t="n">
        <v>24</v>
      </c>
      <c r="U37" s="40" t="n">
        <v>0</v>
      </c>
      <c r="V37" s="40" t="n">
        <v>24</v>
      </c>
      <c r="W37" s="40" t="n">
        <v>0</v>
      </c>
      <c r="X37" s="40" t="n">
        <v>8</v>
      </c>
      <c r="Y37" s="40" t="n">
        <v>4</v>
      </c>
      <c r="Z37" s="40" t="n">
        <v>4</v>
      </c>
      <c r="AA37" s="40" t="n">
        <v>371</v>
      </c>
      <c r="AB37" s="40" t="n">
        <v>73</v>
      </c>
      <c r="AC37" s="40" t="n">
        <v>181</v>
      </c>
      <c r="AD37" s="40" t="n">
        <v>8</v>
      </c>
      <c r="AE37" s="40" t="n">
        <v>1</v>
      </c>
      <c r="AF37" s="40" t="n">
        <v>95</v>
      </c>
      <c r="AG37" s="40" t="n">
        <v>533</v>
      </c>
    </row>
    <row r="38" customFormat="false" ht="17" hidden="false" customHeight="false" outlineLevel="0" collapsed="false">
      <c r="A38" s="19" t="s">
        <v>288</v>
      </c>
      <c r="B38" s="41" t="n">
        <v>1696</v>
      </c>
      <c r="C38" s="40" t="n">
        <v>690</v>
      </c>
      <c r="D38" s="40" t="n">
        <v>0</v>
      </c>
      <c r="E38" s="40" t="n">
        <v>558</v>
      </c>
      <c r="F38" s="40" t="n">
        <v>115</v>
      </c>
      <c r="G38" s="40" t="n">
        <v>17</v>
      </c>
      <c r="H38" s="40" t="n">
        <v>140</v>
      </c>
      <c r="I38" s="40" t="n">
        <v>0</v>
      </c>
      <c r="J38" s="40" t="n">
        <v>140</v>
      </c>
      <c r="K38" s="40" t="n">
        <v>10</v>
      </c>
      <c r="L38" s="40" t="n">
        <v>10</v>
      </c>
      <c r="M38" s="40" t="n">
        <v>0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9</v>
      </c>
      <c r="U38" s="40" t="n">
        <v>0</v>
      </c>
      <c r="V38" s="40" t="n">
        <v>19</v>
      </c>
      <c r="W38" s="40" t="n">
        <v>0</v>
      </c>
      <c r="X38" s="40" t="n">
        <v>4</v>
      </c>
      <c r="Y38" s="40" t="n">
        <v>2</v>
      </c>
      <c r="Z38" s="40" t="n">
        <v>2</v>
      </c>
      <c r="AA38" s="40" t="n">
        <v>233</v>
      </c>
      <c r="AB38" s="40" t="n">
        <v>48</v>
      </c>
      <c r="AC38" s="40" t="n">
        <v>111</v>
      </c>
      <c r="AD38" s="40" t="n">
        <v>6</v>
      </c>
      <c r="AE38" s="40" t="n">
        <v>1</v>
      </c>
      <c r="AF38" s="40" t="n">
        <v>64</v>
      </c>
      <c r="AG38" s="40" t="n">
        <v>369</v>
      </c>
    </row>
    <row r="39" customFormat="false" ht="17" hidden="false" customHeight="false" outlineLevel="0" collapsed="false">
      <c r="A39" s="19" t="s">
        <v>289</v>
      </c>
      <c r="B39" s="41" t="n">
        <v>658</v>
      </c>
      <c r="C39" s="40" t="n">
        <v>170</v>
      </c>
      <c r="D39" s="40" t="n">
        <v>0</v>
      </c>
      <c r="E39" s="40" t="n">
        <v>155</v>
      </c>
      <c r="F39" s="40" t="n">
        <v>12</v>
      </c>
      <c r="G39" s="40" t="n">
        <v>3</v>
      </c>
      <c r="H39" s="40" t="n">
        <v>40</v>
      </c>
      <c r="I39" s="40" t="n">
        <v>0</v>
      </c>
      <c r="J39" s="40" t="n">
        <v>40</v>
      </c>
      <c r="K39" s="40" t="n">
        <v>1</v>
      </c>
      <c r="L39" s="40" t="n">
        <v>1</v>
      </c>
      <c r="M39" s="40" t="n">
        <v>0</v>
      </c>
      <c r="N39" s="40" t="n">
        <v>1</v>
      </c>
      <c r="O39" s="40" t="n">
        <v>7</v>
      </c>
      <c r="P39" s="40" t="n">
        <v>0</v>
      </c>
      <c r="Q39" s="40" t="n">
        <v>1</v>
      </c>
      <c r="R39" s="40" t="n">
        <v>0</v>
      </c>
      <c r="S39" s="40" t="n">
        <v>6</v>
      </c>
      <c r="T39" s="40" t="n">
        <v>5</v>
      </c>
      <c r="U39" s="40" t="n">
        <v>0</v>
      </c>
      <c r="V39" s="40" t="n">
        <v>5</v>
      </c>
      <c r="W39" s="40" t="n">
        <v>0</v>
      </c>
      <c r="X39" s="40" t="n">
        <v>4</v>
      </c>
      <c r="Y39" s="40" t="n">
        <v>2</v>
      </c>
      <c r="Z39" s="40" t="n">
        <v>2</v>
      </c>
      <c r="AA39" s="40" t="n">
        <v>138</v>
      </c>
      <c r="AB39" s="40" t="n">
        <v>25</v>
      </c>
      <c r="AC39" s="40" t="n">
        <v>70</v>
      </c>
      <c r="AD39" s="40" t="n">
        <v>2</v>
      </c>
      <c r="AE39" s="40" t="n">
        <v>0</v>
      </c>
      <c r="AF39" s="40" t="n">
        <v>31</v>
      </c>
      <c r="AG39" s="40" t="n">
        <v>164</v>
      </c>
    </row>
    <row r="40" customFormat="false" ht="17" hidden="false" customHeight="false" outlineLevel="0" collapsed="false">
      <c r="A40" s="19" t="s">
        <v>290</v>
      </c>
      <c r="B40" s="41" t="n">
        <v>16671</v>
      </c>
      <c r="C40" s="40" t="n">
        <v>6053</v>
      </c>
      <c r="D40" s="40" t="n">
        <v>6</v>
      </c>
      <c r="E40" s="40" t="n">
        <v>4916</v>
      </c>
      <c r="F40" s="40" t="n">
        <v>960</v>
      </c>
      <c r="G40" s="40" t="n">
        <v>171</v>
      </c>
      <c r="H40" s="40" t="n">
        <v>1559</v>
      </c>
      <c r="I40" s="40" t="n">
        <v>3</v>
      </c>
      <c r="J40" s="40" t="n">
        <v>1556</v>
      </c>
      <c r="K40" s="40" t="n">
        <v>111</v>
      </c>
      <c r="L40" s="40" t="n">
        <v>100</v>
      </c>
      <c r="M40" s="40" t="n">
        <v>11</v>
      </c>
      <c r="N40" s="40" t="n">
        <v>12</v>
      </c>
      <c r="O40" s="40" t="n">
        <v>111</v>
      </c>
      <c r="P40" s="40" t="n">
        <v>36</v>
      </c>
      <c r="Q40" s="40" t="n">
        <v>1</v>
      </c>
      <c r="R40" s="40" t="n">
        <v>0</v>
      </c>
      <c r="S40" s="40" t="n">
        <v>74</v>
      </c>
      <c r="T40" s="40" t="n">
        <v>140</v>
      </c>
      <c r="U40" s="40" t="n">
        <v>0</v>
      </c>
      <c r="V40" s="40" t="n">
        <v>140</v>
      </c>
      <c r="W40" s="40" t="n">
        <v>2</v>
      </c>
      <c r="X40" s="40" t="n">
        <v>58</v>
      </c>
      <c r="Y40" s="40" t="n">
        <v>38</v>
      </c>
      <c r="Z40" s="40" t="n">
        <v>20</v>
      </c>
      <c r="AA40" s="40" t="n">
        <v>2256</v>
      </c>
      <c r="AB40" s="40" t="n">
        <v>530</v>
      </c>
      <c r="AC40" s="40" t="n">
        <v>1498</v>
      </c>
      <c r="AD40" s="40" t="n">
        <v>76</v>
      </c>
      <c r="AE40" s="40" t="n">
        <v>11</v>
      </c>
      <c r="AF40" s="40" t="n">
        <v>790</v>
      </c>
      <c r="AG40" s="40" t="n">
        <v>3464</v>
      </c>
    </row>
    <row r="41" customFormat="false" ht="17" hidden="false" customHeight="false" outlineLevel="0" collapsed="false">
      <c r="A41" s="19" t="s">
        <v>291</v>
      </c>
      <c r="B41" s="41" t="n">
        <v>12444</v>
      </c>
      <c r="C41" s="40" t="n">
        <v>4853</v>
      </c>
      <c r="D41" s="40" t="n">
        <v>6</v>
      </c>
      <c r="E41" s="40" t="n">
        <v>3864</v>
      </c>
      <c r="F41" s="40" t="n">
        <v>845</v>
      </c>
      <c r="G41" s="40" t="n">
        <v>138</v>
      </c>
      <c r="H41" s="40" t="n">
        <v>1220</v>
      </c>
      <c r="I41" s="40" t="n">
        <v>3</v>
      </c>
      <c r="J41" s="40" t="n">
        <v>1217</v>
      </c>
      <c r="K41" s="40" t="n">
        <v>98</v>
      </c>
      <c r="L41" s="40" t="n">
        <v>89</v>
      </c>
      <c r="M41" s="40" t="n">
        <v>9</v>
      </c>
      <c r="N41" s="40" t="n">
        <v>1</v>
      </c>
      <c r="O41" s="40" t="n">
        <v>5</v>
      </c>
      <c r="P41" s="40" t="n">
        <v>0</v>
      </c>
      <c r="Q41" s="40" t="n">
        <v>0</v>
      </c>
      <c r="R41" s="40" t="n">
        <v>0</v>
      </c>
      <c r="S41" s="40" t="n">
        <v>5</v>
      </c>
      <c r="T41" s="40" t="n">
        <v>120</v>
      </c>
      <c r="U41" s="40" t="n">
        <v>0</v>
      </c>
      <c r="V41" s="40" t="n">
        <v>120</v>
      </c>
      <c r="W41" s="40" t="n">
        <v>1</v>
      </c>
      <c r="X41" s="40" t="n">
        <v>34</v>
      </c>
      <c r="Y41" s="40" t="n">
        <v>30</v>
      </c>
      <c r="Z41" s="40" t="n">
        <v>4</v>
      </c>
      <c r="AA41" s="40" t="n">
        <v>1573</v>
      </c>
      <c r="AB41" s="40" t="n">
        <v>392</v>
      </c>
      <c r="AC41" s="40" t="n">
        <v>979</v>
      </c>
      <c r="AD41" s="40" t="n">
        <v>42</v>
      </c>
      <c r="AE41" s="40" t="n">
        <v>11</v>
      </c>
      <c r="AF41" s="40" t="n">
        <v>595</v>
      </c>
      <c r="AG41" s="40" t="n">
        <v>2520</v>
      </c>
    </row>
    <row r="42" customFormat="false" ht="17" hidden="false" customHeight="false" outlineLevel="0" collapsed="false">
      <c r="A42" s="19" t="s">
        <v>292</v>
      </c>
      <c r="B42" s="41" t="n">
        <v>4227</v>
      </c>
      <c r="C42" s="40" t="n">
        <v>1200</v>
      </c>
      <c r="D42" s="40" t="n">
        <v>0</v>
      </c>
      <c r="E42" s="40" t="n">
        <v>1052</v>
      </c>
      <c r="F42" s="40" t="n">
        <v>115</v>
      </c>
      <c r="G42" s="40" t="n">
        <v>33</v>
      </c>
      <c r="H42" s="40" t="n">
        <v>339</v>
      </c>
      <c r="I42" s="40" t="n">
        <v>0</v>
      </c>
      <c r="J42" s="40" t="n">
        <v>339</v>
      </c>
      <c r="K42" s="40" t="n">
        <v>13</v>
      </c>
      <c r="L42" s="40" t="n">
        <v>11</v>
      </c>
      <c r="M42" s="40" t="n">
        <v>2</v>
      </c>
      <c r="N42" s="40" t="n">
        <v>11</v>
      </c>
      <c r="O42" s="40" t="n">
        <v>106</v>
      </c>
      <c r="P42" s="40" t="n">
        <v>36</v>
      </c>
      <c r="Q42" s="40" t="n">
        <v>1</v>
      </c>
      <c r="R42" s="40" t="n">
        <v>0</v>
      </c>
      <c r="S42" s="40" t="n">
        <v>69</v>
      </c>
      <c r="T42" s="40" t="n">
        <v>20</v>
      </c>
      <c r="U42" s="40" t="n">
        <v>0</v>
      </c>
      <c r="V42" s="40" t="n">
        <v>20</v>
      </c>
      <c r="W42" s="40" t="n">
        <v>1</v>
      </c>
      <c r="X42" s="40" t="n">
        <v>24</v>
      </c>
      <c r="Y42" s="40" t="n">
        <v>8</v>
      </c>
      <c r="Z42" s="40" t="n">
        <v>16</v>
      </c>
      <c r="AA42" s="40" t="n">
        <v>683</v>
      </c>
      <c r="AB42" s="40" t="n">
        <v>138</v>
      </c>
      <c r="AC42" s="40" t="n">
        <v>519</v>
      </c>
      <c r="AD42" s="40" t="n">
        <v>34</v>
      </c>
      <c r="AE42" s="40" t="n">
        <v>0</v>
      </c>
      <c r="AF42" s="40" t="n">
        <v>195</v>
      </c>
      <c r="AG42" s="40" t="n">
        <v>944</v>
      </c>
    </row>
    <row r="43" customFormat="false" ht="17" hidden="false" customHeight="false" outlineLevel="0" collapsed="false">
      <c r="A43" s="19" t="s">
        <v>259</v>
      </c>
      <c r="B43" s="41" t="n">
        <v>19906</v>
      </c>
      <c r="C43" s="40" t="n">
        <v>4397</v>
      </c>
      <c r="D43" s="40" t="n">
        <v>0</v>
      </c>
      <c r="E43" s="40" t="n">
        <v>3859</v>
      </c>
      <c r="F43" s="40" t="n">
        <v>44</v>
      </c>
      <c r="G43" s="40" t="n">
        <v>494</v>
      </c>
      <c r="H43" s="40" t="n">
        <v>1137</v>
      </c>
      <c r="I43" s="40" t="n">
        <v>2</v>
      </c>
      <c r="J43" s="40" t="n">
        <v>1135</v>
      </c>
      <c r="K43" s="40" t="n">
        <v>67</v>
      </c>
      <c r="L43" s="40" t="n">
        <v>65</v>
      </c>
      <c r="M43" s="40" t="n">
        <v>2</v>
      </c>
      <c r="N43" s="40" t="n">
        <v>37</v>
      </c>
      <c r="O43" s="40" t="n">
        <v>2487</v>
      </c>
      <c r="P43" s="40" t="n">
        <v>405</v>
      </c>
      <c r="Q43" s="40" t="n">
        <v>19</v>
      </c>
      <c r="R43" s="40" t="n">
        <v>129</v>
      </c>
      <c r="S43" s="40" t="n">
        <v>1934</v>
      </c>
      <c r="T43" s="40" t="n">
        <v>140</v>
      </c>
      <c r="U43" s="40" t="n">
        <v>0</v>
      </c>
      <c r="V43" s="40" t="n">
        <v>140</v>
      </c>
      <c r="W43" s="40" t="n">
        <v>1</v>
      </c>
      <c r="X43" s="40" t="n">
        <v>52</v>
      </c>
      <c r="Y43" s="40" t="n">
        <v>23</v>
      </c>
      <c r="Z43" s="40" t="n">
        <v>29</v>
      </c>
      <c r="AA43" s="40" t="n">
        <v>4652</v>
      </c>
      <c r="AB43" s="40" t="n">
        <v>400</v>
      </c>
      <c r="AC43" s="40" t="n">
        <v>2021</v>
      </c>
      <c r="AD43" s="40" t="n">
        <v>87</v>
      </c>
      <c r="AE43" s="40" t="n">
        <v>4</v>
      </c>
      <c r="AF43" s="40" t="n">
        <v>1144</v>
      </c>
      <c r="AG43" s="40" t="n">
        <v>3280</v>
      </c>
    </row>
    <row r="44" customFormat="false" ht="17" hidden="false" customHeight="false" outlineLevel="0" collapsed="false">
      <c r="A44" s="19" t="s">
        <v>260</v>
      </c>
      <c r="B44" s="41" t="n">
        <v>9804</v>
      </c>
      <c r="C44" s="40" t="n">
        <v>2625</v>
      </c>
      <c r="D44" s="40" t="n">
        <v>0</v>
      </c>
      <c r="E44" s="40" t="n">
        <v>2257</v>
      </c>
      <c r="F44" s="40" t="n">
        <v>32</v>
      </c>
      <c r="G44" s="40" t="n">
        <v>336</v>
      </c>
      <c r="H44" s="40" t="n">
        <v>883</v>
      </c>
      <c r="I44" s="40" t="n">
        <v>2</v>
      </c>
      <c r="J44" s="40" t="n">
        <v>881</v>
      </c>
      <c r="K44" s="40" t="n">
        <v>54</v>
      </c>
      <c r="L44" s="40" t="n">
        <v>52</v>
      </c>
      <c r="M44" s="40" t="n">
        <v>2</v>
      </c>
      <c r="N44" s="40" t="n">
        <v>5</v>
      </c>
      <c r="O44" s="40" t="n">
        <v>222</v>
      </c>
      <c r="P44" s="40" t="n">
        <v>29</v>
      </c>
      <c r="Q44" s="40" t="n">
        <v>2</v>
      </c>
      <c r="R44" s="40" t="n">
        <v>11</v>
      </c>
      <c r="S44" s="40" t="n">
        <v>180</v>
      </c>
      <c r="T44" s="40" t="n">
        <v>102</v>
      </c>
      <c r="U44" s="40" t="n">
        <v>0</v>
      </c>
      <c r="V44" s="40" t="n">
        <v>102</v>
      </c>
      <c r="W44" s="40" t="n">
        <v>1</v>
      </c>
      <c r="X44" s="40" t="n">
        <v>25</v>
      </c>
      <c r="Y44" s="40" t="n">
        <v>18</v>
      </c>
      <c r="Z44" s="40" t="n">
        <v>7</v>
      </c>
      <c r="AA44" s="40" t="n">
        <v>2264</v>
      </c>
      <c r="AB44" s="40" t="n">
        <v>202</v>
      </c>
      <c r="AC44" s="40" t="n">
        <v>1157</v>
      </c>
      <c r="AD44" s="40" t="n">
        <v>7</v>
      </c>
      <c r="AE44" s="40" t="n">
        <v>2</v>
      </c>
      <c r="AF44" s="40" t="n">
        <v>676</v>
      </c>
      <c r="AG44" s="40" t="n">
        <v>1579</v>
      </c>
    </row>
    <row r="45" customFormat="false" ht="17" hidden="false" customHeight="false" outlineLevel="0" collapsed="false">
      <c r="A45" s="19" t="s">
        <v>261</v>
      </c>
      <c r="B45" s="41" t="n">
        <v>10102</v>
      </c>
      <c r="C45" s="40" t="n">
        <v>1772</v>
      </c>
      <c r="D45" s="40" t="n">
        <v>0</v>
      </c>
      <c r="E45" s="40" t="n">
        <v>1602</v>
      </c>
      <c r="F45" s="40" t="n">
        <v>12</v>
      </c>
      <c r="G45" s="40" t="n">
        <v>158</v>
      </c>
      <c r="H45" s="40" t="n">
        <v>254</v>
      </c>
      <c r="I45" s="40" t="n">
        <v>0</v>
      </c>
      <c r="J45" s="40" t="n">
        <v>254</v>
      </c>
      <c r="K45" s="40" t="n">
        <v>13</v>
      </c>
      <c r="L45" s="40" t="n">
        <v>13</v>
      </c>
      <c r="M45" s="40" t="n">
        <v>0</v>
      </c>
      <c r="N45" s="40" t="n">
        <v>32</v>
      </c>
      <c r="O45" s="40" t="n">
        <v>2265</v>
      </c>
      <c r="P45" s="40" t="n">
        <v>376</v>
      </c>
      <c r="Q45" s="40" t="n">
        <v>17</v>
      </c>
      <c r="R45" s="40" t="n">
        <v>118</v>
      </c>
      <c r="S45" s="40" t="n">
        <v>1754</v>
      </c>
      <c r="T45" s="40" t="n">
        <v>38</v>
      </c>
      <c r="U45" s="40" t="n">
        <v>0</v>
      </c>
      <c r="V45" s="40" t="n">
        <v>38</v>
      </c>
      <c r="W45" s="40" t="n">
        <v>0</v>
      </c>
      <c r="X45" s="40" t="n">
        <v>27</v>
      </c>
      <c r="Y45" s="40" t="n">
        <v>5</v>
      </c>
      <c r="Z45" s="40" t="n">
        <v>22</v>
      </c>
      <c r="AA45" s="40" t="n">
        <v>2388</v>
      </c>
      <c r="AB45" s="40" t="n">
        <v>198</v>
      </c>
      <c r="AC45" s="40" t="n">
        <v>864</v>
      </c>
      <c r="AD45" s="40" t="n">
        <v>80</v>
      </c>
      <c r="AE45" s="40" t="n">
        <v>2</v>
      </c>
      <c r="AF45" s="40" t="n">
        <v>468</v>
      </c>
      <c r="AG45" s="40" t="n">
        <v>1701</v>
      </c>
    </row>
    <row r="46" customFormat="false" ht="17" hidden="false" customHeight="false" outlineLevel="0" collapsed="false">
      <c r="A46" s="19" t="s">
        <v>262</v>
      </c>
      <c r="B46" s="41" t="n">
        <v>30857</v>
      </c>
      <c r="C46" s="40" t="n">
        <v>8004</v>
      </c>
      <c r="D46" s="40" t="n">
        <v>9</v>
      </c>
      <c r="E46" s="40" t="n">
        <v>6268</v>
      </c>
      <c r="F46" s="40" t="n">
        <v>715</v>
      </c>
      <c r="G46" s="40" t="n">
        <v>1012</v>
      </c>
      <c r="H46" s="40" t="n">
        <v>2944</v>
      </c>
      <c r="I46" s="40" t="n">
        <v>11</v>
      </c>
      <c r="J46" s="40" t="n">
        <v>2933</v>
      </c>
      <c r="K46" s="40" t="n">
        <v>198</v>
      </c>
      <c r="L46" s="40" t="n">
        <v>161</v>
      </c>
      <c r="M46" s="40" t="n">
        <v>37</v>
      </c>
      <c r="N46" s="40" t="n">
        <v>15</v>
      </c>
      <c r="O46" s="40" t="n">
        <v>539</v>
      </c>
      <c r="P46" s="40" t="n">
        <v>133</v>
      </c>
      <c r="Q46" s="40" t="n">
        <v>2</v>
      </c>
      <c r="R46" s="40" t="n">
        <v>12</v>
      </c>
      <c r="S46" s="40" t="n">
        <v>392</v>
      </c>
      <c r="T46" s="40" t="n">
        <v>187</v>
      </c>
      <c r="U46" s="40" t="n">
        <v>0</v>
      </c>
      <c r="V46" s="40" t="n">
        <v>187</v>
      </c>
      <c r="W46" s="40" t="n">
        <v>2</v>
      </c>
      <c r="X46" s="40" t="n">
        <v>225</v>
      </c>
      <c r="Y46" s="40" t="n">
        <v>89</v>
      </c>
      <c r="Z46" s="40" t="n">
        <v>136</v>
      </c>
      <c r="AA46" s="40" t="n">
        <v>5510</v>
      </c>
      <c r="AB46" s="40" t="n">
        <v>1205</v>
      </c>
      <c r="AC46" s="40" t="n">
        <v>3144</v>
      </c>
      <c r="AD46" s="40" t="n">
        <v>149</v>
      </c>
      <c r="AE46" s="40" t="n">
        <v>14</v>
      </c>
      <c r="AF46" s="40" t="n">
        <v>1487</v>
      </c>
      <c r="AG46" s="40" t="n">
        <v>7234</v>
      </c>
    </row>
    <row r="47" customFormat="false" ht="17" hidden="false" customHeight="false" outlineLevel="0" collapsed="false">
      <c r="A47" s="19" t="s">
        <v>263</v>
      </c>
      <c r="B47" s="41" t="n">
        <v>11537</v>
      </c>
      <c r="C47" s="40" t="n">
        <v>2930</v>
      </c>
      <c r="D47" s="40" t="n">
        <v>4</v>
      </c>
      <c r="E47" s="40" t="n">
        <v>2304</v>
      </c>
      <c r="F47" s="40" t="n">
        <v>328</v>
      </c>
      <c r="G47" s="40" t="n">
        <v>294</v>
      </c>
      <c r="H47" s="40" t="n">
        <v>1262</v>
      </c>
      <c r="I47" s="40" t="n">
        <v>8</v>
      </c>
      <c r="J47" s="40" t="n">
        <v>1254</v>
      </c>
      <c r="K47" s="40" t="n">
        <v>128</v>
      </c>
      <c r="L47" s="40" t="n">
        <v>108</v>
      </c>
      <c r="M47" s="40" t="n">
        <v>20</v>
      </c>
      <c r="N47" s="40" t="n">
        <v>2</v>
      </c>
      <c r="O47" s="40" t="n">
        <v>37</v>
      </c>
      <c r="P47" s="40" t="n">
        <v>5</v>
      </c>
      <c r="Q47" s="40" t="n">
        <v>0</v>
      </c>
      <c r="R47" s="40" t="n">
        <v>3</v>
      </c>
      <c r="S47" s="40" t="n">
        <v>29</v>
      </c>
      <c r="T47" s="40" t="n">
        <v>117</v>
      </c>
      <c r="U47" s="40" t="n">
        <v>0</v>
      </c>
      <c r="V47" s="40" t="n">
        <v>117</v>
      </c>
      <c r="W47" s="40" t="n">
        <v>1</v>
      </c>
      <c r="X47" s="40" t="n">
        <v>63</v>
      </c>
      <c r="Y47" s="40" t="n">
        <v>48</v>
      </c>
      <c r="Z47" s="40" t="n">
        <v>15</v>
      </c>
      <c r="AA47" s="40" t="n">
        <v>1863</v>
      </c>
      <c r="AB47" s="40" t="n">
        <v>497</v>
      </c>
      <c r="AC47" s="40" t="n">
        <v>1266</v>
      </c>
      <c r="AD47" s="40" t="n">
        <v>25</v>
      </c>
      <c r="AE47" s="40" t="n">
        <v>7</v>
      </c>
      <c r="AF47" s="40" t="n">
        <v>647</v>
      </c>
      <c r="AG47" s="40" t="n">
        <v>2692</v>
      </c>
    </row>
    <row r="48" customFormat="false" ht="17" hidden="false" customHeight="false" outlineLevel="0" collapsed="false">
      <c r="A48" s="19" t="s">
        <v>264</v>
      </c>
      <c r="B48" s="41" t="n">
        <v>19320</v>
      </c>
      <c r="C48" s="40" t="n">
        <v>5074</v>
      </c>
      <c r="D48" s="40" t="n">
        <v>5</v>
      </c>
      <c r="E48" s="40" t="n">
        <v>3964</v>
      </c>
      <c r="F48" s="40" t="n">
        <v>387</v>
      </c>
      <c r="G48" s="40" t="n">
        <v>718</v>
      </c>
      <c r="H48" s="40" t="n">
        <v>1682</v>
      </c>
      <c r="I48" s="40" t="n">
        <v>3</v>
      </c>
      <c r="J48" s="40" t="n">
        <v>1679</v>
      </c>
      <c r="K48" s="40" t="n">
        <v>70</v>
      </c>
      <c r="L48" s="40" t="n">
        <v>53</v>
      </c>
      <c r="M48" s="40" t="n">
        <v>17</v>
      </c>
      <c r="N48" s="40" t="n">
        <v>13</v>
      </c>
      <c r="O48" s="40" t="n">
        <v>502</v>
      </c>
      <c r="P48" s="40" t="n">
        <v>128</v>
      </c>
      <c r="Q48" s="40" t="n">
        <v>2</v>
      </c>
      <c r="R48" s="40" t="n">
        <v>9</v>
      </c>
      <c r="S48" s="40" t="n">
        <v>363</v>
      </c>
      <c r="T48" s="40" t="n">
        <v>70</v>
      </c>
      <c r="U48" s="40" t="n">
        <v>0</v>
      </c>
      <c r="V48" s="40" t="n">
        <v>70</v>
      </c>
      <c r="W48" s="40" t="n">
        <v>1</v>
      </c>
      <c r="X48" s="40" t="n">
        <v>162</v>
      </c>
      <c r="Y48" s="40" t="n">
        <v>41</v>
      </c>
      <c r="Z48" s="40" t="n">
        <v>121</v>
      </c>
      <c r="AA48" s="40" t="n">
        <v>3647</v>
      </c>
      <c r="AB48" s="40" t="n">
        <v>708</v>
      </c>
      <c r="AC48" s="40" t="n">
        <v>1878</v>
      </c>
      <c r="AD48" s="40" t="n">
        <v>124</v>
      </c>
      <c r="AE48" s="40" t="n">
        <v>7</v>
      </c>
      <c r="AF48" s="40" t="n">
        <v>840</v>
      </c>
      <c r="AG48" s="40" t="n">
        <v>4542</v>
      </c>
    </row>
    <row r="49" customFormat="false" ht="17" hidden="false" customHeight="false" outlineLevel="0" collapsed="false">
      <c r="A49" s="19" t="s">
        <v>265</v>
      </c>
      <c r="B49" s="41" t="n">
        <v>27583</v>
      </c>
      <c r="C49" s="40" t="n">
        <v>19446</v>
      </c>
      <c r="D49" s="40" t="n">
        <v>4</v>
      </c>
      <c r="E49" s="40" t="n">
        <v>2118</v>
      </c>
      <c r="F49" s="40" t="n">
        <v>314</v>
      </c>
      <c r="G49" s="40" t="n">
        <v>17010</v>
      </c>
      <c r="H49" s="40" t="n">
        <v>662</v>
      </c>
      <c r="I49" s="40" t="n">
        <v>4</v>
      </c>
      <c r="J49" s="40" t="n">
        <v>658</v>
      </c>
      <c r="K49" s="40" t="n">
        <v>55</v>
      </c>
      <c r="L49" s="40" t="n">
        <v>28</v>
      </c>
      <c r="M49" s="40" t="n">
        <v>27</v>
      </c>
      <c r="N49" s="40" t="n">
        <v>3</v>
      </c>
      <c r="O49" s="40" t="n">
        <v>137</v>
      </c>
      <c r="P49" s="40" t="n">
        <v>24</v>
      </c>
      <c r="Q49" s="40" t="n">
        <v>2</v>
      </c>
      <c r="R49" s="40" t="n">
        <v>2</v>
      </c>
      <c r="S49" s="40" t="n">
        <v>109</v>
      </c>
      <c r="T49" s="40" t="n">
        <v>95</v>
      </c>
      <c r="U49" s="40" t="n">
        <v>0</v>
      </c>
      <c r="V49" s="40" t="n">
        <v>95</v>
      </c>
      <c r="W49" s="40" t="n">
        <v>0</v>
      </c>
      <c r="X49" s="40" t="n">
        <v>41</v>
      </c>
      <c r="Y49" s="40" t="n">
        <v>9</v>
      </c>
      <c r="Z49" s="40" t="n">
        <v>32</v>
      </c>
      <c r="AA49" s="40" t="n">
        <v>1928</v>
      </c>
      <c r="AB49" s="40" t="n">
        <v>385</v>
      </c>
      <c r="AC49" s="40" t="n">
        <v>917</v>
      </c>
      <c r="AD49" s="40" t="n">
        <v>30</v>
      </c>
      <c r="AE49" s="40" t="n">
        <v>17</v>
      </c>
      <c r="AF49" s="40" t="n">
        <v>358</v>
      </c>
      <c r="AG49" s="40" t="n">
        <v>3509</v>
      </c>
    </row>
    <row r="50" customFormat="false" ht="17" hidden="false" customHeight="false" outlineLevel="0" collapsed="false">
      <c r="A50" s="19" t="s">
        <v>266</v>
      </c>
      <c r="B50" s="41" t="n">
        <v>17663</v>
      </c>
      <c r="C50" s="40" t="n">
        <v>12486</v>
      </c>
      <c r="D50" s="40" t="n">
        <v>4</v>
      </c>
      <c r="E50" s="40" t="n">
        <v>1378</v>
      </c>
      <c r="F50" s="40" t="n">
        <v>234</v>
      </c>
      <c r="G50" s="40" t="n">
        <v>10870</v>
      </c>
      <c r="H50" s="40" t="n">
        <v>410</v>
      </c>
      <c r="I50" s="40" t="n">
        <v>3</v>
      </c>
      <c r="J50" s="40" t="n">
        <v>407</v>
      </c>
      <c r="K50" s="40" t="n">
        <v>35</v>
      </c>
      <c r="L50" s="40" t="n">
        <v>19</v>
      </c>
      <c r="M50" s="40" t="n">
        <v>16</v>
      </c>
      <c r="N50" s="40" t="n">
        <v>1</v>
      </c>
      <c r="O50" s="40" t="n">
        <v>12</v>
      </c>
      <c r="P50" s="40" t="n">
        <v>1</v>
      </c>
      <c r="Q50" s="40" t="n">
        <v>0</v>
      </c>
      <c r="R50" s="40" t="n">
        <v>0</v>
      </c>
      <c r="S50" s="40" t="n">
        <v>11</v>
      </c>
      <c r="T50" s="40" t="n">
        <v>66</v>
      </c>
      <c r="U50" s="40" t="n">
        <v>0</v>
      </c>
      <c r="V50" s="40" t="n">
        <v>66</v>
      </c>
      <c r="W50" s="40" t="n">
        <v>0</v>
      </c>
      <c r="X50" s="40" t="n">
        <v>10</v>
      </c>
      <c r="Y50" s="40" t="n">
        <v>6</v>
      </c>
      <c r="Z50" s="40" t="n">
        <v>4</v>
      </c>
      <c r="AA50" s="40" t="n">
        <v>1094</v>
      </c>
      <c r="AB50" s="40" t="n">
        <v>231</v>
      </c>
      <c r="AC50" s="40" t="n">
        <v>480</v>
      </c>
      <c r="AD50" s="40" t="n">
        <v>15</v>
      </c>
      <c r="AE50" s="40" t="n">
        <v>15</v>
      </c>
      <c r="AF50" s="40" t="n">
        <v>195</v>
      </c>
      <c r="AG50" s="40" t="n">
        <v>2613</v>
      </c>
    </row>
    <row r="51" customFormat="false" ht="17" hidden="false" customHeight="false" outlineLevel="0" collapsed="false">
      <c r="A51" s="43" t="s">
        <v>267</v>
      </c>
      <c r="B51" s="44" t="n">
        <v>9920</v>
      </c>
      <c r="C51" s="45" t="n">
        <v>6960</v>
      </c>
      <c r="D51" s="45" t="n">
        <v>0</v>
      </c>
      <c r="E51" s="45" t="n">
        <v>740</v>
      </c>
      <c r="F51" s="45" t="n">
        <v>80</v>
      </c>
      <c r="G51" s="45" t="n">
        <v>6140</v>
      </c>
      <c r="H51" s="45" t="n">
        <v>252</v>
      </c>
      <c r="I51" s="45" t="n">
        <v>1</v>
      </c>
      <c r="J51" s="45" t="n">
        <v>251</v>
      </c>
      <c r="K51" s="45" t="n">
        <v>20</v>
      </c>
      <c r="L51" s="45" t="n">
        <v>9</v>
      </c>
      <c r="M51" s="45" t="n">
        <v>11</v>
      </c>
      <c r="N51" s="45" t="n">
        <v>2</v>
      </c>
      <c r="O51" s="45" t="n">
        <v>125</v>
      </c>
      <c r="P51" s="45" t="n">
        <v>23</v>
      </c>
      <c r="Q51" s="45" t="n">
        <v>2</v>
      </c>
      <c r="R51" s="45" t="n">
        <v>2</v>
      </c>
      <c r="S51" s="45" t="n">
        <v>98</v>
      </c>
      <c r="T51" s="45" t="n">
        <v>29</v>
      </c>
      <c r="U51" s="45" t="n">
        <v>0</v>
      </c>
      <c r="V51" s="45" t="n">
        <v>29</v>
      </c>
      <c r="W51" s="45" t="n">
        <v>0</v>
      </c>
      <c r="X51" s="45" t="n">
        <v>31</v>
      </c>
      <c r="Y51" s="45" t="n">
        <v>3</v>
      </c>
      <c r="Z51" s="45" t="n">
        <v>28</v>
      </c>
      <c r="AA51" s="45" t="n">
        <v>834</v>
      </c>
      <c r="AB51" s="45" t="n">
        <v>154</v>
      </c>
      <c r="AC51" s="45" t="n">
        <v>437</v>
      </c>
      <c r="AD51" s="45" t="n">
        <v>15</v>
      </c>
      <c r="AE51" s="45" t="n">
        <v>2</v>
      </c>
      <c r="AF51" s="45" t="n">
        <v>163</v>
      </c>
      <c r="AG51" s="45" t="n">
        <v>896</v>
      </c>
    </row>
    <row r="52" customFormat="false" ht="17" hidden="false" customHeight="false" outlineLevel="0" collapsed="false">
      <c r="A52" s="16" t="s">
        <v>150</v>
      </c>
      <c r="B52" s="48"/>
    </row>
    <row r="55" customFormat="false" ht="17" hidden="false" customHeight="false" outlineLevel="0" collapsed="false">
      <c r="B55" s="48"/>
      <c r="C55" s="48"/>
      <c r="E55" s="48"/>
      <c r="O55" s="48"/>
    </row>
    <row r="56" customFormat="false" ht="17" hidden="false" customHeight="false" outlineLevel="0" collapsed="false">
      <c r="B56" s="48"/>
    </row>
    <row r="57" customFormat="false" ht="17" hidden="false" customHeight="false" outlineLevel="0" collapsed="false">
      <c r="B57" s="48"/>
      <c r="O57" s="48"/>
    </row>
    <row r="58" customFormat="false" ht="17" hidden="false" customHeight="false" outlineLevel="0" collapsed="false">
      <c r="B58" s="48"/>
      <c r="C58" s="48"/>
      <c r="E58" s="48"/>
    </row>
    <row r="59" customFormat="false" ht="17" hidden="false" customHeight="false" outlineLevel="0" collapsed="false">
      <c r="B59" s="48"/>
    </row>
    <row r="60" customFormat="false" ht="17" hidden="false" customHeight="false" outlineLevel="0" collapsed="false">
      <c r="B60" s="48"/>
    </row>
    <row r="61" customFormat="false" ht="17" hidden="false" customHeight="false" outlineLevel="0" collapsed="false">
      <c r="B61" s="48"/>
      <c r="C61" s="48"/>
      <c r="E61" s="48"/>
      <c r="AA61" s="48"/>
      <c r="AC61" s="48"/>
      <c r="AG61" s="48"/>
    </row>
    <row r="62" customFormat="false" ht="17" hidden="false" customHeight="false" outlineLevel="0" collapsed="false">
      <c r="B62" s="48"/>
      <c r="C62" s="48"/>
      <c r="E62" s="48"/>
      <c r="AA62" s="48"/>
    </row>
    <row r="63" customFormat="false" ht="17" hidden="false" customHeight="false" outlineLevel="0" collapsed="false">
      <c r="B63" s="48"/>
      <c r="C63" s="48"/>
      <c r="E63" s="48"/>
      <c r="AA6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208630</v>
      </c>
      <c r="C4" s="27" t="n">
        <v>86684</v>
      </c>
      <c r="D4" s="27" t="n">
        <v>103</v>
      </c>
      <c r="E4" s="27" t="n">
        <v>56707</v>
      </c>
      <c r="F4" s="27" t="n">
        <v>6588</v>
      </c>
      <c r="G4" s="27" t="n">
        <v>23286</v>
      </c>
      <c r="H4" s="27" t="n">
        <v>14827</v>
      </c>
      <c r="I4" s="27" t="n">
        <v>35</v>
      </c>
      <c r="J4" s="27" t="n">
        <v>14792</v>
      </c>
      <c r="K4" s="27" t="n">
        <v>714</v>
      </c>
      <c r="L4" s="27" t="n">
        <v>625</v>
      </c>
      <c r="M4" s="27" t="n">
        <v>89</v>
      </c>
      <c r="N4" s="27" t="n">
        <v>189</v>
      </c>
      <c r="O4" s="27" t="n">
        <v>3863</v>
      </c>
      <c r="P4" s="27" t="n">
        <v>843</v>
      </c>
      <c r="Q4" s="27" t="n">
        <v>37</v>
      </c>
      <c r="R4" s="27" t="n">
        <v>168</v>
      </c>
      <c r="S4" s="27" t="n">
        <v>2815</v>
      </c>
      <c r="T4" s="27" t="n">
        <v>1405</v>
      </c>
      <c r="U4" s="27" t="n">
        <v>0</v>
      </c>
      <c r="V4" s="27" t="n">
        <v>1405</v>
      </c>
      <c r="W4" s="27" t="n">
        <v>11</v>
      </c>
      <c r="X4" s="27" t="n">
        <v>1159</v>
      </c>
      <c r="Y4" s="27" t="n">
        <v>583</v>
      </c>
      <c r="Z4" s="27" t="n">
        <v>576</v>
      </c>
      <c r="AA4" s="27" t="n">
        <v>25269</v>
      </c>
      <c r="AB4" s="27" t="n">
        <v>6695</v>
      </c>
      <c r="AC4" s="27" t="n">
        <v>15107</v>
      </c>
      <c r="AD4" s="27" t="n">
        <v>697</v>
      </c>
      <c r="AE4" s="27" t="n">
        <v>1220</v>
      </c>
      <c r="AF4" s="27" t="n">
        <v>9498</v>
      </c>
      <c r="AG4" s="27" t="n">
        <v>41292</v>
      </c>
    </row>
    <row r="5" s="28" customFormat="true" ht="12.9" hidden="false" customHeight="false" outlineLevel="0" collapsed="false">
      <c r="A5" s="25" t="s">
        <v>73</v>
      </c>
      <c r="B5" s="29" t="n">
        <v>122548</v>
      </c>
      <c r="C5" s="27" t="n">
        <v>53096</v>
      </c>
      <c r="D5" s="27" t="n">
        <v>63</v>
      </c>
      <c r="E5" s="27" t="n">
        <v>33598</v>
      </c>
      <c r="F5" s="27" t="n">
        <v>5059</v>
      </c>
      <c r="G5" s="27" t="n">
        <v>14376</v>
      </c>
      <c r="H5" s="27" t="n">
        <v>9325</v>
      </c>
      <c r="I5" s="27" t="n">
        <v>28</v>
      </c>
      <c r="J5" s="27" t="n">
        <v>9297</v>
      </c>
      <c r="K5" s="27" t="n">
        <v>558</v>
      </c>
      <c r="L5" s="27" t="n">
        <v>497</v>
      </c>
      <c r="M5" s="27" t="n">
        <v>61</v>
      </c>
      <c r="N5" s="27" t="n">
        <v>46</v>
      </c>
      <c r="O5" s="27" t="n">
        <v>257</v>
      </c>
      <c r="P5" s="27" t="n">
        <v>33</v>
      </c>
      <c r="Q5" s="27" t="n">
        <v>3</v>
      </c>
      <c r="R5" s="27" t="n">
        <v>12</v>
      </c>
      <c r="S5" s="27" t="n">
        <v>209</v>
      </c>
      <c r="T5" s="27" t="n">
        <v>1058</v>
      </c>
      <c r="U5" s="27" t="n">
        <v>0</v>
      </c>
      <c r="V5" s="27" t="n">
        <v>1058</v>
      </c>
      <c r="W5" s="27" t="n">
        <v>10</v>
      </c>
      <c r="X5" s="27" t="n">
        <v>489</v>
      </c>
      <c r="Y5" s="27" t="n">
        <v>382</v>
      </c>
      <c r="Z5" s="27" t="n">
        <v>107</v>
      </c>
      <c r="AA5" s="27" t="n">
        <v>14090</v>
      </c>
      <c r="AB5" s="27" t="n">
        <v>3846</v>
      </c>
      <c r="AC5" s="27" t="n">
        <v>7666</v>
      </c>
      <c r="AD5" s="27" t="n">
        <v>263</v>
      </c>
      <c r="AE5" s="27" t="n">
        <v>1118</v>
      </c>
      <c r="AF5" s="27" t="n">
        <v>5483</v>
      </c>
      <c r="AG5" s="27" t="n">
        <v>25243</v>
      </c>
    </row>
    <row r="6" s="28" customFormat="true" ht="12.9" hidden="false" customHeight="false" outlineLevel="0" collapsed="false">
      <c r="A6" s="25" t="s">
        <v>74</v>
      </c>
      <c r="B6" s="29" t="n">
        <v>86082</v>
      </c>
      <c r="C6" s="27" t="n">
        <v>33588</v>
      </c>
      <c r="D6" s="27" t="n">
        <v>40</v>
      </c>
      <c r="E6" s="27" t="n">
        <v>23109</v>
      </c>
      <c r="F6" s="27" t="n">
        <v>1529</v>
      </c>
      <c r="G6" s="27" t="n">
        <v>8910</v>
      </c>
      <c r="H6" s="27" t="n">
        <v>5502</v>
      </c>
      <c r="I6" s="27" t="n">
        <v>7</v>
      </c>
      <c r="J6" s="27" t="n">
        <v>5495</v>
      </c>
      <c r="K6" s="27" t="n">
        <v>156</v>
      </c>
      <c r="L6" s="27" t="n">
        <v>128</v>
      </c>
      <c r="M6" s="27" t="n">
        <v>28</v>
      </c>
      <c r="N6" s="27" t="n">
        <v>143</v>
      </c>
      <c r="O6" s="27" t="n">
        <v>3606</v>
      </c>
      <c r="P6" s="27" t="n">
        <v>810</v>
      </c>
      <c r="Q6" s="27" t="n">
        <v>34</v>
      </c>
      <c r="R6" s="27" t="n">
        <v>156</v>
      </c>
      <c r="S6" s="27" t="n">
        <v>2606</v>
      </c>
      <c r="T6" s="27" t="n">
        <v>347</v>
      </c>
      <c r="U6" s="27" t="n">
        <v>0</v>
      </c>
      <c r="V6" s="27" t="n">
        <v>347</v>
      </c>
      <c r="W6" s="27" t="n">
        <v>1</v>
      </c>
      <c r="X6" s="27" t="n">
        <v>670</v>
      </c>
      <c r="Y6" s="27" t="n">
        <v>201</v>
      </c>
      <c r="Z6" s="27" t="n">
        <v>469</v>
      </c>
      <c r="AA6" s="27" t="n">
        <v>11179</v>
      </c>
      <c r="AB6" s="27" t="n">
        <v>2849</v>
      </c>
      <c r="AC6" s="27" t="n">
        <v>7441</v>
      </c>
      <c r="AD6" s="27" t="n">
        <v>434</v>
      </c>
      <c r="AE6" s="27" t="n">
        <v>102</v>
      </c>
      <c r="AF6" s="27" t="n">
        <v>4015</v>
      </c>
      <c r="AG6" s="27" t="n">
        <v>16049</v>
      </c>
    </row>
    <row r="7" s="28" customFormat="true" ht="12.9" hidden="false" customHeight="false" outlineLevel="0" collapsed="false">
      <c r="A7" s="25" t="s">
        <v>75</v>
      </c>
      <c r="B7" s="29" t="n">
        <v>36062</v>
      </c>
      <c r="C7" s="27" t="n">
        <v>13854</v>
      </c>
      <c r="D7" s="27" t="n">
        <v>18</v>
      </c>
      <c r="E7" s="27" t="n">
        <v>9024</v>
      </c>
      <c r="F7" s="27" t="n">
        <v>710</v>
      </c>
      <c r="G7" s="27" t="n">
        <v>4102</v>
      </c>
      <c r="H7" s="27" t="n">
        <v>2950</v>
      </c>
      <c r="I7" s="27" t="n">
        <v>8</v>
      </c>
      <c r="J7" s="27" t="n">
        <v>2942</v>
      </c>
      <c r="K7" s="27" t="n">
        <v>92</v>
      </c>
      <c r="L7" s="27" t="n">
        <v>62</v>
      </c>
      <c r="M7" s="27" t="n">
        <v>30</v>
      </c>
      <c r="N7" s="27" t="n">
        <v>13</v>
      </c>
      <c r="O7" s="27" t="n">
        <v>573</v>
      </c>
      <c r="P7" s="27" t="n">
        <v>163</v>
      </c>
      <c r="Q7" s="27" t="n">
        <v>5</v>
      </c>
      <c r="R7" s="27" t="n">
        <v>18</v>
      </c>
      <c r="S7" s="27" t="n">
        <v>387</v>
      </c>
      <c r="T7" s="27" t="n">
        <v>179</v>
      </c>
      <c r="U7" s="27" t="n">
        <v>0</v>
      </c>
      <c r="V7" s="27" t="n">
        <v>179</v>
      </c>
      <c r="W7" s="27" t="n">
        <v>0</v>
      </c>
      <c r="X7" s="27" t="n">
        <v>181</v>
      </c>
      <c r="Y7" s="27" t="n">
        <v>86</v>
      </c>
      <c r="Z7" s="27" t="n">
        <v>95</v>
      </c>
      <c r="AA7" s="27" t="n">
        <v>4536</v>
      </c>
      <c r="AB7" s="27" t="n">
        <v>1588</v>
      </c>
      <c r="AC7" s="27" t="n">
        <v>2820</v>
      </c>
      <c r="AD7" s="27" t="n">
        <v>167</v>
      </c>
      <c r="AE7" s="27" t="n">
        <v>366</v>
      </c>
      <c r="AF7" s="27" t="n">
        <v>1856</v>
      </c>
      <c r="AG7" s="27" t="n">
        <v>6887</v>
      </c>
    </row>
    <row r="8" s="28" customFormat="true" ht="12.9" hidden="false" customHeight="false" outlineLevel="0" collapsed="false">
      <c r="A8" s="25" t="s">
        <v>76</v>
      </c>
      <c r="B8" s="29" t="n">
        <v>21765</v>
      </c>
      <c r="C8" s="27" t="n">
        <v>8823</v>
      </c>
      <c r="D8" s="27" t="n">
        <v>13</v>
      </c>
      <c r="E8" s="27" t="n">
        <v>5523</v>
      </c>
      <c r="F8" s="27" t="n">
        <v>598</v>
      </c>
      <c r="G8" s="27" t="n">
        <v>2689</v>
      </c>
      <c r="H8" s="27" t="n">
        <v>1822</v>
      </c>
      <c r="I8" s="27" t="n">
        <v>7</v>
      </c>
      <c r="J8" s="27" t="n">
        <v>1815</v>
      </c>
      <c r="K8" s="27" t="n">
        <v>64</v>
      </c>
      <c r="L8" s="27" t="n">
        <v>45</v>
      </c>
      <c r="M8" s="27" t="n">
        <v>19</v>
      </c>
      <c r="N8" s="27" t="n">
        <v>1</v>
      </c>
      <c r="O8" s="27" t="n">
        <v>31</v>
      </c>
      <c r="P8" s="27" t="n">
        <v>7</v>
      </c>
      <c r="Q8" s="27" t="n">
        <v>1</v>
      </c>
      <c r="R8" s="27" t="n">
        <v>0</v>
      </c>
      <c r="S8" s="27" t="n">
        <v>23</v>
      </c>
      <c r="T8" s="27" t="n">
        <v>133</v>
      </c>
      <c r="U8" s="27" t="n">
        <v>0</v>
      </c>
      <c r="V8" s="27" t="n">
        <v>133</v>
      </c>
      <c r="W8" s="27" t="n">
        <v>0</v>
      </c>
      <c r="X8" s="27" t="n">
        <v>82</v>
      </c>
      <c r="Y8" s="27" t="n">
        <v>58</v>
      </c>
      <c r="Z8" s="27" t="n">
        <v>24</v>
      </c>
      <c r="AA8" s="27" t="n">
        <v>2533</v>
      </c>
      <c r="AB8" s="27" t="n">
        <v>900</v>
      </c>
      <c r="AC8" s="27" t="n">
        <v>1482</v>
      </c>
      <c r="AD8" s="27" t="n">
        <v>59</v>
      </c>
      <c r="AE8" s="27" t="n">
        <v>340</v>
      </c>
      <c r="AF8" s="27" t="n">
        <v>1109</v>
      </c>
      <c r="AG8" s="27" t="n">
        <v>4386</v>
      </c>
    </row>
    <row r="9" s="28" customFormat="true" ht="12.9" hidden="false" customHeight="false" outlineLevel="0" collapsed="false">
      <c r="A9" s="25" t="s">
        <v>77</v>
      </c>
      <c r="B9" s="29" t="n">
        <v>14297</v>
      </c>
      <c r="C9" s="27" t="n">
        <v>5031</v>
      </c>
      <c r="D9" s="27" t="n">
        <v>5</v>
      </c>
      <c r="E9" s="27" t="n">
        <v>3501</v>
      </c>
      <c r="F9" s="27" t="n">
        <v>112</v>
      </c>
      <c r="G9" s="27" t="n">
        <v>1413</v>
      </c>
      <c r="H9" s="27" t="n">
        <v>1128</v>
      </c>
      <c r="I9" s="27" t="n">
        <v>1</v>
      </c>
      <c r="J9" s="27" t="n">
        <v>1127</v>
      </c>
      <c r="K9" s="27" t="n">
        <v>28</v>
      </c>
      <c r="L9" s="27" t="n">
        <v>17</v>
      </c>
      <c r="M9" s="27" t="n">
        <v>11</v>
      </c>
      <c r="N9" s="27" t="n">
        <v>12</v>
      </c>
      <c r="O9" s="27" t="n">
        <v>542</v>
      </c>
      <c r="P9" s="27" t="n">
        <v>156</v>
      </c>
      <c r="Q9" s="27" t="n">
        <v>4</v>
      </c>
      <c r="R9" s="27" t="n">
        <v>18</v>
      </c>
      <c r="S9" s="27" t="n">
        <v>364</v>
      </c>
      <c r="T9" s="27" t="n">
        <v>46</v>
      </c>
      <c r="U9" s="27" t="n">
        <v>0</v>
      </c>
      <c r="V9" s="27" t="n">
        <v>46</v>
      </c>
      <c r="W9" s="27" t="n">
        <v>0</v>
      </c>
      <c r="X9" s="27" t="n">
        <v>99</v>
      </c>
      <c r="Y9" s="27" t="n">
        <v>28</v>
      </c>
      <c r="Z9" s="27" t="n">
        <v>71</v>
      </c>
      <c r="AA9" s="27" t="n">
        <v>2003</v>
      </c>
      <c r="AB9" s="27" t="n">
        <v>688</v>
      </c>
      <c r="AC9" s="27" t="n">
        <v>1338</v>
      </c>
      <c r="AD9" s="27" t="n">
        <v>108</v>
      </c>
      <c r="AE9" s="27" t="n">
        <v>26</v>
      </c>
      <c r="AF9" s="27" t="n">
        <v>747</v>
      </c>
      <c r="AG9" s="27" t="n">
        <v>2501</v>
      </c>
    </row>
    <row r="10" s="28" customFormat="true" ht="12.9" hidden="false" customHeight="false" outlineLevel="0" collapsed="false">
      <c r="A10" s="25" t="s">
        <v>78</v>
      </c>
      <c r="B10" s="29" t="n">
        <v>32629</v>
      </c>
      <c r="C10" s="27" t="n">
        <v>8657</v>
      </c>
      <c r="D10" s="27" t="n">
        <v>21</v>
      </c>
      <c r="E10" s="27" t="n">
        <v>6705</v>
      </c>
      <c r="F10" s="27" t="n">
        <v>185</v>
      </c>
      <c r="G10" s="27" t="n">
        <v>1746</v>
      </c>
      <c r="H10" s="27" t="n">
        <v>2929</v>
      </c>
      <c r="I10" s="27" t="n">
        <v>3</v>
      </c>
      <c r="J10" s="27" t="n">
        <v>2926</v>
      </c>
      <c r="K10" s="27" t="n">
        <v>117</v>
      </c>
      <c r="L10" s="27" t="n">
        <v>89</v>
      </c>
      <c r="M10" s="27" t="n">
        <v>28</v>
      </c>
      <c r="N10" s="27" t="n">
        <v>28</v>
      </c>
      <c r="O10" s="27" t="n">
        <v>329</v>
      </c>
      <c r="P10" s="27" t="n">
        <v>153</v>
      </c>
      <c r="Q10" s="27" t="n">
        <v>13</v>
      </c>
      <c r="R10" s="27" t="n">
        <v>24</v>
      </c>
      <c r="S10" s="27" t="n">
        <v>139</v>
      </c>
      <c r="T10" s="27" t="n">
        <v>151</v>
      </c>
      <c r="U10" s="27" t="n">
        <v>0</v>
      </c>
      <c r="V10" s="27" t="n">
        <v>151</v>
      </c>
      <c r="W10" s="27" t="n">
        <v>3</v>
      </c>
      <c r="X10" s="27" t="n">
        <v>103</v>
      </c>
      <c r="Y10" s="27" t="n">
        <v>61</v>
      </c>
      <c r="Z10" s="27" t="n">
        <v>42</v>
      </c>
      <c r="AA10" s="27" t="n">
        <v>5062</v>
      </c>
      <c r="AB10" s="27" t="n">
        <v>1428</v>
      </c>
      <c r="AC10" s="27" t="n">
        <v>2874</v>
      </c>
      <c r="AD10" s="27" t="n">
        <v>136</v>
      </c>
      <c r="AE10" s="27" t="n">
        <v>191</v>
      </c>
      <c r="AF10" s="27" t="n">
        <v>1232</v>
      </c>
      <c r="AG10" s="27" t="n">
        <v>9389</v>
      </c>
    </row>
    <row r="11" s="28" customFormat="true" ht="12.9" hidden="false" customHeight="false" outlineLevel="0" collapsed="false">
      <c r="A11" s="25" t="s">
        <v>79</v>
      </c>
      <c r="B11" s="29" t="n">
        <v>19214</v>
      </c>
      <c r="C11" s="27" t="n">
        <v>5014</v>
      </c>
      <c r="D11" s="27" t="n">
        <v>10</v>
      </c>
      <c r="E11" s="27" t="n">
        <v>3625</v>
      </c>
      <c r="F11" s="27" t="n">
        <v>152</v>
      </c>
      <c r="G11" s="27" t="n">
        <v>1227</v>
      </c>
      <c r="H11" s="27" t="n">
        <v>1844</v>
      </c>
      <c r="I11" s="27" t="n">
        <v>1</v>
      </c>
      <c r="J11" s="27" t="n">
        <v>1843</v>
      </c>
      <c r="K11" s="27" t="n">
        <v>90</v>
      </c>
      <c r="L11" s="27" t="n">
        <v>72</v>
      </c>
      <c r="M11" s="27" t="n">
        <v>18</v>
      </c>
      <c r="N11" s="27" t="n">
        <v>6</v>
      </c>
      <c r="O11" s="27" t="n">
        <v>24</v>
      </c>
      <c r="P11" s="27" t="n">
        <v>8</v>
      </c>
      <c r="Q11" s="27" t="n">
        <v>1</v>
      </c>
      <c r="R11" s="27" t="n">
        <v>2</v>
      </c>
      <c r="S11" s="27" t="n">
        <v>13</v>
      </c>
      <c r="T11" s="27" t="n">
        <v>116</v>
      </c>
      <c r="U11" s="27" t="n">
        <v>0</v>
      </c>
      <c r="V11" s="27" t="n">
        <v>116</v>
      </c>
      <c r="W11" s="27" t="n">
        <v>3</v>
      </c>
      <c r="X11" s="27" t="n">
        <v>55</v>
      </c>
      <c r="Y11" s="27" t="n">
        <v>44</v>
      </c>
      <c r="Z11" s="27" t="n">
        <v>11</v>
      </c>
      <c r="AA11" s="27" t="n">
        <v>2935</v>
      </c>
      <c r="AB11" s="27" t="n">
        <v>849</v>
      </c>
      <c r="AC11" s="27" t="n">
        <v>1604</v>
      </c>
      <c r="AD11" s="27" t="n">
        <v>49</v>
      </c>
      <c r="AE11" s="27" t="n">
        <v>180</v>
      </c>
      <c r="AF11" s="27" t="n">
        <v>740</v>
      </c>
      <c r="AG11" s="27" t="n">
        <v>5705</v>
      </c>
    </row>
    <row r="12" s="28" customFormat="true" ht="12.9" hidden="false" customHeight="false" outlineLevel="0" collapsed="false">
      <c r="A12" s="25" t="s">
        <v>80</v>
      </c>
      <c r="B12" s="29" t="n">
        <v>13415</v>
      </c>
      <c r="C12" s="27" t="n">
        <v>3643</v>
      </c>
      <c r="D12" s="27" t="n">
        <v>11</v>
      </c>
      <c r="E12" s="27" t="n">
        <v>3080</v>
      </c>
      <c r="F12" s="27" t="n">
        <v>33</v>
      </c>
      <c r="G12" s="27" t="n">
        <v>519</v>
      </c>
      <c r="H12" s="27" t="n">
        <v>1085</v>
      </c>
      <c r="I12" s="27" t="n">
        <v>2</v>
      </c>
      <c r="J12" s="27" t="n">
        <v>1083</v>
      </c>
      <c r="K12" s="27" t="n">
        <v>27</v>
      </c>
      <c r="L12" s="27" t="n">
        <v>17</v>
      </c>
      <c r="M12" s="27" t="n">
        <v>10</v>
      </c>
      <c r="N12" s="27" t="n">
        <v>22</v>
      </c>
      <c r="O12" s="27" t="n">
        <v>305</v>
      </c>
      <c r="P12" s="27" t="n">
        <v>145</v>
      </c>
      <c r="Q12" s="27" t="n">
        <v>12</v>
      </c>
      <c r="R12" s="27" t="n">
        <v>22</v>
      </c>
      <c r="S12" s="27" t="n">
        <v>126</v>
      </c>
      <c r="T12" s="27" t="n">
        <v>35</v>
      </c>
      <c r="U12" s="27" t="n">
        <v>0</v>
      </c>
      <c r="V12" s="27" t="n">
        <v>35</v>
      </c>
      <c r="W12" s="27" t="n">
        <v>0</v>
      </c>
      <c r="X12" s="27" t="n">
        <v>48</v>
      </c>
      <c r="Y12" s="27" t="n">
        <v>17</v>
      </c>
      <c r="Z12" s="27" t="n">
        <v>31</v>
      </c>
      <c r="AA12" s="27" t="n">
        <v>2127</v>
      </c>
      <c r="AB12" s="27" t="n">
        <v>579</v>
      </c>
      <c r="AC12" s="27" t="n">
        <v>1270</v>
      </c>
      <c r="AD12" s="27" t="n">
        <v>87</v>
      </c>
      <c r="AE12" s="27" t="n">
        <v>11</v>
      </c>
      <c r="AF12" s="27" t="n">
        <v>492</v>
      </c>
      <c r="AG12" s="27" t="n">
        <v>3684</v>
      </c>
    </row>
    <row r="13" s="28" customFormat="true" ht="12.9" hidden="false" customHeight="false" outlineLevel="0" collapsed="false">
      <c r="A13" s="25" t="s">
        <v>84</v>
      </c>
      <c r="B13" s="29" t="n">
        <v>20821</v>
      </c>
      <c r="C13" s="27" t="n">
        <v>9887</v>
      </c>
      <c r="D13" s="27" t="n">
        <v>4</v>
      </c>
      <c r="E13" s="27" t="n">
        <v>6524</v>
      </c>
      <c r="F13" s="27" t="n">
        <v>631</v>
      </c>
      <c r="G13" s="27" t="n">
        <v>2728</v>
      </c>
      <c r="H13" s="27" t="n">
        <v>929</v>
      </c>
      <c r="I13" s="27" t="n">
        <v>3</v>
      </c>
      <c r="J13" s="27" t="n">
        <v>926</v>
      </c>
      <c r="K13" s="27" t="n">
        <v>50</v>
      </c>
      <c r="L13" s="27" t="n">
        <v>49</v>
      </c>
      <c r="M13" s="27" t="n">
        <v>1</v>
      </c>
      <c r="N13" s="27" t="n">
        <v>30</v>
      </c>
      <c r="O13" s="27" t="n">
        <v>534</v>
      </c>
      <c r="P13" s="27" t="n">
        <v>58</v>
      </c>
      <c r="Q13" s="27" t="n">
        <v>3</v>
      </c>
      <c r="R13" s="27" t="n">
        <v>12</v>
      </c>
      <c r="S13" s="27" t="n">
        <v>461</v>
      </c>
      <c r="T13" s="27" t="n">
        <v>163</v>
      </c>
      <c r="U13" s="27" t="n">
        <v>0</v>
      </c>
      <c r="V13" s="27" t="n">
        <v>163</v>
      </c>
      <c r="W13" s="27" t="n">
        <v>2</v>
      </c>
      <c r="X13" s="27" t="n">
        <v>123</v>
      </c>
      <c r="Y13" s="27" t="n">
        <v>55</v>
      </c>
      <c r="Z13" s="27" t="n">
        <v>68</v>
      </c>
      <c r="AA13" s="27" t="n">
        <v>2195</v>
      </c>
      <c r="AB13" s="27" t="n">
        <v>505</v>
      </c>
      <c r="AC13" s="27" t="n">
        <v>519</v>
      </c>
      <c r="AD13" s="27" t="n">
        <v>56</v>
      </c>
      <c r="AE13" s="27" t="n">
        <v>119</v>
      </c>
      <c r="AF13" s="27" t="n">
        <v>1343</v>
      </c>
      <c r="AG13" s="27" t="n">
        <v>4366</v>
      </c>
    </row>
    <row r="14" s="28" customFormat="true" ht="12.9" hidden="false" customHeight="false" outlineLevel="0" collapsed="false">
      <c r="A14" s="25" t="s">
        <v>85</v>
      </c>
      <c r="B14" s="29" t="n">
        <v>12053</v>
      </c>
      <c r="C14" s="27" t="n">
        <v>5872</v>
      </c>
      <c r="D14" s="27" t="n">
        <v>3</v>
      </c>
      <c r="E14" s="27" t="n">
        <v>3776</v>
      </c>
      <c r="F14" s="27" t="n">
        <v>496</v>
      </c>
      <c r="G14" s="27" t="n">
        <v>1597</v>
      </c>
      <c r="H14" s="27" t="n">
        <v>615</v>
      </c>
      <c r="I14" s="27" t="n">
        <v>2</v>
      </c>
      <c r="J14" s="27" t="n">
        <v>613</v>
      </c>
      <c r="K14" s="27" t="n">
        <v>43</v>
      </c>
      <c r="L14" s="27" t="n">
        <v>42</v>
      </c>
      <c r="M14" s="27" t="n">
        <v>1</v>
      </c>
      <c r="N14" s="27" t="n">
        <v>5</v>
      </c>
      <c r="O14" s="27" t="n">
        <v>34</v>
      </c>
      <c r="P14" s="27" t="n">
        <v>0</v>
      </c>
      <c r="Q14" s="27" t="n">
        <v>1</v>
      </c>
      <c r="R14" s="27" t="n">
        <v>0</v>
      </c>
      <c r="S14" s="27" t="n">
        <v>33</v>
      </c>
      <c r="T14" s="27" t="n">
        <v>126</v>
      </c>
      <c r="U14" s="27" t="n">
        <v>0</v>
      </c>
      <c r="V14" s="27" t="n">
        <v>126</v>
      </c>
      <c r="W14" s="27" t="n">
        <v>1</v>
      </c>
      <c r="X14" s="27" t="n">
        <v>53</v>
      </c>
      <c r="Y14" s="27" t="n">
        <v>42</v>
      </c>
      <c r="Z14" s="27" t="n">
        <v>11</v>
      </c>
      <c r="AA14" s="27" t="n">
        <v>1146</v>
      </c>
      <c r="AB14" s="27" t="n">
        <v>304</v>
      </c>
      <c r="AC14" s="27" t="n">
        <v>256</v>
      </c>
      <c r="AD14" s="27" t="n">
        <v>20</v>
      </c>
      <c r="AE14" s="27" t="n">
        <v>108</v>
      </c>
      <c r="AF14" s="27" t="n">
        <v>769</v>
      </c>
      <c r="AG14" s="27" t="n">
        <v>2701</v>
      </c>
    </row>
    <row r="15" s="28" customFormat="true" ht="12.9" hidden="false" customHeight="false" outlineLevel="0" collapsed="false">
      <c r="A15" s="25" t="s">
        <v>86</v>
      </c>
      <c r="B15" s="29" t="n">
        <v>8768</v>
      </c>
      <c r="C15" s="27" t="n">
        <v>4015</v>
      </c>
      <c r="D15" s="27" t="n">
        <v>1</v>
      </c>
      <c r="E15" s="27" t="n">
        <v>2748</v>
      </c>
      <c r="F15" s="27" t="n">
        <v>135</v>
      </c>
      <c r="G15" s="27" t="n">
        <v>1131</v>
      </c>
      <c r="H15" s="27" t="n">
        <v>314</v>
      </c>
      <c r="I15" s="27" t="n">
        <v>1</v>
      </c>
      <c r="J15" s="27" t="n">
        <v>313</v>
      </c>
      <c r="K15" s="27" t="n">
        <v>7</v>
      </c>
      <c r="L15" s="27" t="n">
        <v>7</v>
      </c>
      <c r="M15" s="27" t="n">
        <v>0</v>
      </c>
      <c r="N15" s="27" t="n">
        <v>25</v>
      </c>
      <c r="O15" s="27" t="n">
        <v>500</v>
      </c>
      <c r="P15" s="27" t="n">
        <v>58</v>
      </c>
      <c r="Q15" s="27" t="n">
        <v>2</v>
      </c>
      <c r="R15" s="27" t="n">
        <v>12</v>
      </c>
      <c r="S15" s="27" t="n">
        <v>428</v>
      </c>
      <c r="T15" s="27" t="n">
        <v>37</v>
      </c>
      <c r="U15" s="27" t="n">
        <v>0</v>
      </c>
      <c r="V15" s="27" t="n">
        <v>37</v>
      </c>
      <c r="W15" s="27" t="n">
        <v>1</v>
      </c>
      <c r="X15" s="27" t="n">
        <v>70</v>
      </c>
      <c r="Y15" s="27" t="n">
        <v>13</v>
      </c>
      <c r="Z15" s="27" t="n">
        <v>57</v>
      </c>
      <c r="AA15" s="27" t="n">
        <v>1049</v>
      </c>
      <c r="AB15" s="27" t="n">
        <v>201</v>
      </c>
      <c r="AC15" s="27" t="n">
        <v>263</v>
      </c>
      <c r="AD15" s="27" t="n">
        <v>36</v>
      </c>
      <c r="AE15" s="27" t="n">
        <v>11</v>
      </c>
      <c r="AF15" s="27" t="n">
        <v>574</v>
      </c>
      <c r="AG15" s="27" t="n">
        <v>1665</v>
      </c>
    </row>
    <row r="16" s="28" customFormat="true" ht="12.9" hidden="false" customHeight="false" outlineLevel="0" collapsed="false">
      <c r="A16" s="25" t="s">
        <v>87</v>
      </c>
      <c r="B16" s="29" t="n">
        <v>19234</v>
      </c>
      <c r="C16" s="27" t="n">
        <v>8243</v>
      </c>
      <c r="D16" s="27" t="n">
        <v>17</v>
      </c>
      <c r="E16" s="27" t="n">
        <v>5309</v>
      </c>
      <c r="F16" s="27" t="n">
        <v>687</v>
      </c>
      <c r="G16" s="27" t="n">
        <v>2230</v>
      </c>
      <c r="H16" s="27" t="n">
        <v>1274</v>
      </c>
      <c r="I16" s="27" t="n">
        <v>2</v>
      </c>
      <c r="J16" s="27" t="n">
        <v>1272</v>
      </c>
      <c r="K16" s="27" t="n">
        <v>49</v>
      </c>
      <c r="L16" s="27" t="n">
        <v>45</v>
      </c>
      <c r="M16" s="27" t="n">
        <v>4</v>
      </c>
      <c r="N16" s="27" t="n">
        <v>24</v>
      </c>
      <c r="O16" s="27" t="n">
        <v>292</v>
      </c>
      <c r="P16" s="27" t="n">
        <v>133</v>
      </c>
      <c r="Q16" s="27" t="n">
        <v>2</v>
      </c>
      <c r="R16" s="27" t="n">
        <v>15</v>
      </c>
      <c r="S16" s="27" t="n">
        <v>142</v>
      </c>
      <c r="T16" s="27" t="n">
        <v>202</v>
      </c>
      <c r="U16" s="27" t="n">
        <v>0</v>
      </c>
      <c r="V16" s="27" t="n">
        <v>202</v>
      </c>
      <c r="W16" s="27" t="n">
        <v>3</v>
      </c>
      <c r="X16" s="27" t="n">
        <v>111</v>
      </c>
      <c r="Y16" s="27" t="n">
        <v>67</v>
      </c>
      <c r="Z16" s="27" t="n">
        <v>44</v>
      </c>
      <c r="AA16" s="27" t="n">
        <v>2324</v>
      </c>
      <c r="AB16" s="27" t="n">
        <v>551</v>
      </c>
      <c r="AC16" s="27" t="n">
        <v>2130</v>
      </c>
      <c r="AD16" s="27" t="n">
        <v>69</v>
      </c>
      <c r="AE16" s="27" t="n">
        <v>59</v>
      </c>
      <c r="AF16" s="27" t="n">
        <v>776</v>
      </c>
      <c r="AG16" s="27" t="n">
        <v>3127</v>
      </c>
    </row>
    <row r="17" s="28" customFormat="true" ht="12.9" hidden="false" customHeight="false" outlineLevel="0" collapsed="false">
      <c r="A17" s="25" t="s">
        <v>88</v>
      </c>
      <c r="B17" s="29" t="n">
        <v>10993</v>
      </c>
      <c r="C17" s="27" t="n">
        <v>4898</v>
      </c>
      <c r="D17" s="27" t="n">
        <v>11</v>
      </c>
      <c r="E17" s="27" t="n">
        <v>2987</v>
      </c>
      <c r="F17" s="27" t="n">
        <v>486</v>
      </c>
      <c r="G17" s="27" t="n">
        <v>1414</v>
      </c>
      <c r="H17" s="27" t="n">
        <v>806</v>
      </c>
      <c r="I17" s="27" t="n">
        <v>2</v>
      </c>
      <c r="J17" s="27" t="n">
        <v>804</v>
      </c>
      <c r="K17" s="27" t="n">
        <v>35</v>
      </c>
      <c r="L17" s="27" t="n">
        <v>33</v>
      </c>
      <c r="M17" s="27" t="n">
        <v>2</v>
      </c>
      <c r="N17" s="27" t="n">
        <v>8</v>
      </c>
      <c r="O17" s="27" t="n">
        <v>11</v>
      </c>
      <c r="P17" s="27" t="n">
        <v>2</v>
      </c>
      <c r="Q17" s="27" t="n">
        <v>0</v>
      </c>
      <c r="R17" s="27" t="n">
        <v>0</v>
      </c>
      <c r="S17" s="27" t="n">
        <v>9</v>
      </c>
      <c r="T17" s="27" t="n">
        <v>155</v>
      </c>
      <c r="U17" s="27" t="n">
        <v>0</v>
      </c>
      <c r="V17" s="27" t="n">
        <v>155</v>
      </c>
      <c r="W17" s="27" t="n">
        <v>3</v>
      </c>
      <c r="X17" s="27" t="n">
        <v>51</v>
      </c>
      <c r="Y17" s="27" t="n">
        <v>47</v>
      </c>
      <c r="Z17" s="27" t="n">
        <v>4</v>
      </c>
      <c r="AA17" s="27" t="n">
        <v>1279</v>
      </c>
      <c r="AB17" s="27" t="n">
        <v>312</v>
      </c>
      <c r="AC17" s="27" t="n">
        <v>1016</v>
      </c>
      <c r="AD17" s="27" t="n">
        <v>29</v>
      </c>
      <c r="AE17" s="27" t="n">
        <v>58</v>
      </c>
      <c r="AF17" s="27" t="n">
        <v>395</v>
      </c>
      <c r="AG17" s="27" t="n">
        <v>1937</v>
      </c>
    </row>
    <row r="18" s="28" customFormat="true" ht="12.9" hidden="false" customHeight="false" outlineLevel="0" collapsed="false">
      <c r="A18" s="25" t="s">
        <v>89</v>
      </c>
      <c r="B18" s="29" t="n">
        <v>8241</v>
      </c>
      <c r="C18" s="27" t="n">
        <v>3345</v>
      </c>
      <c r="D18" s="27" t="n">
        <v>6</v>
      </c>
      <c r="E18" s="27" t="n">
        <v>2322</v>
      </c>
      <c r="F18" s="27" t="n">
        <v>201</v>
      </c>
      <c r="G18" s="27" t="n">
        <v>816</v>
      </c>
      <c r="H18" s="27" t="n">
        <v>468</v>
      </c>
      <c r="I18" s="27" t="n">
        <v>0</v>
      </c>
      <c r="J18" s="27" t="n">
        <v>468</v>
      </c>
      <c r="K18" s="27" t="n">
        <v>14</v>
      </c>
      <c r="L18" s="27" t="n">
        <v>12</v>
      </c>
      <c r="M18" s="27" t="n">
        <v>2</v>
      </c>
      <c r="N18" s="27" t="n">
        <v>16</v>
      </c>
      <c r="O18" s="27" t="n">
        <v>281</v>
      </c>
      <c r="P18" s="27" t="n">
        <v>131</v>
      </c>
      <c r="Q18" s="27" t="n">
        <v>2</v>
      </c>
      <c r="R18" s="27" t="n">
        <v>15</v>
      </c>
      <c r="S18" s="27" t="n">
        <v>133</v>
      </c>
      <c r="T18" s="27" t="n">
        <v>47</v>
      </c>
      <c r="U18" s="27" t="n">
        <v>0</v>
      </c>
      <c r="V18" s="27" t="n">
        <v>47</v>
      </c>
      <c r="W18" s="27" t="n">
        <v>0</v>
      </c>
      <c r="X18" s="27" t="n">
        <v>60</v>
      </c>
      <c r="Y18" s="27" t="n">
        <v>20</v>
      </c>
      <c r="Z18" s="27" t="n">
        <v>40</v>
      </c>
      <c r="AA18" s="27" t="n">
        <v>1045</v>
      </c>
      <c r="AB18" s="27" t="n">
        <v>239</v>
      </c>
      <c r="AC18" s="27" t="n">
        <v>1114</v>
      </c>
      <c r="AD18" s="27" t="n">
        <v>40</v>
      </c>
      <c r="AE18" s="27" t="n">
        <v>1</v>
      </c>
      <c r="AF18" s="27" t="n">
        <v>381</v>
      </c>
      <c r="AG18" s="27" t="n">
        <v>1190</v>
      </c>
    </row>
    <row r="19" s="28" customFormat="true" ht="12.9" hidden="false" customHeight="false" outlineLevel="0" collapsed="false">
      <c r="A19" s="25" t="s">
        <v>90</v>
      </c>
      <c r="B19" s="29" t="n">
        <v>28743</v>
      </c>
      <c r="C19" s="27" t="n">
        <v>13395</v>
      </c>
      <c r="D19" s="27" t="n">
        <v>14</v>
      </c>
      <c r="E19" s="27" t="n">
        <v>8466</v>
      </c>
      <c r="F19" s="27" t="n">
        <v>1015</v>
      </c>
      <c r="G19" s="27" t="n">
        <v>3900</v>
      </c>
      <c r="H19" s="27" t="n">
        <v>1997</v>
      </c>
      <c r="I19" s="27" t="n">
        <v>1</v>
      </c>
      <c r="J19" s="27" t="n">
        <v>1996</v>
      </c>
      <c r="K19" s="27" t="n">
        <v>105</v>
      </c>
      <c r="L19" s="27" t="n">
        <v>95</v>
      </c>
      <c r="M19" s="27" t="n">
        <v>10</v>
      </c>
      <c r="N19" s="27" t="n">
        <v>18</v>
      </c>
      <c r="O19" s="27" t="n">
        <v>304</v>
      </c>
      <c r="P19" s="27" t="n">
        <v>9</v>
      </c>
      <c r="Q19" s="27" t="n">
        <v>0</v>
      </c>
      <c r="R19" s="27" t="n">
        <v>11</v>
      </c>
      <c r="S19" s="27" t="n">
        <v>284</v>
      </c>
      <c r="T19" s="27" t="n">
        <v>101</v>
      </c>
      <c r="U19" s="27" t="n">
        <v>0</v>
      </c>
      <c r="V19" s="27" t="n">
        <v>101</v>
      </c>
      <c r="W19" s="27" t="n">
        <v>0</v>
      </c>
      <c r="X19" s="27" t="n">
        <v>212</v>
      </c>
      <c r="Y19" s="27" t="n">
        <v>53</v>
      </c>
      <c r="Z19" s="27" t="n">
        <v>159</v>
      </c>
      <c r="AA19" s="27" t="n">
        <v>2895</v>
      </c>
      <c r="AB19" s="27" t="n">
        <v>672</v>
      </c>
      <c r="AC19" s="27" t="n">
        <v>2752</v>
      </c>
      <c r="AD19" s="27" t="n">
        <v>68</v>
      </c>
      <c r="AE19" s="27" t="n">
        <v>90</v>
      </c>
      <c r="AF19" s="27" t="n">
        <v>1353</v>
      </c>
      <c r="AG19" s="27" t="n">
        <v>4781</v>
      </c>
    </row>
    <row r="20" s="28" customFormat="true" ht="12.9" hidden="false" customHeight="false" outlineLevel="0" collapsed="false">
      <c r="A20" s="25" t="s">
        <v>91</v>
      </c>
      <c r="B20" s="29" t="n">
        <v>16219</v>
      </c>
      <c r="C20" s="27" t="n">
        <v>7733</v>
      </c>
      <c r="D20" s="27" t="n">
        <v>9</v>
      </c>
      <c r="E20" s="27" t="n">
        <v>4733</v>
      </c>
      <c r="F20" s="27" t="n">
        <v>755</v>
      </c>
      <c r="G20" s="27" t="n">
        <v>2236</v>
      </c>
      <c r="H20" s="27" t="n">
        <v>1253</v>
      </c>
      <c r="I20" s="27" t="n">
        <v>1</v>
      </c>
      <c r="J20" s="27" t="n">
        <v>1252</v>
      </c>
      <c r="K20" s="27" t="n">
        <v>85</v>
      </c>
      <c r="L20" s="27" t="n">
        <v>75</v>
      </c>
      <c r="M20" s="27" t="n">
        <v>10</v>
      </c>
      <c r="N20" s="27" t="n">
        <v>3</v>
      </c>
      <c r="O20" s="27" t="n">
        <v>19</v>
      </c>
      <c r="P20" s="27" t="n">
        <v>1</v>
      </c>
      <c r="Q20" s="27" t="n">
        <v>0</v>
      </c>
      <c r="R20" s="27" t="n">
        <v>2</v>
      </c>
      <c r="S20" s="27" t="n">
        <v>16</v>
      </c>
      <c r="T20" s="27" t="n">
        <v>79</v>
      </c>
      <c r="U20" s="27" t="n">
        <v>0</v>
      </c>
      <c r="V20" s="27" t="n">
        <v>79</v>
      </c>
      <c r="W20" s="27" t="n">
        <v>0</v>
      </c>
      <c r="X20" s="27" t="n">
        <v>59</v>
      </c>
      <c r="Y20" s="27" t="n">
        <v>36</v>
      </c>
      <c r="Z20" s="27" t="n">
        <v>23</v>
      </c>
      <c r="AA20" s="27" t="n">
        <v>1587</v>
      </c>
      <c r="AB20" s="27" t="n">
        <v>374</v>
      </c>
      <c r="AC20" s="27" t="n">
        <v>1332</v>
      </c>
      <c r="AD20" s="27" t="n">
        <v>24</v>
      </c>
      <c r="AE20" s="27" t="n">
        <v>84</v>
      </c>
      <c r="AF20" s="27" t="n">
        <v>710</v>
      </c>
      <c r="AG20" s="27" t="n">
        <v>2877</v>
      </c>
    </row>
    <row r="21" s="28" customFormat="true" ht="12.9" hidden="false" customHeight="false" outlineLevel="0" collapsed="false">
      <c r="A21" s="25" t="s">
        <v>92</v>
      </c>
      <c r="B21" s="29" t="n">
        <v>12524</v>
      </c>
      <c r="C21" s="27" t="n">
        <v>5662</v>
      </c>
      <c r="D21" s="27" t="n">
        <v>5</v>
      </c>
      <c r="E21" s="27" t="n">
        <v>3733</v>
      </c>
      <c r="F21" s="27" t="n">
        <v>260</v>
      </c>
      <c r="G21" s="27" t="n">
        <v>1664</v>
      </c>
      <c r="H21" s="27" t="n">
        <v>744</v>
      </c>
      <c r="I21" s="27" t="n">
        <v>0</v>
      </c>
      <c r="J21" s="27" t="n">
        <v>744</v>
      </c>
      <c r="K21" s="27" t="n">
        <v>20</v>
      </c>
      <c r="L21" s="27" t="n">
        <v>20</v>
      </c>
      <c r="M21" s="27" t="n">
        <v>0</v>
      </c>
      <c r="N21" s="27" t="n">
        <v>15</v>
      </c>
      <c r="O21" s="27" t="n">
        <v>285</v>
      </c>
      <c r="P21" s="27" t="n">
        <v>8</v>
      </c>
      <c r="Q21" s="27" t="n">
        <v>0</v>
      </c>
      <c r="R21" s="27" t="n">
        <v>9</v>
      </c>
      <c r="S21" s="27" t="n">
        <v>268</v>
      </c>
      <c r="T21" s="27" t="n">
        <v>22</v>
      </c>
      <c r="U21" s="27" t="n">
        <v>0</v>
      </c>
      <c r="V21" s="27" t="n">
        <v>22</v>
      </c>
      <c r="W21" s="27" t="n">
        <v>0</v>
      </c>
      <c r="X21" s="27" t="n">
        <v>153</v>
      </c>
      <c r="Y21" s="27" t="n">
        <v>17</v>
      </c>
      <c r="Z21" s="27" t="n">
        <v>136</v>
      </c>
      <c r="AA21" s="27" t="n">
        <v>1308</v>
      </c>
      <c r="AB21" s="27" t="n">
        <v>298</v>
      </c>
      <c r="AC21" s="27" t="n">
        <v>1420</v>
      </c>
      <c r="AD21" s="27" t="n">
        <v>44</v>
      </c>
      <c r="AE21" s="27" t="n">
        <v>6</v>
      </c>
      <c r="AF21" s="27" t="n">
        <v>643</v>
      </c>
      <c r="AG21" s="27" t="n">
        <v>1904</v>
      </c>
    </row>
    <row r="22" s="28" customFormat="true" ht="12.9" hidden="false" customHeight="false" outlineLevel="0" collapsed="false">
      <c r="A22" s="25" t="s">
        <v>93</v>
      </c>
      <c r="B22" s="29" t="n">
        <v>68306</v>
      </c>
      <c r="C22" s="27" t="n">
        <v>31753</v>
      </c>
      <c r="D22" s="27" t="n">
        <v>22</v>
      </c>
      <c r="E22" s="27" t="n">
        <v>19884</v>
      </c>
      <c r="F22" s="27" t="n">
        <v>3318</v>
      </c>
      <c r="G22" s="27" t="n">
        <v>8529</v>
      </c>
      <c r="H22" s="27" t="n">
        <v>4553</v>
      </c>
      <c r="I22" s="27" t="n">
        <v>17</v>
      </c>
      <c r="J22" s="27" t="n">
        <v>4536</v>
      </c>
      <c r="K22" s="27" t="n">
        <v>283</v>
      </c>
      <c r="L22" s="27" t="n">
        <v>270</v>
      </c>
      <c r="M22" s="27" t="n">
        <v>13</v>
      </c>
      <c r="N22" s="27" t="n">
        <v>74</v>
      </c>
      <c r="O22" s="27" t="n">
        <v>1805</v>
      </c>
      <c r="P22" s="27" t="n">
        <v>317</v>
      </c>
      <c r="Q22" s="27" t="n">
        <v>13</v>
      </c>
      <c r="R22" s="27" t="n">
        <v>88</v>
      </c>
      <c r="S22" s="27" t="n">
        <v>1387</v>
      </c>
      <c r="T22" s="27" t="n">
        <v>600</v>
      </c>
      <c r="U22" s="27" t="n">
        <v>0</v>
      </c>
      <c r="V22" s="27" t="n">
        <v>600</v>
      </c>
      <c r="W22" s="27" t="n">
        <v>3</v>
      </c>
      <c r="X22" s="27" t="n">
        <v>414</v>
      </c>
      <c r="Y22" s="27" t="n">
        <v>255</v>
      </c>
      <c r="Z22" s="27" t="n">
        <v>159</v>
      </c>
      <c r="AA22" s="27" t="n">
        <v>8005</v>
      </c>
      <c r="AB22" s="27" t="n">
        <v>1885</v>
      </c>
      <c r="AC22" s="27" t="n">
        <v>3546</v>
      </c>
      <c r="AD22" s="27" t="n">
        <v>197</v>
      </c>
      <c r="AE22" s="27" t="n">
        <v>362</v>
      </c>
      <c r="AF22" s="27" t="n">
        <v>2719</v>
      </c>
      <c r="AG22" s="27" t="n">
        <v>12107</v>
      </c>
    </row>
    <row r="23" s="28" customFormat="true" ht="12.9" hidden="false" customHeight="false" outlineLevel="0" collapsed="false">
      <c r="A23" s="25" t="s">
        <v>94</v>
      </c>
      <c r="B23" s="29" t="n">
        <v>40482</v>
      </c>
      <c r="C23" s="27" t="n">
        <v>20144</v>
      </c>
      <c r="D23" s="27" t="n">
        <v>10</v>
      </c>
      <c r="E23" s="27" t="n">
        <v>12419</v>
      </c>
      <c r="F23" s="27" t="n">
        <v>2540</v>
      </c>
      <c r="G23" s="27" t="n">
        <v>5175</v>
      </c>
      <c r="H23" s="27" t="n">
        <v>2843</v>
      </c>
      <c r="I23" s="27" t="n">
        <v>14</v>
      </c>
      <c r="J23" s="27" t="n">
        <v>2829</v>
      </c>
      <c r="K23" s="27" t="n">
        <v>228</v>
      </c>
      <c r="L23" s="27" t="n">
        <v>219</v>
      </c>
      <c r="M23" s="27" t="n">
        <v>9</v>
      </c>
      <c r="N23" s="27" t="n">
        <v>23</v>
      </c>
      <c r="O23" s="27" t="n">
        <v>136</v>
      </c>
      <c r="P23" s="27" t="n">
        <v>14</v>
      </c>
      <c r="Q23" s="27" t="n">
        <v>0</v>
      </c>
      <c r="R23" s="27" t="n">
        <v>8</v>
      </c>
      <c r="S23" s="27" t="n">
        <v>114</v>
      </c>
      <c r="T23" s="27" t="n">
        <v>442</v>
      </c>
      <c r="U23" s="27" t="n">
        <v>0</v>
      </c>
      <c r="V23" s="27" t="n">
        <v>442</v>
      </c>
      <c r="W23" s="27" t="n">
        <v>3</v>
      </c>
      <c r="X23" s="27" t="n">
        <v>181</v>
      </c>
      <c r="Y23" s="27" t="n">
        <v>150</v>
      </c>
      <c r="Z23" s="27" t="n">
        <v>31</v>
      </c>
      <c r="AA23" s="27" t="n">
        <v>4452</v>
      </c>
      <c r="AB23" s="27" t="n">
        <v>1065</v>
      </c>
      <c r="AC23" s="27" t="n">
        <v>1722</v>
      </c>
      <c r="AD23" s="27" t="n">
        <v>81</v>
      </c>
      <c r="AE23" s="27" t="n">
        <v>317</v>
      </c>
      <c r="AF23" s="27" t="n">
        <v>1594</v>
      </c>
      <c r="AG23" s="27" t="n">
        <v>7251</v>
      </c>
    </row>
    <row r="24" s="28" customFormat="true" ht="12.9" hidden="false" customHeight="false" outlineLevel="0" collapsed="false">
      <c r="A24" s="25" t="s">
        <v>95</v>
      </c>
      <c r="B24" s="29" t="n">
        <v>27824</v>
      </c>
      <c r="C24" s="27" t="n">
        <v>11609</v>
      </c>
      <c r="D24" s="27" t="n">
        <v>12</v>
      </c>
      <c r="E24" s="27" t="n">
        <v>7465</v>
      </c>
      <c r="F24" s="27" t="n">
        <v>778</v>
      </c>
      <c r="G24" s="27" t="n">
        <v>3354</v>
      </c>
      <c r="H24" s="27" t="n">
        <v>1710</v>
      </c>
      <c r="I24" s="27" t="n">
        <v>3</v>
      </c>
      <c r="J24" s="27" t="n">
        <v>1707</v>
      </c>
      <c r="K24" s="27" t="n">
        <v>55</v>
      </c>
      <c r="L24" s="27" t="n">
        <v>51</v>
      </c>
      <c r="M24" s="27" t="n">
        <v>4</v>
      </c>
      <c r="N24" s="27" t="n">
        <v>51</v>
      </c>
      <c r="O24" s="27" t="n">
        <v>1669</v>
      </c>
      <c r="P24" s="27" t="n">
        <v>303</v>
      </c>
      <c r="Q24" s="27" t="n">
        <v>13</v>
      </c>
      <c r="R24" s="27" t="n">
        <v>80</v>
      </c>
      <c r="S24" s="27" t="n">
        <v>1273</v>
      </c>
      <c r="T24" s="27" t="n">
        <v>158</v>
      </c>
      <c r="U24" s="27" t="n">
        <v>0</v>
      </c>
      <c r="V24" s="27" t="n">
        <v>158</v>
      </c>
      <c r="W24" s="27" t="n">
        <v>0</v>
      </c>
      <c r="X24" s="27" t="n">
        <v>233</v>
      </c>
      <c r="Y24" s="27" t="n">
        <v>105</v>
      </c>
      <c r="Z24" s="27" t="n">
        <v>128</v>
      </c>
      <c r="AA24" s="27" t="n">
        <v>3553</v>
      </c>
      <c r="AB24" s="27" t="n">
        <v>820</v>
      </c>
      <c r="AC24" s="27" t="n">
        <v>1824</v>
      </c>
      <c r="AD24" s="27" t="n">
        <v>116</v>
      </c>
      <c r="AE24" s="27" t="n">
        <v>45</v>
      </c>
      <c r="AF24" s="27" t="n">
        <v>1125</v>
      </c>
      <c r="AG24" s="27" t="n">
        <v>4856</v>
      </c>
    </row>
    <row r="25" s="19" customFormat="true" ht="12.9" hidden="false" customHeight="false" outlineLevel="0" collapsed="false">
      <c r="A25" s="30" t="s">
        <v>96</v>
      </c>
      <c r="B25" s="31" t="n">
        <v>4224</v>
      </c>
      <c r="C25" s="32" t="n">
        <v>1486</v>
      </c>
      <c r="D25" s="32" t="n">
        <v>2</v>
      </c>
      <c r="E25" s="32" t="n">
        <v>1168</v>
      </c>
      <c r="F25" s="32" t="n">
        <v>68</v>
      </c>
      <c r="G25" s="32" t="n">
        <v>248</v>
      </c>
      <c r="H25" s="32" t="n">
        <v>358</v>
      </c>
      <c r="I25" s="32" t="n">
        <v>2</v>
      </c>
      <c r="J25" s="32" t="n">
        <v>356</v>
      </c>
      <c r="K25" s="32" t="n">
        <v>16</v>
      </c>
      <c r="L25" s="32" t="n">
        <v>14</v>
      </c>
      <c r="M25" s="32" t="n">
        <v>2</v>
      </c>
      <c r="N25" s="32" t="n">
        <v>4</v>
      </c>
      <c r="O25" s="32" t="n">
        <v>138</v>
      </c>
      <c r="P25" s="32" t="n">
        <v>26</v>
      </c>
      <c r="Q25" s="32" t="n">
        <v>0</v>
      </c>
      <c r="R25" s="32" t="n">
        <v>0</v>
      </c>
      <c r="S25" s="32" t="n">
        <v>112</v>
      </c>
      <c r="T25" s="32" t="n">
        <v>29</v>
      </c>
      <c r="U25" s="32" t="n">
        <v>0</v>
      </c>
      <c r="V25" s="32" t="n">
        <v>29</v>
      </c>
      <c r="W25" s="32" t="n">
        <v>1</v>
      </c>
      <c r="X25" s="32" t="n">
        <v>33</v>
      </c>
      <c r="Y25" s="32" t="n">
        <v>21</v>
      </c>
      <c r="Z25" s="32" t="n">
        <v>12</v>
      </c>
      <c r="AA25" s="32" t="n">
        <v>546</v>
      </c>
      <c r="AB25" s="32" t="n">
        <v>175</v>
      </c>
      <c r="AC25" s="32" t="n">
        <v>455</v>
      </c>
      <c r="AD25" s="32" t="n">
        <v>10</v>
      </c>
      <c r="AE25" s="32" t="n">
        <v>34</v>
      </c>
      <c r="AF25" s="32" t="n">
        <v>291</v>
      </c>
      <c r="AG25" s="32" t="n">
        <v>648</v>
      </c>
    </row>
    <row r="26" s="19" customFormat="true" ht="12.9" hidden="false" customHeight="false" outlineLevel="0" collapsed="false">
      <c r="A26" s="30" t="s">
        <v>97</v>
      </c>
      <c r="B26" s="31" t="n">
        <v>2474</v>
      </c>
      <c r="C26" s="32" t="n">
        <v>955</v>
      </c>
      <c r="D26" s="32" t="n">
        <v>2</v>
      </c>
      <c r="E26" s="32" t="n">
        <v>751</v>
      </c>
      <c r="F26" s="32" t="n">
        <v>51</v>
      </c>
      <c r="G26" s="32" t="n">
        <v>151</v>
      </c>
      <c r="H26" s="32" t="n">
        <v>230</v>
      </c>
      <c r="I26" s="32" t="n">
        <v>2</v>
      </c>
      <c r="J26" s="32" t="n">
        <v>228</v>
      </c>
      <c r="K26" s="32" t="n">
        <v>14</v>
      </c>
      <c r="L26" s="32" t="n">
        <v>13</v>
      </c>
      <c r="M26" s="32" t="n">
        <v>1</v>
      </c>
      <c r="N26" s="32" t="n">
        <v>1</v>
      </c>
      <c r="O26" s="32" t="n">
        <v>9</v>
      </c>
      <c r="P26" s="32" t="n">
        <v>0</v>
      </c>
      <c r="Q26" s="32" t="n">
        <v>0</v>
      </c>
      <c r="R26" s="32" t="n">
        <v>0</v>
      </c>
      <c r="S26" s="32" t="n">
        <v>9</v>
      </c>
      <c r="T26" s="32" t="n">
        <v>27</v>
      </c>
      <c r="U26" s="32" t="n">
        <v>0</v>
      </c>
      <c r="V26" s="32" t="n">
        <v>27</v>
      </c>
      <c r="W26" s="32" t="n">
        <v>1</v>
      </c>
      <c r="X26" s="32" t="n">
        <v>14</v>
      </c>
      <c r="Y26" s="32" t="n">
        <v>12</v>
      </c>
      <c r="Z26" s="32" t="n">
        <v>2</v>
      </c>
      <c r="AA26" s="32" t="n">
        <v>322</v>
      </c>
      <c r="AB26" s="32" t="n">
        <v>89</v>
      </c>
      <c r="AC26" s="32" t="n">
        <v>202</v>
      </c>
      <c r="AD26" s="32" t="n">
        <v>4</v>
      </c>
      <c r="AE26" s="32" t="n">
        <v>26</v>
      </c>
      <c r="AF26" s="32" t="n">
        <v>167</v>
      </c>
      <c r="AG26" s="32" t="n">
        <v>413</v>
      </c>
    </row>
    <row r="27" s="19" customFormat="true" ht="12.9" hidden="false" customHeight="false" outlineLevel="0" collapsed="false">
      <c r="A27" s="30" t="s">
        <v>98</v>
      </c>
      <c r="B27" s="31" t="n">
        <v>1750</v>
      </c>
      <c r="C27" s="32" t="n">
        <v>531</v>
      </c>
      <c r="D27" s="32" t="n">
        <v>0</v>
      </c>
      <c r="E27" s="32" t="n">
        <v>417</v>
      </c>
      <c r="F27" s="32" t="n">
        <v>17</v>
      </c>
      <c r="G27" s="32" t="n">
        <v>97</v>
      </c>
      <c r="H27" s="32" t="n">
        <v>128</v>
      </c>
      <c r="I27" s="32" t="n">
        <v>0</v>
      </c>
      <c r="J27" s="32" t="n">
        <v>128</v>
      </c>
      <c r="K27" s="32" t="n">
        <v>2</v>
      </c>
      <c r="L27" s="32" t="n">
        <v>1</v>
      </c>
      <c r="M27" s="32" t="n">
        <v>1</v>
      </c>
      <c r="N27" s="32" t="n">
        <v>3</v>
      </c>
      <c r="O27" s="32" t="n">
        <v>129</v>
      </c>
      <c r="P27" s="32" t="n">
        <v>26</v>
      </c>
      <c r="Q27" s="32" t="n">
        <v>0</v>
      </c>
      <c r="R27" s="32" t="n">
        <v>0</v>
      </c>
      <c r="S27" s="32" t="n">
        <v>103</v>
      </c>
      <c r="T27" s="32" t="n">
        <v>2</v>
      </c>
      <c r="U27" s="32" t="n">
        <v>0</v>
      </c>
      <c r="V27" s="32" t="n">
        <v>2</v>
      </c>
      <c r="W27" s="32" t="n">
        <v>0</v>
      </c>
      <c r="X27" s="32" t="n">
        <v>19</v>
      </c>
      <c r="Y27" s="32" t="n">
        <v>9</v>
      </c>
      <c r="Z27" s="32" t="n">
        <v>10</v>
      </c>
      <c r="AA27" s="32" t="n">
        <v>224</v>
      </c>
      <c r="AB27" s="32" t="n">
        <v>86</v>
      </c>
      <c r="AC27" s="32" t="n">
        <v>253</v>
      </c>
      <c r="AD27" s="32" t="n">
        <v>6</v>
      </c>
      <c r="AE27" s="32" t="n">
        <v>8</v>
      </c>
      <c r="AF27" s="32" t="n">
        <v>124</v>
      </c>
      <c r="AG27" s="32" t="n">
        <v>235</v>
      </c>
    </row>
    <row r="28" s="19" customFormat="true" ht="12.9" hidden="false" customHeight="false" outlineLevel="0" collapsed="false">
      <c r="A28" s="30" t="s">
        <v>294</v>
      </c>
      <c r="B28" s="31" t="n">
        <v>11392</v>
      </c>
      <c r="C28" s="32" t="n">
        <v>7831</v>
      </c>
      <c r="D28" s="32" t="n">
        <v>4</v>
      </c>
      <c r="E28" s="32" t="n">
        <v>3509</v>
      </c>
      <c r="F28" s="32" t="n">
        <v>1094</v>
      </c>
      <c r="G28" s="32" t="n">
        <v>3224</v>
      </c>
      <c r="H28" s="32" t="n">
        <v>90</v>
      </c>
      <c r="I28" s="32" t="n">
        <v>1</v>
      </c>
      <c r="J28" s="32" t="n">
        <v>89</v>
      </c>
      <c r="K28" s="32" t="n">
        <v>74</v>
      </c>
      <c r="L28" s="32" t="n">
        <v>74</v>
      </c>
      <c r="M28" s="32" t="n">
        <v>0</v>
      </c>
      <c r="N28" s="32" t="n">
        <v>23</v>
      </c>
      <c r="O28" s="32" t="n">
        <v>157</v>
      </c>
      <c r="P28" s="32" t="n">
        <v>26</v>
      </c>
      <c r="Q28" s="32" t="n">
        <v>1</v>
      </c>
      <c r="R28" s="32" t="n">
        <v>18</v>
      </c>
      <c r="S28" s="32" t="n">
        <v>112</v>
      </c>
      <c r="T28" s="32" t="n">
        <v>62</v>
      </c>
      <c r="U28" s="32" t="n">
        <v>0</v>
      </c>
      <c r="V28" s="32" t="n">
        <v>62</v>
      </c>
      <c r="W28" s="32" t="n">
        <v>1</v>
      </c>
      <c r="X28" s="32" t="n">
        <v>78</v>
      </c>
      <c r="Y28" s="32" t="n">
        <v>52</v>
      </c>
      <c r="Z28" s="32" t="n">
        <v>26</v>
      </c>
      <c r="AA28" s="32" t="n">
        <v>1363</v>
      </c>
      <c r="AB28" s="32" t="n">
        <v>104</v>
      </c>
      <c r="AC28" s="32" t="n">
        <v>48</v>
      </c>
      <c r="AD28" s="32" t="n">
        <v>12</v>
      </c>
      <c r="AE28" s="32" t="n">
        <v>17</v>
      </c>
      <c r="AF28" s="32" t="n">
        <v>152</v>
      </c>
      <c r="AG28" s="32" t="n">
        <v>1380</v>
      </c>
    </row>
    <row r="29" s="19" customFormat="true" ht="12.9" hidden="false" customHeight="false" outlineLevel="0" collapsed="false">
      <c r="A29" s="30" t="s">
        <v>295</v>
      </c>
      <c r="B29" s="31" t="n">
        <v>7034</v>
      </c>
      <c r="C29" s="32" t="n">
        <v>4986</v>
      </c>
      <c r="D29" s="32" t="n">
        <v>1</v>
      </c>
      <c r="E29" s="32" t="n">
        <v>2128</v>
      </c>
      <c r="F29" s="32" t="n">
        <v>864</v>
      </c>
      <c r="G29" s="32" t="n">
        <v>1993</v>
      </c>
      <c r="H29" s="32" t="n">
        <v>51</v>
      </c>
      <c r="I29" s="32" t="n">
        <v>1</v>
      </c>
      <c r="J29" s="32" t="n">
        <v>50</v>
      </c>
      <c r="K29" s="32" t="n">
        <v>59</v>
      </c>
      <c r="L29" s="32" t="n">
        <v>59</v>
      </c>
      <c r="M29" s="32" t="n">
        <v>0</v>
      </c>
      <c r="N29" s="32" t="n">
        <v>4</v>
      </c>
      <c r="O29" s="32" t="n">
        <v>3</v>
      </c>
      <c r="P29" s="32" t="n">
        <v>0</v>
      </c>
      <c r="Q29" s="32" t="n">
        <v>0</v>
      </c>
      <c r="R29" s="32" t="n">
        <v>0</v>
      </c>
      <c r="S29" s="32" t="n">
        <v>3</v>
      </c>
      <c r="T29" s="32" t="n">
        <v>53</v>
      </c>
      <c r="U29" s="32" t="n">
        <v>0</v>
      </c>
      <c r="V29" s="32" t="n">
        <v>53</v>
      </c>
      <c r="W29" s="32" t="n">
        <v>1</v>
      </c>
      <c r="X29" s="32" t="n">
        <v>36</v>
      </c>
      <c r="Y29" s="32" t="n">
        <v>30</v>
      </c>
      <c r="Z29" s="32" t="n">
        <v>6</v>
      </c>
      <c r="AA29" s="32" t="n">
        <v>736</v>
      </c>
      <c r="AB29" s="32" t="n">
        <v>57</v>
      </c>
      <c r="AC29" s="32" t="n">
        <v>24</v>
      </c>
      <c r="AD29" s="32" t="n">
        <v>4</v>
      </c>
      <c r="AE29" s="32" t="n">
        <v>16</v>
      </c>
      <c r="AF29" s="32" t="n">
        <v>91</v>
      </c>
      <c r="AG29" s="32" t="n">
        <v>913</v>
      </c>
    </row>
    <row r="30" s="19" customFormat="true" ht="12.9" hidden="false" customHeight="false" outlineLevel="0" collapsed="false">
      <c r="A30" s="30" t="s">
        <v>296</v>
      </c>
      <c r="B30" s="31" t="n">
        <v>4358</v>
      </c>
      <c r="C30" s="32" t="n">
        <v>2845</v>
      </c>
      <c r="D30" s="32" t="n">
        <v>3</v>
      </c>
      <c r="E30" s="32" t="n">
        <v>1381</v>
      </c>
      <c r="F30" s="32" t="n">
        <v>230</v>
      </c>
      <c r="G30" s="32" t="n">
        <v>1231</v>
      </c>
      <c r="H30" s="32" t="n">
        <v>39</v>
      </c>
      <c r="I30" s="32" t="n">
        <v>0</v>
      </c>
      <c r="J30" s="32" t="n">
        <v>39</v>
      </c>
      <c r="K30" s="32" t="n">
        <v>15</v>
      </c>
      <c r="L30" s="32" t="n">
        <v>15</v>
      </c>
      <c r="M30" s="32" t="n">
        <v>0</v>
      </c>
      <c r="N30" s="32" t="n">
        <v>19</v>
      </c>
      <c r="O30" s="32" t="n">
        <v>154</v>
      </c>
      <c r="P30" s="32" t="n">
        <v>26</v>
      </c>
      <c r="Q30" s="32" t="n">
        <v>1</v>
      </c>
      <c r="R30" s="32" t="n">
        <v>18</v>
      </c>
      <c r="S30" s="32" t="n">
        <v>109</v>
      </c>
      <c r="T30" s="32" t="n">
        <v>9</v>
      </c>
      <c r="U30" s="32" t="n">
        <v>0</v>
      </c>
      <c r="V30" s="32" t="n">
        <v>9</v>
      </c>
      <c r="W30" s="32" t="n">
        <v>0</v>
      </c>
      <c r="X30" s="32" t="n">
        <v>42</v>
      </c>
      <c r="Y30" s="32" t="n">
        <v>22</v>
      </c>
      <c r="Z30" s="32" t="n">
        <v>20</v>
      </c>
      <c r="AA30" s="32" t="n">
        <v>627</v>
      </c>
      <c r="AB30" s="32" t="n">
        <v>47</v>
      </c>
      <c r="AC30" s="32" t="n">
        <v>24</v>
      </c>
      <c r="AD30" s="32" t="n">
        <v>8</v>
      </c>
      <c r="AE30" s="32" t="n">
        <v>1</v>
      </c>
      <c r="AF30" s="32" t="n">
        <v>61</v>
      </c>
      <c r="AG30" s="32" t="n">
        <v>467</v>
      </c>
    </row>
    <row r="31" s="19" customFormat="true" ht="12.9" hidden="false" customHeight="false" outlineLevel="0" collapsed="false">
      <c r="A31" s="30" t="s">
        <v>99</v>
      </c>
      <c r="B31" s="31" t="n">
        <v>4962</v>
      </c>
      <c r="C31" s="32" t="n">
        <v>2349</v>
      </c>
      <c r="D31" s="32" t="n">
        <v>1</v>
      </c>
      <c r="E31" s="32" t="n">
        <v>1327</v>
      </c>
      <c r="F31" s="32" t="n">
        <v>448</v>
      </c>
      <c r="G31" s="32" t="n">
        <v>573</v>
      </c>
      <c r="H31" s="32" t="n">
        <v>329</v>
      </c>
      <c r="I31" s="32" t="n">
        <v>0</v>
      </c>
      <c r="J31" s="32" t="n">
        <v>329</v>
      </c>
      <c r="K31" s="32" t="n">
        <v>15</v>
      </c>
      <c r="L31" s="32" t="n">
        <v>14</v>
      </c>
      <c r="M31" s="32" t="n">
        <v>1</v>
      </c>
      <c r="N31" s="32" t="n">
        <v>17</v>
      </c>
      <c r="O31" s="32" t="n">
        <v>123</v>
      </c>
      <c r="P31" s="32" t="n">
        <v>7</v>
      </c>
      <c r="Q31" s="32" t="n">
        <v>0</v>
      </c>
      <c r="R31" s="32" t="n">
        <v>15</v>
      </c>
      <c r="S31" s="32" t="n">
        <v>101</v>
      </c>
      <c r="T31" s="32" t="n">
        <v>28</v>
      </c>
      <c r="U31" s="32" t="n">
        <v>0</v>
      </c>
      <c r="V31" s="32" t="n">
        <v>28</v>
      </c>
      <c r="W31" s="32" t="n">
        <v>0</v>
      </c>
      <c r="X31" s="32" t="n">
        <v>20</v>
      </c>
      <c r="Y31" s="32" t="n">
        <v>11</v>
      </c>
      <c r="Z31" s="32" t="n">
        <v>9</v>
      </c>
      <c r="AA31" s="32" t="n">
        <v>415</v>
      </c>
      <c r="AB31" s="32" t="n">
        <v>182</v>
      </c>
      <c r="AC31" s="32" t="n">
        <v>297</v>
      </c>
      <c r="AD31" s="32" t="n">
        <v>16</v>
      </c>
      <c r="AE31" s="32" t="n">
        <v>24</v>
      </c>
      <c r="AF31" s="32" t="n">
        <v>302</v>
      </c>
      <c r="AG31" s="32" t="n">
        <v>845</v>
      </c>
    </row>
    <row r="32" s="19" customFormat="true" ht="12.9" hidden="false" customHeight="false" outlineLevel="0" collapsed="false">
      <c r="A32" s="30" t="s">
        <v>100</v>
      </c>
      <c r="B32" s="31" t="n">
        <v>3049</v>
      </c>
      <c r="C32" s="32" t="n">
        <v>1559</v>
      </c>
      <c r="D32" s="32" t="n">
        <v>1</v>
      </c>
      <c r="E32" s="32" t="n">
        <v>830</v>
      </c>
      <c r="F32" s="32" t="n">
        <v>353</v>
      </c>
      <c r="G32" s="32" t="n">
        <v>375</v>
      </c>
      <c r="H32" s="32" t="n">
        <v>205</v>
      </c>
      <c r="I32" s="32" t="n">
        <v>0</v>
      </c>
      <c r="J32" s="32" t="n">
        <v>205</v>
      </c>
      <c r="K32" s="32" t="n">
        <v>13</v>
      </c>
      <c r="L32" s="32" t="n">
        <v>13</v>
      </c>
      <c r="M32" s="32" t="n">
        <v>0</v>
      </c>
      <c r="N32" s="32" t="n">
        <v>11</v>
      </c>
      <c r="O32" s="32" t="n">
        <v>11</v>
      </c>
      <c r="P32" s="32" t="n">
        <v>0</v>
      </c>
      <c r="Q32" s="32" t="n">
        <v>0</v>
      </c>
      <c r="R32" s="32" t="n">
        <v>0</v>
      </c>
      <c r="S32" s="32" t="n">
        <v>11</v>
      </c>
      <c r="T32" s="32" t="n">
        <v>21</v>
      </c>
      <c r="U32" s="32" t="n">
        <v>0</v>
      </c>
      <c r="V32" s="32" t="n">
        <v>21</v>
      </c>
      <c r="W32" s="32" t="n">
        <v>0</v>
      </c>
      <c r="X32" s="32" t="n">
        <v>11</v>
      </c>
      <c r="Y32" s="32" t="n">
        <v>8</v>
      </c>
      <c r="Z32" s="32" t="n">
        <v>3</v>
      </c>
      <c r="AA32" s="32" t="n">
        <v>223</v>
      </c>
      <c r="AB32" s="32" t="n">
        <v>101</v>
      </c>
      <c r="AC32" s="32" t="n">
        <v>164</v>
      </c>
      <c r="AD32" s="32" t="n">
        <v>6</v>
      </c>
      <c r="AE32" s="32" t="n">
        <v>18</v>
      </c>
      <c r="AF32" s="32" t="n">
        <v>183</v>
      </c>
      <c r="AG32" s="32" t="n">
        <v>523</v>
      </c>
    </row>
    <row r="33" s="19" customFormat="true" ht="12.9" hidden="false" customHeight="false" outlineLevel="0" collapsed="false">
      <c r="A33" s="30" t="s">
        <v>101</v>
      </c>
      <c r="B33" s="31" t="n">
        <v>1913</v>
      </c>
      <c r="C33" s="32" t="n">
        <v>790</v>
      </c>
      <c r="D33" s="32" t="n">
        <v>0</v>
      </c>
      <c r="E33" s="32" t="n">
        <v>497</v>
      </c>
      <c r="F33" s="32" t="n">
        <v>95</v>
      </c>
      <c r="G33" s="32" t="n">
        <v>198</v>
      </c>
      <c r="H33" s="32" t="n">
        <v>124</v>
      </c>
      <c r="I33" s="32" t="n">
        <v>0</v>
      </c>
      <c r="J33" s="32" t="n">
        <v>124</v>
      </c>
      <c r="K33" s="32" t="n">
        <v>2</v>
      </c>
      <c r="L33" s="32" t="n">
        <v>1</v>
      </c>
      <c r="M33" s="32" t="n">
        <v>1</v>
      </c>
      <c r="N33" s="32" t="n">
        <v>6</v>
      </c>
      <c r="O33" s="32" t="n">
        <v>112</v>
      </c>
      <c r="P33" s="32" t="n">
        <v>7</v>
      </c>
      <c r="Q33" s="32" t="n">
        <v>0</v>
      </c>
      <c r="R33" s="32" t="n">
        <v>15</v>
      </c>
      <c r="S33" s="32" t="n">
        <v>90</v>
      </c>
      <c r="T33" s="32" t="n">
        <v>7</v>
      </c>
      <c r="U33" s="32" t="n">
        <v>0</v>
      </c>
      <c r="V33" s="32" t="n">
        <v>7</v>
      </c>
      <c r="W33" s="32" t="n">
        <v>0</v>
      </c>
      <c r="X33" s="32" t="n">
        <v>9</v>
      </c>
      <c r="Y33" s="32" t="n">
        <v>3</v>
      </c>
      <c r="Z33" s="32" t="n">
        <v>6</v>
      </c>
      <c r="AA33" s="32" t="n">
        <v>192</v>
      </c>
      <c r="AB33" s="32" t="n">
        <v>81</v>
      </c>
      <c r="AC33" s="32" t="n">
        <v>133</v>
      </c>
      <c r="AD33" s="32" t="n">
        <v>10</v>
      </c>
      <c r="AE33" s="32" t="n">
        <v>6</v>
      </c>
      <c r="AF33" s="32" t="n">
        <v>119</v>
      </c>
      <c r="AG33" s="32" t="n">
        <v>322</v>
      </c>
    </row>
    <row r="34" s="19" customFormat="true" ht="12.9" hidden="false" customHeight="false" outlineLevel="0" collapsed="false">
      <c r="A34" s="30" t="s">
        <v>102</v>
      </c>
      <c r="B34" s="31" t="n">
        <v>4182</v>
      </c>
      <c r="C34" s="32" t="n">
        <v>2088</v>
      </c>
      <c r="D34" s="32" t="n">
        <v>2</v>
      </c>
      <c r="E34" s="32" t="n">
        <v>1459</v>
      </c>
      <c r="F34" s="32" t="n">
        <v>218</v>
      </c>
      <c r="G34" s="32" t="n">
        <v>409</v>
      </c>
      <c r="H34" s="32" t="n">
        <v>278</v>
      </c>
      <c r="I34" s="32" t="n">
        <v>6</v>
      </c>
      <c r="J34" s="32" t="n">
        <v>272</v>
      </c>
      <c r="K34" s="32" t="n">
        <v>7</v>
      </c>
      <c r="L34" s="32" t="n">
        <v>7</v>
      </c>
      <c r="M34" s="32" t="n">
        <v>0</v>
      </c>
      <c r="N34" s="32" t="n">
        <v>4</v>
      </c>
      <c r="O34" s="32" t="n">
        <v>117</v>
      </c>
      <c r="P34" s="32" t="n">
        <v>16</v>
      </c>
      <c r="Q34" s="32" t="n">
        <v>1</v>
      </c>
      <c r="R34" s="32" t="n">
        <v>0</v>
      </c>
      <c r="S34" s="32" t="n">
        <v>100</v>
      </c>
      <c r="T34" s="32" t="n">
        <v>114</v>
      </c>
      <c r="U34" s="32" t="n">
        <v>0</v>
      </c>
      <c r="V34" s="32" t="n">
        <v>114</v>
      </c>
      <c r="W34" s="32" t="n">
        <v>0</v>
      </c>
      <c r="X34" s="32" t="n">
        <v>19</v>
      </c>
      <c r="Y34" s="32" t="n">
        <v>11</v>
      </c>
      <c r="Z34" s="32" t="n">
        <v>8</v>
      </c>
      <c r="AA34" s="32" t="n">
        <v>499</v>
      </c>
      <c r="AB34" s="32" t="n">
        <v>83</v>
      </c>
      <c r="AC34" s="32" t="n">
        <v>214</v>
      </c>
      <c r="AD34" s="32" t="n">
        <v>13</v>
      </c>
      <c r="AE34" s="32" t="n">
        <v>15</v>
      </c>
      <c r="AF34" s="32" t="n">
        <v>26</v>
      </c>
      <c r="AG34" s="32" t="n">
        <v>705</v>
      </c>
    </row>
    <row r="35" s="19" customFormat="true" ht="12.9" hidden="false" customHeight="false" outlineLevel="0" collapsed="false">
      <c r="A35" s="30" t="s">
        <v>103</v>
      </c>
      <c r="B35" s="31" t="n">
        <v>2556</v>
      </c>
      <c r="C35" s="32" t="n">
        <v>1392</v>
      </c>
      <c r="D35" s="32" t="n">
        <v>1</v>
      </c>
      <c r="E35" s="32" t="n">
        <v>983</v>
      </c>
      <c r="F35" s="32" t="n">
        <v>164</v>
      </c>
      <c r="G35" s="32" t="n">
        <v>244</v>
      </c>
      <c r="H35" s="32" t="n">
        <v>163</v>
      </c>
      <c r="I35" s="32" t="n">
        <v>6</v>
      </c>
      <c r="J35" s="32" t="n">
        <v>157</v>
      </c>
      <c r="K35" s="32" t="n">
        <v>7</v>
      </c>
      <c r="L35" s="32" t="n">
        <v>7</v>
      </c>
      <c r="M35" s="32" t="n">
        <v>0</v>
      </c>
      <c r="N35" s="32" t="n">
        <v>0</v>
      </c>
      <c r="O35" s="32" t="n">
        <v>5</v>
      </c>
      <c r="P35" s="32" t="n">
        <v>1</v>
      </c>
      <c r="Q35" s="32" t="n">
        <v>0</v>
      </c>
      <c r="R35" s="32" t="n">
        <v>0</v>
      </c>
      <c r="S35" s="32" t="n">
        <v>4</v>
      </c>
      <c r="T35" s="32" t="n">
        <v>66</v>
      </c>
      <c r="U35" s="32" t="n">
        <v>0</v>
      </c>
      <c r="V35" s="32" t="n">
        <v>66</v>
      </c>
      <c r="W35" s="32" t="n">
        <v>0</v>
      </c>
      <c r="X35" s="32" t="n">
        <v>7</v>
      </c>
      <c r="Y35" s="32" t="n">
        <v>6</v>
      </c>
      <c r="Z35" s="32" t="n">
        <v>1</v>
      </c>
      <c r="AA35" s="32" t="n">
        <v>282</v>
      </c>
      <c r="AB35" s="32" t="n">
        <v>50</v>
      </c>
      <c r="AC35" s="32" t="n">
        <v>101</v>
      </c>
      <c r="AD35" s="32" t="n">
        <v>5</v>
      </c>
      <c r="AE35" s="32" t="n">
        <v>13</v>
      </c>
      <c r="AF35" s="32" t="n">
        <v>15</v>
      </c>
      <c r="AG35" s="32" t="n">
        <v>450</v>
      </c>
    </row>
    <row r="36" s="19" customFormat="true" ht="12.9" hidden="false" customHeight="false" outlineLevel="0" collapsed="false">
      <c r="A36" s="30" t="s">
        <v>104</v>
      </c>
      <c r="B36" s="31" t="n">
        <v>1626</v>
      </c>
      <c r="C36" s="32" t="n">
        <v>696</v>
      </c>
      <c r="D36" s="32" t="n">
        <v>1</v>
      </c>
      <c r="E36" s="32" t="n">
        <v>476</v>
      </c>
      <c r="F36" s="32" t="n">
        <v>54</v>
      </c>
      <c r="G36" s="32" t="n">
        <v>165</v>
      </c>
      <c r="H36" s="32" t="n">
        <v>115</v>
      </c>
      <c r="I36" s="32" t="n">
        <v>0</v>
      </c>
      <c r="J36" s="32" t="n">
        <v>115</v>
      </c>
      <c r="K36" s="32" t="n">
        <v>0</v>
      </c>
      <c r="L36" s="32" t="n">
        <v>0</v>
      </c>
      <c r="M36" s="32" t="n">
        <v>0</v>
      </c>
      <c r="N36" s="32" t="n">
        <v>4</v>
      </c>
      <c r="O36" s="32" t="n">
        <v>112</v>
      </c>
      <c r="P36" s="32" t="n">
        <v>15</v>
      </c>
      <c r="Q36" s="32" t="n">
        <v>1</v>
      </c>
      <c r="R36" s="32" t="n">
        <v>0</v>
      </c>
      <c r="S36" s="32" t="n">
        <v>96</v>
      </c>
      <c r="T36" s="32" t="n">
        <v>48</v>
      </c>
      <c r="U36" s="32" t="n">
        <v>0</v>
      </c>
      <c r="V36" s="32" t="n">
        <v>48</v>
      </c>
      <c r="W36" s="32" t="n">
        <v>0</v>
      </c>
      <c r="X36" s="32" t="n">
        <v>12</v>
      </c>
      <c r="Y36" s="32" t="n">
        <v>5</v>
      </c>
      <c r="Z36" s="32" t="n">
        <v>7</v>
      </c>
      <c r="AA36" s="32" t="n">
        <v>217</v>
      </c>
      <c r="AB36" s="32" t="n">
        <v>33</v>
      </c>
      <c r="AC36" s="32" t="n">
        <v>113</v>
      </c>
      <c r="AD36" s="32" t="n">
        <v>8</v>
      </c>
      <c r="AE36" s="32" t="n">
        <v>2</v>
      </c>
      <c r="AF36" s="32" t="n">
        <v>11</v>
      </c>
      <c r="AG36" s="32" t="n">
        <v>255</v>
      </c>
    </row>
    <row r="37" s="19" customFormat="true" ht="12.9" hidden="false" customHeight="false" outlineLevel="0" collapsed="false">
      <c r="A37" s="30" t="s">
        <v>105</v>
      </c>
      <c r="B37" s="31" t="n">
        <v>8051</v>
      </c>
      <c r="C37" s="32" t="n">
        <v>3194</v>
      </c>
      <c r="D37" s="32" t="n">
        <v>1</v>
      </c>
      <c r="E37" s="32" t="n">
        <v>2351</v>
      </c>
      <c r="F37" s="32" t="n">
        <v>265</v>
      </c>
      <c r="G37" s="32" t="n">
        <v>577</v>
      </c>
      <c r="H37" s="32" t="n">
        <v>635</v>
      </c>
      <c r="I37" s="32" t="n">
        <v>0</v>
      </c>
      <c r="J37" s="32" t="n">
        <v>635</v>
      </c>
      <c r="K37" s="32" t="n">
        <v>19</v>
      </c>
      <c r="L37" s="32" t="n">
        <v>17</v>
      </c>
      <c r="M37" s="32" t="n">
        <v>2</v>
      </c>
      <c r="N37" s="32" t="n">
        <v>3</v>
      </c>
      <c r="O37" s="32" t="n">
        <v>225</v>
      </c>
      <c r="P37" s="32" t="n">
        <v>50</v>
      </c>
      <c r="Q37" s="32" t="n">
        <v>1</v>
      </c>
      <c r="R37" s="32" t="n">
        <v>6</v>
      </c>
      <c r="S37" s="32" t="n">
        <v>168</v>
      </c>
      <c r="T37" s="32" t="n">
        <v>76</v>
      </c>
      <c r="U37" s="32" t="n">
        <v>0</v>
      </c>
      <c r="V37" s="32" t="n">
        <v>76</v>
      </c>
      <c r="W37" s="32" t="n">
        <v>0</v>
      </c>
      <c r="X37" s="32" t="n">
        <v>51</v>
      </c>
      <c r="Y37" s="32" t="n">
        <v>31</v>
      </c>
      <c r="Z37" s="32" t="n">
        <v>20</v>
      </c>
      <c r="AA37" s="32" t="n">
        <v>1020</v>
      </c>
      <c r="AB37" s="32" t="n">
        <v>232</v>
      </c>
      <c r="AC37" s="32" t="n">
        <v>408</v>
      </c>
      <c r="AD37" s="32" t="n">
        <v>28</v>
      </c>
      <c r="AE37" s="32" t="n">
        <v>32</v>
      </c>
      <c r="AF37" s="32" t="n">
        <v>464</v>
      </c>
      <c r="AG37" s="32" t="n">
        <v>1664</v>
      </c>
    </row>
    <row r="38" s="19" customFormat="true" ht="12.9" hidden="false" customHeight="false" outlineLevel="0" collapsed="false">
      <c r="A38" s="30" t="s">
        <v>106</v>
      </c>
      <c r="B38" s="31" t="n">
        <v>4792</v>
      </c>
      <c r="C38" s="32" t="n">
        <v>2065</v>
      </c>
      <c r="D38" s="32" t="n">
        <v>1</v>
      </c>
      <c r="E38" s="32" t="n">
        <v>1524</v>
      </c>
      <c r="F38" s="32" t="n">
        <v>198</v>
      </c>
      <c r="G38" s="32" t="n">
        <v>342</v>
      </c>
      <c r="H38" s="32" t="n">
        <v>416</v>
      </c>
      <c r="I38" s="32" t="n">
        <v>0</v>
      </c>
      <c r="J38" s="32" t="n">
        <v>416</v>
      </c>
      <c r="K38" s="32" t="n">
        <v>14</v>
      </c>
      <c r="L38" s="32" t="n">
        <v>13</v>
      </c>
      <c r="M38" s="32" t="n">
        <v>1</v>
      </c>
      <c r="N38" s="32" t="n">
        <v>1</v>
      </c>
      <c r="O38" s="32" t="n">
        <v>10</v>
      </c>
      <c r="P38" s="32" t="n">
        <v>4</v>
      </c>
      <c r="Q38" s="32" t="n">
        <v>0</v>
      </c>
      <c r="R38" s="32" t="n">
        <v>0</v>
      </c>
      <c r="S38" s="32" t="n">
        <v>6</v>
      </c>
      <c r="T38" s="32" t="n">
        <v>62</v>
      </c>
      <c r="U38" s="32" t="n">
        <v>0</v>
      </c>
      <c r="V38" s="32" t="n">
        <v>62</v>
      </c>
      <c r="W38" s="32" t="n">
        <v>0</v>
      </c>
      <c r="X38" s="32" t="n">
        <v>23</v>
      </c>
      <c r="Y38" s="32" t="n">
        <v>17</v>
      </c>
      <c r="Z38" s="32" t="n">
        <v>6</v>
      </c>
      <c r="AA38" s="32" t="n">
        <v>545</v>
      </c>
      <c r="AB38" s="32" t="n">
        <v>151</v>
      </c>
      <c r="AC38" s="32" t="n">
        <v>219</v>
      </c>
      <c r="AD38" s="32" t="n">
        <v>13</v>
      </c>
      <c r="AE38" s="32" t="n">
        <v>27</v>
      </c>
      <c r="AF38" s="32" t="n">
        <v>273</v>
      </c>
      <c r="AG38" s="32" t="n">
        <v>973</v>
      </c>
    </row>
    <row r="39" s="19" customFormat="true" ht="12.9" hidden="false" customHeight="false" outlineLevel="0" collapsed="false">
      <c r="A39" s="30" t="s">
        <v>107</v>
      </c>
      <c r="B39" s="31" t="n">
        <v>3259</v>
      </c>
      <c r="C39" s="32" t="n">
        <v>1129</v>
      </c>
      <c r="D39" s="32" t="n">
        <v>0</v>
      </c>
      <c r="E39" s="32" t="n">
        <v>827</v>
      </c>
      <c r="F39" s="32" t="n">
        <v>67</v>
      </c>
      <c r="G39" s="32" t="n">
        <v>235</v>
      </c>
      <c r="H39" s="32" t="n">
        <v>219</v>
      </c>
      <c r="I39" s="32" t="n">
        <v>0</v>
      </c>
      <c r="J39" s="32" t="n">
        <v>219</v>
      </c>
      <c r="K39" s="32" t="n">
        <v>5</v>
      </c>
      <c r="L39" s="32" t="n">
        <v>4</v>
      </c>
      <c r="M39" s="32" t="n">
        <v>1</v>
      </c>
      <c r="N39" s="32" t="n">
        <v>2</v>
      </c>
      <c r="O39" s="32" t="n">
        <v>215</v>
      </c>
      <c r="P39" s="32" t="n">
        <v>46</v>
      </c>
      <c r="Q39" s="32" t="n">
        <v>1</v>
      </c>
      <c r="R39" s="32" t="n">
        <v>6</v>
      </c>
      <c r="S39" s="32" t="n">
        <v>162</v>
      </c>
      <c r="T39" s="32" t="n">
        <v>14</v>
      </c>
      <c r="U39" s="32" t="n">
        <v>0</v>
      </c>
      <c r="V39" s="32" t="n">
        <v>14</v>
      </c>
      <c r="W39" s="32" t="n">
        <v>0</v>
      </c>
      <c r="X39" s="32" t="n">
        <v>28</v>
      </c>
      <c r="Y39" s="32" t="n">
        <v>14</v>
      </c>
      <c r="Z39" s="32" t="n">
        <v>14</v>
      </c>
      <c r="AA39" s="32" t="n">
        <v>475</v>
      </c>
      <c r="AB39" s="32" t="n">
        <v>81</v>
      </c>
      <c r="AC39" s="32" t="n">
        <v>189</v>
      </c>
      <c r="AD39" s="32" t="n">
        <v>15</v>
      </c>
      <c r="AE39" s="32" t="n">
        <v>5</v>
      </c>
      <c r="AF39" s="32" t="n">
        <v>191</v>
      </c>
      <c r="AG39" s="32" t="n">
        <v>691</v>
      </c>
    </row>
    <row r="40" s="19" customFormat="true" ht="12.9" hidden="false" customHeight="false" outlineLevel="0" collapsed="false">
      <c r="A40" s="30" t="s">
        <v>108</v>
      </c>
      <c r="B40" s="31" t="n">
        <v>4740</v>
      </c>
      <c r="C40" s="32" t="n">
        <v>2152</v>
      </c>
      <c r="D40" s="32" t="n">
        <v>3</v>
      </c>
      <c r="E40" s="32" t="n">
        <v>1395</v>
      </c>
      <c r="F40" s="32" t="n">
        <v>218</v>
      </c>
      <c r="G40" s="32" t="n">
        <v>536</v>
      </c>
      <c r="H40" s="32" t="n">
        <v>359</v>
      </c>
      <c r="I40" s="32" t="n">
        <v>1</v>
      </c>
      <c r="J40" s="32" t="n">
        <v>358</v>
      </c>
      <c r="K40" s="32" t="n">
        <v>18</v>
      </c>
      <c r="L40" s="32" t="n">
        <v>16</v>
      </c>
      <c r="M40" s="32" t="n">
        <v>2</v>
      </c>
      <c r="N40" s="32" t="n">
        <v>3</v>
      </c>
      <c r="O40" s="32" t="n">
        <v>119</v>
      </c>
      <c r="P40" s="32" t="n">
        <v>43</v>
      </c>
      <c r="Q40" s="32" t="n">
        <v>1</v>
      </c>
      <c r="R40" s="32" t="n">
        <v>11</v>
      </c>
      <c r="S40" s="32" t="n">
        <v>64</v>
      </c>
      <c r="T40" s="32" t="n">
        <v>20</v>
      </c>
      <c r="U40" s="32" t="n">
        <v>0</v>
      </c>
      <c r="V40" s="32" t="n">
        <v>20</v>
      </c>
      <c r="W40" s="32" t="n">
        <v>1</v>
      </c>
      <c r="X40" s="32" t="n">
        <v>23</v>
      </c>
      <c r="Y40" s="32" t="n">
        <v>11</v>
      </c>
      <c r="Z40" s="32" t="n">
        <v>12</v>
      </c>
      <c r="AA40" s="32" t="n">
        <v>577</v>
      </c>
      <c r="AB40" s="32" t="n">
        <v>123</v>
      </c>
      <c r="AC40" s="32" t="n">
        <v>231</v>
      </c>
      <c r="AD40" s="32" t="n">
        <v>20</v>
      </c>
      <c r="AE40" s="32" t="n">
        <v>36</v>
      </c>
      <c r="AF40" s="32" t="n">
        <v>142</v>
      </c>
      <c r="AG40" s="32" t="n">
        <v>916</v>
      </c>
    </row>
    <row r="41" s="19" customFormat="true" ht="12.9" hidden="false" customHeight="false" outlineLevel="0" collapsed="false">
      <c r="A41" s="30" t="s">
        <v>109</v>
      </c>
      <c r="B41" s="31" t="n">
        <v>2787</v>
      </c>
      <c r="C41" s="32" t="n">
        <v>1358</v>
      </c>
      <c r="D41" s="32" t="n">
        <v>1</v>
      </c>
      <c r="E41" s="32" t="n">
        <v>876</v>
      </c>
      <c r="F41" s="32" t="n">
        <v>167</v>
      </c>
      <c r="G41" s="32" t="n">
        <v>314</v>
      </c>
      <c r="H41" s="32" t="n">
        <v>211</v>
      </c>
      <c r="I41" s="32" t="n">
        <v>0</v>
      </c>
      <c r="J41" s="32" t="n">
        <v>211</v>
      </c>
      <c r="K41" s="32" t="n">
        <v>13</v>
      </c>
      <c r="L41" s="32" t="n">
        <v>11</v>
      </c>
      <c r="M41" s="32" t="n">
        <v>2</v>
      </c>
      <c r="N41" s="32" t="n">
        <v>0</v>
      </c>
      <c r="O41" s="32" t="n">
        <v>3</v>
      </c>
      <c r="P41" s="32" t="n">
        <v>1</v>
      </c>
      <c r="Q41" s="32" t="n">
        <v>0</v>
      </c>
      <c r="R41" s="32" t="n">
        <v>0</v>
      </c>
      <c r="S41" s="32" t="n">
        <v>2</v>
      </c>
      <c r="T41" s="32" t="n">
        <v>16</v>
      </c>
      <c r="U41" s="32" t="n">
        <v>0</v>
      </c>
      <c r="V41" s="32" t="n">
        <v>16</v>
      </c>
      <c r="W41" s="32" t="n">
        <v>1</v>
      </c>
      <c r="X41" s="32" t="n">
        <v>6</v>
      </c>
      <c r="Y41" s="32" t="n">
        <v>6</v>
      </c>
      <c r="Z41" s="32" t="n">
        <v>0</v>
      </c>
      <c r="AA41" s="32" t="n">
        <v>310</v>
      </c>
      <c r="AB41" s="32" t="n">
        <v>84</v>
      </c>
      <c r="AC41" s="32" t="n">
        <v>105</v>
      </c>
      <c r="AD41" s="32" t="n">
        <v>8</v>
      </c>
      <c r="AE41" s="32" t="n">
        <v>34</v>
      </c>
      <c r="AF41" s="32" t="n">
        <v>86</v>
      </c>
      <c r="AG41" s="32" t="n">
        <v>552</v>
      </c>
    </row>
    <row r="42" s="19" customFormat="true" ht="12.9" hidden="false" customHeight="false" outlineLevel="0" collapsed="false">
      <c r="A42" s="30" t="s">
        <v>110</v>
      </c>
      <c r="B42" s="31" t="n">
        <v>1953</v>
      </c>
      <c r="C42" s="32" t="n">
        <v>794</v>
      </c>
      <c r="D42" s="32" t="n">
        <v>2</v>
      </c>
      <c r="E42" s="32" t="n">
        <v>519</v>
      </c>
      <c r="F42" s="32" t="n">
        <v>51</v>
      </c>
      <c r="G42" s="32" t="n">
        <v>222</v>
      </c>
      <c r="H42" s="32" t="n">
        <v>148</v>
      </c>
      <c r="I42" s="32" t="n">
        <v>1</v>
      </c>
      <c r="J42" s="32" t="n">
        <v>147</v>
      </c>
      <c r="K42" s="32" t="n">
        <v>5</v>
      </c>
      <c r="L42" s="32" t="n">
        <v>5</v>
      </c>
      <c r="M42" s="32" t="n">
        <v>0</v>
      </c>
      <c r="N42" s="32" t="n">
        <v>3</v>
      </c>
      <c r="O42" s="32" t="n">
        <v>116</v>
      </c>
      <c r="P42" s="32" t="n">
        <v>42</v>
      </c>
      <c r="Q42" s="32" t="n">
        <v>1</v>
      </c>
      <c r="R42" s="32" t="n">
        <v>11</v>
      </c>
      <c r="S42" s="32" t="n">
        <v>62</v>
      </c>
      <c r="T42" s="32" t="n">
        <v>4</v>
      </c>
      <c r="U42" s="32" t="n">
        <v>0</v>
      </c>
      <c r="V42" s="32" t="n">
        <v>4</v>
      </c>
      <c r="W42" s="32" t="n">
        <v>0</v>
      </c>
      <c r="X42" s="32" t="n">
        <v>17</v>
      </c>
      <c r="Y42" s="32" t="n">
        <v>5</v>
      </c>
      <c r="Z42" s="32" t="n">
        <v>12</v>
      </c>
      <c r="AA42" s="32" t="n">
        <v>267</v>
      </c>
      <c r="AB42" s="32" t="n">
        <v>39</v>
      </c>
      <c r="AC42" s="32" t="n">
        <v>126</v>
      </c>
      <c r="AD42" s="32" t="n">
        <v>12</v>
      </c>
      <c r="AE42" s="32" t="n">
        <v>2</v>
      </c>
      <c r="AF42" s="32" t="n">
        <v>56</v>
      </c>
      <c r="AG42" s="32" t="n">
        <v>364</v>
      </c>
    </row>
    <row r="43" s="19" customFormat="true" ht="12.9" hidden="false" customHeight="false" outlineLevel="0" collapsed="false">
      <c r="A43" s="30" t="s">
        <v>111</v>
      </c>
      <c r="B43" s="31" t="n">
        <v>4709</v>
      </c>
      <c r="C43" s="32" t="n">
        <v>1738</v>
      </c>
      <c r="D43" s="32" t="n">
        <v>2</v>
      </c>
      <c r="E43" s="32" t="n">
        <v>1179</v>
      </c>
      <c r="F43" s="32" t="n">
        <v>183</v>
      </c>
      <c r="G43" s="32" t="n">
        <v>374</v>
      </c>
      <c r="H43" s="32" t="n">
        <v>331</v>
      </c>
      <c r="I43" s="32" t="n">
        <v>2</v>
      </c>
      <c r="J43" s="32" t="n">
        <v>329</v>
      </c>
      <c r="K43" s="32" t="n">
        <v>21</v>
      </c>
      <c r="L43" s="32" t="n">
        <v>19</v>
      </c>
      <c r="M43" s="32" t="n">
        <v>2</v>
      </c>
      <c r="N43" s="32" t="n">
        <v>3</v>
      </c>
      <c r="O43" s="32" t="n">
        <v>92</v>
      </c>
      <c r="P43" s="32" t="n">
        <v>3</v>
      </c>
      <c r="Q43" s="32" t="n">
        <v>1</v>
      </c>
      <c r="R43" s="32" t="n">
        <v>5</v>
      </c>
      <c r="S43" s="32" t="n">
        <v>83</v>
      </c>
      <c r="T43" s="32" t="n">
        <v>40</v>
      </c>
      <c r="U43" s="32" t="n">
        <v>0</v>
      </c>
      <c r="V43" s="32" t="n">
        <v>40</v>
      </c>
      <c r="W43" s="32" t="n">
        <v>0</v>
      </c>
      <c r="X43" s="32" t="n">
        <v>22</v>
      </c>
      <c r="Y43" s="32" t="n">
        <v>13</v>
      </c>
      <c r="Z43" s="32" t="n">
        <v>9</v>
      </c>
      <c r="AA43" s="32" t="n">
        <v>590</v>
      </c>
      <c r="AB43" s="32" t="n">
        <v>213</v>
      </c>
      <c r="AC43" s="32" t="n">
        <v>345</v>
      </c>
      <c r="AD43" s="32" t="n">
        <v>19</v>
      </c>
      <c r="AE43" s="32" t="n">
        <v>23</v>
      </c>
      <c r="AF43" s="32" t="n">
        <v>305</v>
      </c>
      <c r="AG43" s="32" t="n">
        <v>967</v>
      </c>
    </row>
    <row r="44" s="19" customFormat="true" ht="12.9" hidden="false" customHeight="false" outlineLevel="0" collapsed="false">
      <c r="A44" s="30" t="s">
        <v>112</v>
      </c>
      <c r="B44" s="31" t="n">
        <v>2910</v>
      </c>
      <c r="C44" s="32" t="n">
        <v>1193</v>
      </c>
      <c r="D44" s="32" t="n">
        <v>0</v>
      </c>
      <c r="E44" s="32" t="n">
        <v>818</v>
      </c>
      <c r="F44" s="32" t="n">
        <v>137</v>
      </c>
      <c r="G44" s="32" t="n">
        <v>238</v>
      </c>
      <c r="H44" s="32" t="n">
        <v>216</v>
      </c>
      <c r="I44" s="32" t="n">
        <v>2</v>
      </c>
      <c r="J44" s="32" t="n">
        <v>214</v>
      </c>
      <c r="K44" s="32" t="n">
        <v>14</v>
      </c>
      <c r="L44" s="32" t="n">
        <v>13</v>
      </c>
      <c r="M44" s="32" t="n">
        <v>1</v>
      </c>
      <c r="N44" s="32" t="n">
        <v>1</v>
      </c>
      <c r="O44" s="32" t="n">
        <v>8</v>
      </c>
      <c r="P44" s="32" t="n">
        <v>0</v>
      </c>
      <c r="Q44" s="32" t="n">
        <v>0</v>
      </c>
      <c r="R44" s="32" t="n">
        <v>0</v>
      </c>
      <c r="S44" s="32" t="n">
        <v>8</v>
      </c>
      <c r="T44" s="32" t="n">
        <v>31</v>
      </c>
      <c r="U44" s="32" t="n">
        <v>0</v>
      </c>
      <c r="V44" s="32" t="n">
        <v>31</v>
      </c>
      <c r="W44" s="32" t="n">
        <v>0</v>
      </c>
      <c r="X44" s="32" t="n">
        <v>13</v>
      </c>
      <c r="Y44" s="32" t="n">
        <v>11</v>
      </c>
      <c r="Z44" s="32" t="n">
        <v>2</v>
      </c>
      <c r="AA44" s="32" t="n">
        <v>360</v>
      </c>
      <c r="AB44" s="32" t="n">
        <v>116</v>
      </c>
      <c r="AC44" s="32" t="n">
        <v>192</v>
      </c>
      <c r="AD44" s="32" t="n">
        <v>10</v>
      </c>
      <c r="AE44" s="32" t="n">
        <v>21</v>
      </c>
      <c r="AF44" s="32" t="n">
        <v>181</v>
      </c>
      <c r="AG44" s="32" t="n">
        <v>554</v>
      </c>
    </row>
    <row r="45" s="19" customFormat="true" ht="12.9" hidden="false" customHeight="false" outlineLevel="0" collapsed="false">
      <c r="A45" s="30" t="s">
        <v>113</v>
      </c>
      <c r="B45" s="31" t="n">
        <v>1799</v>
      </c>
      <c r="C45" s="32" t="n">
        <v>545</v>
      </c>
      <c r="D45" s="32" t="n">
        <v>2</v>
      </c>
      <c r="E45" s="32" t="n">
        <v>361</v>
      </c>
      <c r="F45" s="32" t="n">
        <v>46</v>
      </c>
      <c r="G45" s="32" t="n">
        <v>136</v>
      </c>
      <c r="H45" s="32" t="n">
        <v>115</v>
      </c>
      <c r="I45" s="32" t="n">
        <v>0</v>
      </c>
      <c r="J45" s="32" t="n">
        <v>115</v>
      </c>
      <c r="K45" s="32" t="n">
        <v>7</v>
      </c>
      <c r="L45" s="32" t="n">
        <v>6</v>
      </c>
      <c r="M45" s="32" t="n">
        <v>1</v>
      </c>
      <c r="N45" s="32" t="n">
        <v>2</v>
      </c>
      <c r="O45" s="32" t="n">
        <v>84</v>
      </c>
      <c r="P45" s="32" t="n">
        <v>3</v>
      </c>
      <c r="Q45" s="32" t="n">
        <v>1</v>
      </c>
      <c r="R45" s="32" t="n">
        <v>5</v>
      </c>
      <c r="S45" s="32" t="n">
        <v>75</v>
      </c>
      <c r="T45" s="32" t="n">
        <v>9</v>
      </c>
      <c r="U45" s="32" t="n">
        <v>0</v>
      </c>
      <c r="V45" s="32" t="n">
        <v>9</v>
      </c>
      <c r="W45" s="32" t="n">
        <v>0</v>
      </c>
      <c r="X45" s="32" t="n">
        <v>9</v>
      </c>
      <c r="Y45" s="32" t="n">
        <v>2</v>
      </c>
      <c r="Z45" s="32" t="n">
        <v>7</v>
      </c>
      <c r="AA45" s="32" t="n">
        <v>230</v>
      </c>
      <c r="AB45" s="32" t="n">
        <v>97</v>
      </c>
      <c r="AC45" s="32" t="n">
        <v>153</v>
      </c>
      <c r="AD45" s="32" t="n">
        <v>9</v>
      </c>
      <c r="AE45" s="32" t="n">
        <v>2</v>
      </c>
      <c r="AF45" s="32" t="n">
        <v>124</v>
      </c>
      <c r="AG45" s="32" t="n">
        <v>413</v>
      </c>
    </row>
    <row r="46" s="19" customFormat="true" ht="12.9" hidden="false" customHeight="false" outlineLevel="0" collapsed="false">
      <c r="A46" s="30" t="s">
        <v>114</v>
      </c>
      <c r="B46" s="31" t="n">
        <v>3886</v>
      </c>
      <c r="C46" s="32" t="n">
        <v>1375</v>
      </c>
      <c r="D46" s="32" t="n">
        <v>1</v>
      </c>
      <c r="E46" s="32" t="n">
        <v>1087</v>
      </c>
      <c r="F46" s="32" t="n">
        <v>105</v>
      </c>
      <c r="G46" s="32" t="n">
        <v>182</v>
      </c>
      <c r="H46" s="32" t="n">
        <v>364</v>
      </c>
      <c r="I46" s="32" t="n">
        <v>0</v>
      </c>
      <c r="J46" s="32" t="n">
        <v>364</v>
      </c>
      <c r="K46" s="32" t="n">
        <v>22</v>
      </c>
      <c r="L46" s="32" t="n">
        <v>21</v>
      </c>
      <c r="M46" s="32" t="n">
        <v>1</v>
      </c>
      <c r="N46" s="32" t="n">
        <v>2</v>
      </c>
      <c r="O46" s="32" t="n">
        <v>82</v>
      </c>
      <c r="P46" s="32" t="n">
        <v>41</v>
      </c>
      <c r="Q46" s="32" t="n">
        <v>2</v>
      </c>
      <c r="R46" s="32" t="n">
        <v>0</v>
      </c>
      <c r="S46" s="32" t="n">
        <v>39</v>
      </c>
      <c r="T46" s="32" t="n">
        <v>33</v>
      </c>
      <c r="U46" s="32" t="n">
        <v>0</v>
      </c>
      <c r="V46" s="32" t="n">
        <v>33</v>
      </c>
      <c r="W46" s="32" t="n">
        <v>0</v>
      </c>
      <c r="X46" s="32" t="n">
        <v>6</v>
      </c>
      <c r="Y46" s="32" t="n">
        <v>4</v>
      </c>
      <c r="Z46" s="32" t="n">
        <v>2</v>
      </c>
      <c r="AA46" s="32" t="n">
        <v>533</v>
      </c>
      <c r="AB46" s="32" t="n">
        <v>197</v>
      </c>
      <c r="AC46" s="32" t="n">
        <v>287</v>
      </c>
      <c r="AD46" s="32" t="n">
        <v>13</v>
      </c>
      <c r="AE46" s="32" t="n">
        <v>27</v>
      </c>
      <c r="AF46" s="32" t="n">
        <v>154</v>
      </c>
      <c r="AG46" s="32" t="n">
        <v>791</v>
      </c>
    </row>
    <row r="47" s="19" customFormat="true" ht="12.9" hidden="false" customHeight="false" outlineLevel="0" collapsed="false">
      <c r="A47" s="30" t="s">
        <v>115</v>
      </c>
      <c r="B47" s="31" t="n">
        <v>2335</v>
      </c>
      <c r="C47" s="32" t="n">
        <v>904</v>
      </c>
      <c r="D47" s="32" t="n">
        <v>0</v>
      </c>
      <c r="E47" s="32" t="n">
        <v>732</v>
      </c>
      <c r="F47" s="32" t="n">
        <v>75</v>
      </c>
      <c r="G47" s="32" t="n">
        <v>97</v>
      </c>
      <c r="H47" s="32" t="n">
        <v>223</v>
      </c>
      <c r="I47" s="32" t="n">
        <v>0</v>
      </c>
      <c r="J47" s="32" t="n">
        <v>223</v>
      </c>
      <c r="K47" s="32" t="n">
        <v>17</v>
      </c>
      <c r="L47" s="32" t="n">
        <v>16</v>
      </c>
      <c r="M47" s="32" t="n">
        <v>1</v>
      </c>
      <c r="N47" s="32" t="n">
        <v>0</v>
      </c>
      <c r="O47" s="32" t="n">
        <v>1</v>
      </c>
      <c r="P47" s="32" t="n">
        <v>1</v>
      </c>
      <c r="Q47" s="32" t="n">
        <v>0</v>
      </c>
      <c r="R47" s="32" t="n">
        <v>0</v>
      </c>
      <c r="S47" s="32" t="n">
        <v>0</v>
      </c>
      <c r="T47" s="32" t="n">
        <v>28</v>
      </c>
      <c r="U47" s="32" t="n">
        <v>0</v>
      </c>
      <c r="V47" s="32" t="n">
        <v>28</v>
      </c>
      <c r="W47" s="32" t="n">
        <v>0</v>
      </c>
      <c r="X47" s="32" t="n">
        <v>3</v>
      </c>
      <c r="Y47" s="32" t="n">
        <v>2</v>
      </c>
      <c r="Z47" s="32" t="n">
        <v>1</v>
      </c>
      <c r="AA47" s="32" t="n">
        <v>310</v>
      </c>
      <c r="AB47" s="32" t="n">
        <v>109</v>
      </c>
      <c r="AC47" s="32" t="n">
        <v>155</v>
      </c>
      <c r="AD47" s="32" t="n">
        <v>6</v>
      </c>
      <c r="AE47" s="32" t="n">
        <v>24</v>
      </c>
      <c r="AF47" s="32" t="n">
        <v>87</v>
      </c>
      <c r="AG47" s="32" t="n">
        <v>468</v>
      </c>
    </row>
    <row r="48" s="19" customFormat="true" ht="12.9" hidden="false" customHeight="false" outlineLevel="0" collapsed="false">
      <c r="A48" s="30" t="s">
        <v>116</v>
      </c>
      <c r="B48" s="31" t="n">
        <v>1551</v>
      </c>
      <c r="C48" s="32" t="n">
        <v>471</v>
      </c>
      <c r="D48" s="32" t="n">
        <v>1</v>
      </c>
      <c r="E48" s="32" t="n">
        <v>355</v>
      </c>
      <c r="F48" s="32" t="n">
        <v>30</v>
      </c>
      <c r="G48" s="32" t="n">
        <v>85</v>
      </c>
      <c r="H48" s="32" t="n">
        <v>141</v>
      </c>
      <c r="I48" s="32" t="n">
        <v>0</v>
      </c>
      <c r="J48" s="32" t="n">
        <v>141</v>
      </c>
      <c r="K48" s="32" t="n">
        <v>5</v>
      </c>
      <c r="L48" s="32" t="n">
        <v>5</v>
      </c>
      <c r="M48" s="32" t="n">
        <v>0</v>
      </c>
      <c r="N48" s="32" t="n">
        <v>2</v>
      </c>
      <c r="O48" s="32" t="n">
        <v>81</v>
      </c>
      <c r="P48" s="32" t="n">
        <v>40</v>
      </c>
      <c r="Q48" s="32" t="n">
        <v>2</v>
      </c>
      <c r="R48" s="32" t="n">
        <v>0</v>
      </c>
      <c r="S48" s="32" t="n">
        <v>39</v>
      </c>
      <c r="T48" s="32" t="n">
        <v>5</v>
      </c>
      <c r="U48" s="32" t="n">
        <v>0</v>
      </c>
      <c r="V48" s="32" t="n">
        <v>5</v>
      </c>
      <c r="W48" s="32" t="n">
        <v>0</v>
      </c>
      <c r="X48" s="32" t="n">
        <v>3</v>
      </c>
      <c r="Y48" s="32" t="n">
        <v>2</v>
      </c>
      <c r="Z48" s="32" t="n">
        <v>1</v>
      </c>
      <c r="AA48" s="32" t="n">
        <v>223</v>
      </c>
      <c r="AB48" s="32" t="n">
        <v>88</v>
      </c>
      <c r="AC48" s="32" t="n">
        <v>132</v>
      </c>
      <c r="AD48" s="32" t="n">
        <v>7</v>
      </c>
      <c r="AE48" s="32" t="n">
        <v>3</v>
      </c>
      <c r="AF48" s="32" t="n">
        <v>67</v>
      </c>
      <c r="AG48" s="32" t="n">
        <v>323</v>
      </c>
    </row>
    <row r="49" s="19" customFormat="true" ht="12.9" hidden="false" customHeight="false" outlineLevel="0" collapsed="false">
      <c r="A49" s="30" t="s">
        <v>117</v>
      </c>
      <c r="B49" s="31" t="n">
        <v>5978</v>
      </c>
      <c r="C49" s="32" t="n">
        <v>2649</v>
      </c>
      <c r="D49" s="32" t="n">
        <v>3</v>
      </c>
      <c r="E49" s="32" t="n">
        <v>1901</v>
      </c>
      <c r="F49" s="32" t="n">
        <v>231</v>
      </c>
      <c r="G49" s="32" t="n">
        <v>514</v>
      </c>
      <c r="H49" s="32" t="n">
        <v>354</v>
      </c>
      <c r="I49" s="32" t="n">
        <v>3</v>
      </c>
      <c r="J49" s="32" t="n">
        <v>351</v>
      </c>
      <c r="K49" s="32" t="n">
        <v>9</v>
      </c>
      <c r="L49" s="32" t="n">
        <v>8</v>
      </c>
      <c r="M49" s="32" t="n">
        <v>1</v>
      </c>
      <c r="N49" s="32" t="n">
        <v>1</v>
      </c>
      <c r="O49" s="32" t="n">
        <v>177</v>
      </c>
      <c r="P49" s="32" t="n">
        <v>8</v>
      </c>
      <c r="Q49" s="32" t="n">
        <v>2</v>
      </c>
      <c r="R49" s="32" t="n">
        <v>2</v>
      </c>
      <c r="S49" s="32" t="n">
        <v>165</v>
      </c>
      <c r="T49" s="32" t="n">
        <v>37</v>
      </c>
      <c r="U49" s="32" t="n">
        <v>0</v>
      </c>
      <c r="V49" s="32" t="n">
        <v>37</v>
      </c>
      <c r="W49" s="32" t="n">
        <v>0</v>
      </c>
      <c r="X49" s="32" t="n">
        <v>46</v>
      </c>
      <c r="Y49" s="32" t="n">
        <v>25</v>
      </c>
      <c r="Z49" s="32" t="n">
        <v>21</v>
      </c>
      <c r="AA49" s="32" t="n">
        <v>662</v>
      </c>
      <c r="AB49" s="32" t="n">
        <v>153</v>
      </c>
      <c r="AC49" s="32" t="n">
        <v>360</v>
      </c>
      <c r="AD49" s="32" t="n">
        <v>18</v>
      </c>
      <c r="AE49" s="32" t="n">
        <v>41</v>
      </c>
      <c r="AF49" s="32" t="n">
        <v>431</v>
      </c>
      <c r="AG49" s="32" t="n">
        <v>1040</v>
      </c>
    </row>
    <row r="50" s="19" customFormat="true" ht="12.9" hidden="false" customHeight="false" outlineLevel="0" collapsed="false">
      <c r="A50" s="30" t="s">
        <v>118</v>
      </c>
      <c r="B50" s="31" t="n">
        <v>3390</v>
      </c>
      <c r="C50" s="32" t="n">
        <v>1578</v>
      </c>
      <c r="D50" s="32" t="n">
        <v>2</v>
      </c>
      <c r="E50" s="32" t="n">
        <v>1119</v>
      </c>
      <c r="F50" s="32" t="n">
        <v>177</v>
      </c>
      <c r="G50" s="32" t="n">
        <v>280</v>
      </c>
      <c r="H50" s="32" t="n">
        <v>228</v>
      </c>
      <c r="I50" s="32" t="n">
        <v>2</v>
      </c>
      <c r="J50" s="32" t="n">
        <v>226</v>
      </c>
      <c r="K50" s="32" t="n">
        <v>7</v>
      </c>
      <c r="L50" s="32" t="n">
        <v>6</v>
      </c>
      <c r="M50" s="32" t="n">
        <v>1</v>
      </c>
      <c r="N50" s="32" t="n">
        <v>0</v>
      </c>
      <c r="O50" s="32" t="n">
        <v>23</v>
      </c>
      <c r="P50" s="32" t="n">
        <v>0</v>
      </c>
      <c r="Q50" s="32" t="n">
        <v>0</v>
      </c>
      <c r="R50" s="32" t="n">
        <v>1</v>
      </c>
      <c r="S50" s="32" t="n">
        <v>22</v>
      </c>
      <c r="T50" s="32" t="n">
        <v>32</v>
      </c>
      <c r="U50" s="32" t="n">
        <v>0</v>
      </c>
      <c r="V50" s="32" t="n">
        <v>32</v>
      </c>
      <c r="W50" s="32" t="n">
        <v>0</v>
      </c>
      <c r="X50" s="32" t="n">
        <v>19</v>
      </c>
      <c r="Y50" s="32" t="n">
        <v>16</v>
      </c>
      <c r="Z50" s="32" t="n">
        <v>3</v>
      </c>
      <c r="AA50" s="32" t="n">
        <v>355</v>
      </c>
      <c r="AB50" s="32" t="n">
        <v>92</v>
      </c>
      <c r="AC50" s="32" t="n">
        <v>164</v>
      </c>
      <c r="AD50" s="32" t="n">
        <v>7</v>
      </c>
      <c r="AE50" s="32" t="n">
        <v>39</v>
      </c>
      <c r="AF50" s="32" t="n">
        <v>251</v>
      </c>
      <c r="AG50" s="32" t="n">
        <v>595</v>
      </c>
    </row>
    <row r="51" s="19" customFormat="true" ht="12.9" hidden="false" customHeight="false" outlineLevel="0" collapsed="false">
      <c r="A51" s="30" t="s">
        <v>119</v>
      </c>
      <c r="B51" s="31" t="n">
        <v>2588</v>
      </c>
      <c r="C51" s="32" t="n">
        <v>1071</v>
      </c>
      <c r="D51" s="32" t="n">
        <v>1</v>
      </c>
      <c r="E51" s="32" t="n">
        <v>782</v>
      </c>
      <c r="F51" s="32" t="n">
        <v>54</v>
      </c>
      <c r="G51" s="32" t="n">
        <v>234</v>
      </c>
      <c r="H51" s="32" t="n">
        <v>126</v>
      </c>
      <c r="I51" s="32" t="n">
        <v>1</v>
      </c>
      <c r="J51" s="32" t="n">
        <v>125</v>
      </c>
      <c r="K51" s="32" t="n">
        <v>2</v>
      </c>
      <c r="L51" s="32" t="n">
        <v>2</v>
      </c>
      <c r="M51" s="32" t="n">
        <v>0</v>
      </c>
      <c r="N51" s="32" t="n">
        <v>1</v>
      </c>
      <c r="O51" s="32" t="n">
        <v>154</v>
      </c>
      <c r="P51" s="32" t="n">
        <v>8</v>
      </c>
      <c r="Q51" s="32" t="n">
        <v>2</v>
      </c>
      <c r="R51" s="32" t="n">
        <v>1</v>
      </c>
      <c r="S51" s="32" t="n">
        <v>143</v>
      </c>
      <c r="T51" s="32" t="n">
        <v>5</v>
      </c>
      <c r="U51" s="32" t="n">
        <v>0</v>
      </c>
      <c r="V51" s="32" t="n">
        <v>5</v>
      </c>
      <c r="W51" s="32" t="n">
        <v>0</v>
      </c>
      <c r="X51" s="32" t="n">
        <v>27</v>
      </c>
      <c r="Y51" s="32" t="n">
        <v>9</v>
      </c>
      <c r="Z51" s="32" t="n">
        <v>18</v>
      </c>
      <c r="AA51" s="32" t="n">
        <v>307</v>
      </c>
      <c r="AB51" s="32" t="n">
        <v>61</v>
      </c>
      <c r="AC51" s="32" t="n">
        <v>196</v>
      </c>
      <c r="AD51" s="32" t="n">
        <v>11</v>
      </c>
      <c r="AE51" s="32" t="n">
        <v>2</v>
      </c>
      <c r="AF51" s="32" t="n">
        <v>180</v>
      </c>
      <c r="AG51" s="32" t="n">
        <v>445</v>
      </c>
    </row>
    <row r="52" s="19" customFormat="true" ht="12.9" hidden="false" customHeight="false" outlineLevel="0" collapsed="false">
      <c r="A52" s="30" t="s">
        <v>120</v>
      </c>
      <c r="B52" s="31" t="n">
        <v>1688</v>
      </c>
      <c r="C52" s="32" t="n">
        <v>602</v>
      </c>
      <c r="D52" s="32" t="n">
        <v>0</v>
      </c>
      <c r="E52" s="32" t="n">
        <v>430</v>
      </c>
      <c r="F52" s="32" t="n">
        <v>17</v>
      </c>
      <c r="G52" s="32" t="n">
        <v>155</v>
      </c>
      <c r="H52" s="32" t="n">
        <v>193</v>
      </c>
      <c r="I52" s="32" t="n">
        <v>0</v>
      </c>
      <c r="J52" s="32" t="n">
        <v>193</v>
      </c>
      <c r="K52" s="32" t="n">
        <v>2</v>
      </c>
      <c r="L52" s="32" t="n">
        <v>2</v>
      </c>
      <c r="M52" s="32" t="n">
        <v>0</v>
      </c>
      <c r="N52" s="32" t="n">
        <v>4</v>
      </c>
      <c r="O52" s="32" t="n">
        <v>105</v>
      </c>
      <c r="P52" s="32" t="n">
        <v>1</v>
      </c>
      <c r="Q52" s="32" t="n">
        <v>0</v>
      </c>
      <c r="R52" s="32" t="n">
        <v>2</v>
      </c>
      <c r="S52" s="32" t="n">
        <v>102</v>
      </c>
      <c r="T52" s="32" t="n">
        <v>7</v>
      </c>
      <c r="U52" s="32" t="n">
        <v>0</v>
      </c>
      <c r="V52" s="32" t="n">
        <v>7</v>
      </c>
      <c r="W52" s="32" t="n">
        <v>0</v>
      </c>
      <c r="X52" s="32" t="n">
        <v>29</v>
      </c>
      <c r="Y52" s="32" t="n">
        <v>16</v>
      </c>
      <c r="Z52" s="32" t="n">
        <v>13</v>
      </c>
      <c r="AA52" s="32" t="n">
        <v>212</v>
      </c>
      <c r="AB52" s="32" t="n">
        <v>56</v>
      </c>
      <c r="AC52" s="32" t="n">
        <v>62</v>
      </c>
      <c r="AD52" s="32" t="n">
        <v>3</v>
      </c>
      <c r="AE52" s="32" t="n">
        <v>17</v>
      </c>
      <c r="AF52" s="32" t="n">
        <v>89</v>
      </c>
      <c r="AG52" s="32" t="n">
        <v>307</v>
      </c>
    </row>
    <row r="53" s="19" customFormat="true" ht="12.9" hidden="false" customHeight="false" outlineLevel="0" collapsed="false">
      <c r="A53" s="30" t="s">
        <v>121</v>
      </c>
      <c r="B53" s="31" t="n">
        <v>963</v>
      </c>
      <c r="C53" s="32" t="n">
        <v>356</v>
      </c>
      <c r="D53" s="32" t="n">
        <v>0</v>
      </c>
      <c r="E53" s="32" t="n">
        <v>260</v>
      </c>
      <c r="F53" s="32" t="n">
        <v>13</v>
      </c>
      <c r="G53" s="32" t="n">
        <v>83</v>
      </c>
      <c r="H53" s="32" t="n">
        <v>149</v>
      </c>
      <c r="I53" s="32" t="n">
        <v>0</v>
      </c>
      <c r="J53" s="32" t="n">
        <v>149</v>
      </c>
      <c r="K53" s="32" t="n">
        <v>1</v>
      </c>
      <c r="L53" s="32" t="n">
        <v>1</v>
      </c>
      <c r="M53" s="32" t="n">
        <v>0</v>
      </c>
      <c r="N53" s="32" t="n">
        <v>3</v>
      </c>
      <c r="O53" s="32" t="n">
        <v>14</v>
      </c>
      <c r="P53" s="32" t="n">
        <v>0</v>
      </c>
      <c r="Q53" s="32" t="n">
        <v>0</v>
      </c>
      <c r="R53" s="32" t="n">
        <v>1</v>
      </c>
      <c r="S53" s="32" t="n">
        <v>13</v>
      </c>
      <c r="T53" s="32" t="n">
        <v>4</v>
      </c>
      <c r="U53" s="32" t="n">
        <v>0</v>
      </c>
      <c r="V53" s="32" t="n">
        <v>4</v>
      </c>
      <c r="W53" s="32" t="n">
        <v>0</v>
      </c>
      <c r="X53" s="32" t="n">
        <v>14</v>
      </c>
      <c r="Y53" s="32" t="n">
        <v>10</v>
      </c>
      <c r="Z53" s="32" t="n">
        <v>4</v>
      </c>
      <c r="AA53" s="32" t="n">
        <v>97</v>
      </c>
      <c r="AB53" s="32" t="n">
        <v>38</v>
      </c>
      <c r="AC53" s="32" t="n">
        <v>25</v>
      </c>
      <c r="AD53" s="32" t="n">
        <v>1</v>
      </c>
      <c r="AE53" s="32" t="n">
        <v>15</v>
      </c>
      <c r="AF53" s="32" t="n">
        <v>59</v>
      </c>
      <c r="AG53" s="32" t="n">
        <v>187</v>
      </c>
    </row>
    <row r="54" s="19" customFormat="true" ht="12.9" hidden="false" customHeight="false" outlineLevel="0" collapsed="false">
      <c r="A54" s="30" t="s">
        <v>122</v>
      </c>
      <c r="B54" s="31" t="n">
        <v>725</v>
      </c>
      <c r="C54" s="32" t="n">
        <v>246</v>
      </c>
      <c r="D54" s="32" t="n">
        <v>0</v>
      </c>
      <c r="E54" s="32" t="n">
        <v>170</v>
      </c>
      <c r="F54" s="32" t="n">
        <v>4</v>
      </c>
      <c r="G54" s="32" t="n">
        <v>72</v>
      </c>
      <c r="H54" s="32" t="n">
        <v>44</v>
      </c>
      <c r="I54" s="32" t="n">
        <v>0</v>
      </c>
      <c r="J54" s="32" t="n">
        <v>44</v>
      </c>
      <c r="K54" s="32" t="n">
        <v>1</v>
      </c>
      <c r="L54" s="32" t="n">
        <v>1</v>
      </c>
      <c r="M54" s="32" t="n">
        <v>0</v>
      </c>
      <c r="N54" s="32" t="n">
        <v>1</v>
      </c>
      <c r="O54" s="32" t="n">
        <v>91</v>
      </c>
      <c r="P54" s="32" t="n">
        <v>1</v>
      </c>
      <c r="Q54" s="32" t="n">
        <v>0</v>
      </c>
      <c r="R54" s="32" t="n">
        <v>1</v>
      </c>
      <c r="S54" s="32" t="n">
        <v>89</v>
      </c>
      <c r="T54" s="32" t="n">
        <v>3</v>
      </c>
      <c r="U54" s="32" t="n">
        <v>0</v>
      </c>
      <c r="V54" s="32" t="n">
        <v>3</v>
      </c>
      <c r="W54" s="32" t="n">
        <v>0</v>
      </c>
      <c r="X54" s="32" t="n">
        <v>15</v>
      </c>
      <c r="Y54" s="32" t="n">
        <v>6</v>
      </c>
      <c r="Z54" s="32" t="n">
        <v>9</v>
      </c>
      <c r="AA54" s="32" t="n">
        <v>115</v>
      </c>
      <c r="AB54" s="32" t="n">
        <v>18</v>
      </c>
      <c r="AC54" s="32" t="n">
        <v>37</v>
      </c>
      <c r="AD54" s="32" t="n">
        <v>2</v>
      </c>
      <c r="AE54" s="32" t="n">
        <v>2</v>
      </c>
      <c r="AF54" s="32" t="n">
        <v>30</v>
      </c>
      <c r="AG54" s="32" t="n">
        <v>120</v>
      </c>
    </row>
    <row r="55" s="19" customFormat="true" ht="12.9" hidden="false" customHeight="false" outlineLevel="0" collapsed="false">
      <c r="A55" s="30" t="s">
        <v>123</v>
      </c>
      <c r="B55" s="31" t="n">
        <v>3388</v>
      </c>
      <c r="C55" s="32" t="n">
        <v>1414</v>
      </c>
      <c r="D55" s="32" t="n">
        <v>0</v>
      </c>
      <c r="E55" s="32" t="n">
        <v>1079</v>
      </c>
      <c r="F55" s="32" t="n">
        <v>118</v>
      </c>
      <c r="G55" s="32" t="n">
        <v>217</v>
      </c>
      <c r="H55" s="32" t="n">
        <v>261</v>
      </c>
      <c r="I55" s="32" t="n">
        <v>0</v>
      </c>
      <c r="J55" s="32" t="n">
        <v>261</v>
      </c>
      <c r="K55" s="32" t="n">
        <v>34</v>
      </c>
      <c r="L55" s="32" t="n">
        <v>33</v>
      </c>
      <c r="M55" s="32" t="n">
        <v>1</v>
      </c>
      <c r="N55" s="32" t="n">
        <v>2</v>
      </c>
      <c r="O55" s="32" t="n">
        <v>159</v>
      </c>
      <c r="P55" s="32" t="n">
        <v>16</v>
      </c>
      <c r="Q55" s="32" t="n">
        <v>1</v>
      </c>
      <c r="R55" s="32" t="n">
        <v>2</v>
      </c>
      <c r="S55" s="32" t="n">
        <v>140</v>
      </c>
      <c r="T55" s="32" t="n">
        <v>13</v>
      </c>
      <c r="U55" s="32" t="n">
        <v>0</v>
      </c>
      <c r="V55" s="32" t="n">
        <v>13</v>
      </c>
      <c r="W55" s="32" t="n">
        <v>0</v>
      </c>
      <c r="X55" s="32" t="n">
        <v>14</v>
      </c>
      <c r="Y55" s="32" t="n">
        <v>8</v>
      </c>
      <c r="Z55" s="32" t="n">
        <v>6</v>
      </c>
      <c r="AA55" s="32" t="n">
        <v>363</v>
      </c>
      <c r="AB55" s="32" t="n">
        <v>114</v>
      </c>
      <c r="AC55" s="32" t="n">
        <v>221</v>
      </c>
      <c r="AD55" s="32" t="n">
        <v>19</v>
      </c>
      <c r="AE55" s="32" t="n">
        <v>24</v>
      </c>
      <c r="AF55" s="32" t="n">
        <v>58</v>
      </c>
      <c r="AG55" s="32" t="n">
        <v>692</v>
      </c>
    </row>
    <row r="56" s="19" customFormat="true" ht="12.9" hidden="false" customHeight="false" outlineLevel="0" collapsed="false">
      <c r="A56" s="30" t="s">
        <v>124</v>
      </c>
      <c r="B56" s="31" t="n">
        <v>1919</v>
      </c>
      <c r="C56" s="32" t="n">
        <v>885</v>
      </c>
      <c r="D56" s="32" t="n">
        <v>0</v>
      </c>
      <c r="E56" s="32" t="n">
        <v>668</v>
      </c>
      <c r="F56" s="32" t="n">
        <v>88</v>
      </c>
      <c r="G56" s="32" t="n">
        <v>129</v>
      </c>
      <c r="H56" s="32" t="n">
        <v>169</v>
      </c>
      <c r="I56" s="32" t="n">
        <v>0</v>
      </c>
      <c r="J56" s="32" t="n">
        <v>169</v>
      </c>
      <c r="K56" s="32" t="n">
        <v>31</v>
      </c>
      <c r="L56" s="32" t="n">
        <v>30</v>
      </c>
      <c r="M56" s="32" t="n">
        <v>1</v>
      </c>
      <c r="N56" s="32" t="n">
        <v>1</v>
      </c>
      <c r="O56" s="32" t="n">
        <v>15</v>
      </c>
      <c r="P56" s="32" t="n">
        <v>1</v>
      </c>
      <c r="Q56" s="32" t="n">
        <v>0</v>
      </c>
      <c r="R56" s="32" t="n">
        <v>0</v>
      </c>
      <c r="S56" s="32" t="n">
        <v>14</v>
      </c>
      <c r="T56" s="32" t="n">
        <v>9</v>
      </c>
      <c r="U56" s="32" t="n">
        <v>0</v>
      </c>
      <c r="V56" s="32" t="n">
        <v>9</v>
      </c>
      <c r="W56" s="32" t="n">
        <v>0</v>
      </c>
      <c r="X56" s="32" t="n">
        <v>1</v>
      </c>
      <c r="Y56" s="32" t="n">
        <v>1</v>
      </c>
      <c r="Z56" s="32" t="n">
        <v>0</v>
      </c>
      <c r="AA56" s="32" t="n">
        <v>218</v>
      </c>
      <c r="AB56" s="32" t="n">
        <v>53</v>
      </c>
      <c r="AC56" s="32" t="n">
        <v>100</v>
      </c>
      <c r="AD56" s="32" t="n">
        <v>8</v>
      </c>
      <c r="AE56" s="32" t="n">
        <v>21</v>
      </c>
      <c r="AF56" s="32" t="n">
        <v>30</v>
      </c>
      <c r="AG56" s="32" t="n">
        <v>378</v>
      </c>
    </row>
    <row r="57" s="19" customFormat="true" ht="12.9" hidden="false" customHeight="false" outlineLevel="0" collapsed="false">
      <c r="A57" s="30" t="s">
        <v>125</v>
      </c>
      <c r="B57" s="31" t="n">
        <v>1469</v>
      </c>
      <c r="C57" s="32" t="n">
        <v>529</v>
      </c>
      <c r="D57" s="32" t="n">
        <v>0</v>
      </c>
      <c r="E57" s="32" t="n">
        <v>411</v>
      </c>
      <c r="F57" s="32" t="n">
        <v>30</v>
      </c>
      <c r="G57" s="32" t="n">
        <v>88</v>
      </c>
      <c r="H57" s="32" t="n">
        <v>92</v>
      </c>
      <c r="I57" s="32" t="n">
        <v>0</v>
      </c>
      <c r="J57" s="32" t="n">
        <v>92</v>
      </c>
      <c r="K57" s="32" t="n">
        <v>3</v>
      </c>
      <c r="L57" s="32" t="n">
        <v>3</v>
      </c>
      <c r="M57" s="32" t="n">
        <v>0</v>
      </c>
      <c r="N57" s="32" t="n">
        <v>1</v>
      </c>
      <c r="O57" s="32" t="n">
        <v>144</v>
      </c>
      <c r="P57" s="32" t="n">
        <v>15</v>
      </c>
      <c r="Q57" s="32" t="n">
        <v>1</v>
      </c>
      <c r="R57" s="32" t="n">
        <v>2</v>
      </c>
      <c r="S57" s="32" t="n">
        <v>126</v>
      </c>
      <c r="T57" s="32" t="n">
        <v>4</v>
      </c>
      <c r="U57" s="32" t="n">
        <v>0</v>
      </c>
      <c r="V57" s="32" t="n">
        <v>4</v>
      </c>
      <c r="W57" s="32" t="n">
        <v>0</v>
      </c>
      <c r="X57" s="32" t="n">
        <v>13</v>
      </c>
      <c r="Y57" s="32" t="n">
        <v>7</v>
      </c>
      <c r="Z57" s="32" t="n">
        <v>6</v>
      </c>
      <c r="AA57" s="32" t="n">
        <v>145</v>
      </c>
      <c r="AB57" s="32" t="n">
        <v>61</v>
      </c>
      <c r="AC57" s="32" t="n">
        <v>121</v>
      </c>
      <c r="AD57" s="32" t="n">
        <v>11</v>
      </c>
      <c r="AE57" s="32" t="n">
        <v>3</v>
      </c>
      <c r="AF57" s="32" t="n">
        <v>28</v>
      </c>
      <c r="AG57" s="32" t="n">
        <v>314</v>
      </c>
    </row>
    <row r="58" s="19" customFormat="true" ht="12.9" hidden="false" customHeight="false" outlineLevel="0" collapsed="false">
      <c r="A58" s="30" t="s">
        <v>126</v>
      </c>
      <c r="B58" s="31" t="n">
        <v>595</v>
      </c>
      <c r="C58" s="32" t="n">
        <v>157</v>
      </c>
      <c r="D58" s="32" t="n">
        <v>0</v>
      </c>
      <c r="E58" s="32" t="n">
        <v>136</v>
      </c>
      <c r="F58" s="32" t="n">
        <v>1</v>
      </c>
      <c r="G58" s="32" t="n">
        <v>20</v>
      </c>
      <c r="H58" s="32" t="n">
        <v>119</v>
      </c>
      <c r="I58" s="32" t="n">
        <v>0</v>
      </c>
      <c r="J58" s="32" t="n">
        <v>119</v>
      </c>
      <c r="K58" s="32" t="n">
        <v>2</v>
      </c>
      <c r="L58" s="32" t="n">
        <v>2</v>
      </c>
      <c r="M58" s="32" t="n">
        <v>0</v>
      </c>
      <c r="N58" s="32" t="n">
        <v>0</v>
      </c>
      <c r="O58" s="32" t="n">
        <v>10</v>
      </c>
      <c r="P58" s="32" t="n">
        <v>3</v>
      </c>
      <c r="Q58" s="32" t="n">
        <v>0</v>
      </c>
      <c r="R58" s="32" t="n">
        <v>1</v>
      </c>
      <c r="S58" s="32" t="n">
        <v>6</v>
      </c>
      <c r="T58" s="32" t="n">
        <v>2</v>
      </c>
      <c r="U58" s="32" t="n">
        <v>0</v>
      </c>
      <c r="V58" s="32" t="n">
        <v>2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69</v>
      </c>
      <c r="AB58" s="32" t="n">
        <v>17</v>
      </c>
      <c r="AC58" s="32" t="n">
        <v>61</v>
      </c>
      <c r="AD58" s="32" t="n">
        <v>0</v>
      </c>
      <c r="AE58" s="32" t="n">
        <v>7</v>
      </c>
      <c r="AF58" s="32" t="n">
        <v>22</v>
      </c>
      <c r="AG58" s="32" t="n">
        <v>129</v>
      </c>
    </row>
    <row r="59" s="19" customFormat="true" ht="12.9" hidden="false" customHeight="false" outlineLevel="0" collapsed="false">
      <c r="A59" s="30" t="s">
        <v>127</v>
      </c>
      <c r="B59" s="31" t="n">
        <v>314</v>
      </c>
      <c r="C59" s="32" t="n">
        <v>95</v>
      </c>
      <c r="D59" s="32" t="n">
        <v>0</v>
      </c>
      <c r="E59" s="32" t="n">
        <v>80</v>
      </c>
      <c r="F59" s="32" t="n">
        <v>1</v>
      </c>
      <c r="G59" s="32" t="n">
        <v>14</v>
      </c>
      <c r="H59" s="32" t="n">
        <v>70</v>
      </c>
      <c r="I59" s="32" t="n">
        <v>0</v>
      </c>
      <c r="J59" s="32" t="n">
        <v>70</v>
      </c>
      <c r="K59" s="32" t="n">
        <v>2</v>
      </c>
      <c r="L59" s="32" t="n">
        <v>2</v>
      </c>
      <c r="M59" s="32" t="n">
        <v>0</v>
      </c>
      <c r="N59" s="32" t="n">
        <v>0</v>
      </c>
      <c r="O59" s="32" t="n">
        <v>2</v>
      </c>
      <c r="P59" s="32" t="n">
        <v>0</v>
      </c>
      <c r="Q59" s="32" t="n">
        <v>0</v>
      </c>
      <c r="R59" s="32" t="n">
        <v>0</v>
      </c>
      <c r="S59" s="32" t="n">
        <v>2</v>
      </c>
      <c r="T59" s="32" t="n">
        <v>1</v>
      </c>
      <c r="U59" s="32" t="n">
        <v>0</v>
      </c>
      <c r="V59" s="32" t="n">
        <v>1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40</v>
      </c>
      <c r="AB59" s="32" t="n">
        <v>11</v>
      </c>
      <c r="AC59" s="32" t="n">
        <v>26</v>
      </c>
      <c r="AD59" s="32" t="n">
        <v>0</v>
      </c>
      <c r="AE59" s="32" t="n">
        <v>5</v>
      </c>
      <c r="AF59" s="32" t="n">
        <v>12</v>
      </c>
      <c r="AG59" s="32" t="n">
        <v>50</v>
      </c>
    </row>
    <row r="60" s="19" customFormat="true" ht="12.9" hidden="false" customHeight="false" outlineLevel="0" collapsed="false">
      <c r="A60" s="30" t="s">
        <v>128</v>
      </c>
      <c r="B60" s="31" t="n">
        <v>281</v>
      </c>
      <c r="C60" s="32" t="n">
        <v>62</v>
      </c>
      <c r="D60" s="32" t="n">
        <v>0</v>
      </c>
      <c r="E60" s="32" t="n">
        <v>56</v>
      </c>
      <c r="F60" s="32" t="n">
        <v>0</v>
      </c>
      <c r="G60" s="32" t="n">
        <v>6</v>
      </c>
      <c r="H60" s="32" t="n">
        <v>49</v>
      </c>
      <c r="I60" s="32" t="n">
        <v>0</v>
      </c>
      <c r="J60" s="32" t="n">
        <v>49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8</v>
      </c>
      <c r="P60" s="32" t="n">
        <v>3</v>
      </c>
      <c r="Q60" s="32" t="n">
        <v>0</v>
      </c>
      <c r="R60" s="32" t="n">
        <v>1</v>
      </c>
      <c r="S60" s="32" t="n">
        <v>4</v>
      </c>
      <c r="T60" s="32" t="n">
        <v>1</v>
      </c>
      <c r="U60" s="32" t="n">
        <v>0</v>
      </c>
      <c r="V60" s="32" t="n">
        <v>1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29</v>
      </c>
      <c r="AB60" s="32" t="n">
        <v>6</v>
      </c>
      <c r="AC60" s="32" t="n">
        <v>35</v>
      </c>
      <c r="AD60" s="32" t="n">
        <v>0</v>
      </c>
      <c r="AE60" s="32" t="n">
        <v>2</v>
      </c>
      <c r="AF60" s="32" t="n">
        <v>10</v>
      </c>
      <c r="AG60" s="32" t="n">
        <v>79</v>
      </c>
    </row>
    <row r="61" s="19" customFormat="true" ht="12.9" hidden="false" customHeight="false" outlineLevel="0" collapsed="false">
      <c r="A61" s="30" t="s">
        <v>129</v>
      </c>
      <c r="B61" s="31" t="n">
        <v>3265</v>
      </c>
      <c r="C61" s="32" t="n">
        <v>1371</v>
      </c>
      <c r="D61" s="32" t="n">
        <v>3</v>
      </c>
      <c r="E61" s="32" t="n">
        <v>968</v>
      </c>
      <c r="F61" s="32" t="n">
        <v>66</v>
      </c>
      <c r="G61" s="32" t="n">
        <v>334</v>
      </c>
      <c r="H61" s="32" t="n">
        <v>282</v>
      </c>
      <c r="I61" s="32" t="n">
        <v>2</v>
      </c>
      <c r="J61" s="32" t="n">
        <v>280</v>
      </c>
      <c r="K61" s="32" t="n">
        <v>15</v>
      </c>
      <c r="L61" s="32" t="n">
        <v>14</v>
      </c>
      <c r="M61" s="32" t="n">
        <v>1</v>
      </c>
      <c r="N61" s="32" t="n">
        <v>2</v>
      </c>
      <c r="O61" s="32" t="n">
        <v>145</v>
      </c>
      <c r="P61" s="32" t="n">
        <v>43</v>
      </c>
      <c r="Q61" s="32" t="n">
        <v>3</v>
      </c>
      <c r="R61" s="32" t="n">
        <v>6</v>
      </c>
      <c r="S61" s="32" t="n">
        <v>93</v>
      </c>
      <c r="T61" s="32" t="n">
        <v>35</v>
      </c>
      <c r="U61" s="32" t="n">
        <v>0</v>
      </c>
      <c r="V61" s="32" t="n">
        <v>35</v>
      </c>
      <c r="W61" s="32" t="n">
        <v>0</v>
      </c>
      <c r="X61" s="32" t="n">
        <v>33</v>
      </c>
      <c r="Y61" s="32" t="n">
        <v>30</v>
      </c>
      <c r="Z61" s="32" t="n">
        <v>3</v>
      </c>
      <c r="AA61" s="32" t="n">
        <v>378</v>
      </c>
      <c r="AB61" s="32" t="n">
        <v>72</v>
      </c>
      <c r="AC61" s="32" t="n">
        <v>207</v>
      </c>
      <c r="AD61" s="32" t="n">
        <v>6</v>
      </c>
      <c r="AE61" s="32" t="n">
        <v>25</v>
      </c>
      <c r="AF61" s="32" t="n">
        <v>94</v>
      </c>
      <c r="AG61" s="32" t="n">
        <v>600</v>
      </c>
    </row>
    <row r="62" s="19" customFormat="true" ht="12.9" hidden="false" customHeight="false" outlineLevel="0" collapsed="false">
      <c r="A62" s="30" t="s">
        <v>130</v>
      </c>
      <c r="B62" s="31" t="n">
        <v>1826</v>
      </c>
      <c r="C62" s="32" t="n">
        <v>839</v>
      </c>
      <c r="D62" s="32" t="n">
        <v>1</v>
      </c>
      <c r="E62" s="32" t="n">
        <v>591</v>
      </c>
      <c r="F62" s="32" t="n">
        <v>51</v>
      </c>
      <c r="G62" s="32" t="n">
        <v>196</v>
      </c>
      <c r="H62" s="32" t="n">
        <v>171</v>
      </c>
      <c r="I62" s="32" t="n">
        <v>1</v>
      </c>
      <c r="J62" s="32" t="n">
        <v>170</v>
      </c>
      <c r="K62" s="32" t="n">
        <v>13</v>
      </c>
      <c r="L62" s="32" t="n">
        <v>12</v>
      </c>
      <c r="M62" s="32" t="n">
        <v>1</v>
      </c>
      <c r="N62" s="32" t="n">
        <v>0</v>
      </c>
      <c r="O62" s="32" t="n">
        <v>14</v>
      </c>
      <c r="P62" s="32" t="n">
        <v>4</v>
      </c>
      <c r="Q62" s="32" t="n">
        <v>0</v>
      </c>
      <c r="R62" s="32" t="n">
        <v>1</v>
      </c>
      <c r="S62" s="32" t="n">
        <v>9</v>
      </c>
      <c r="T62" s="32" t="n">
        <v>28</v>
      </c>
      <c r="U62" s="32" t="n">
        <v>0</v>
      </c>
      <c r="V62" s="32" t="n">
        <v>28</v>
      </c>
      <c r="W62" s="32" t="n">
        <v>0</v>
      </c>
      <c r="X62" s="32" t="n">
        <v>21</v>
      </c>
      <c r="Y62" s="32" t="n">
        <v>20</v>
      </c>
      <c r="Z62" s="32" t="n">
        <v>1</v>
      </c>
      <c r="AA62" s="32" t="n">
        <v>197</v>
      </c>
      <c r="AB62" s="32" t="n">
        <v>30</v>
      </c>
      <c r="AC62" s="32" t="n">
        <v>94</v>
      </c>
      <c r="AD62" s="32" t="n">
        <v>1</v>
      </c>
      <c r="AE62" s="32" t="n">
        <v>22</v>
      </c>
      <c r="AF62" s="32" t="n">
        <v>58</v>
      </c>
      <c r="AG62" s="32" t="n">
        <v>338</v>
      </c>
    </row>
    <row r="63" s="19" customFormat="true" ht="12.9" hidden="false" customHeight="false" outlineLevel="0" collapsed="false">
      <c r="A63" s="30" t="s">
        <v>131</v>
      </c>
      <c r="B63" s="31" t="n">
        <v>1439</v>
      </c>
      <c r="C63" s="32" t="n">
        <v>532</v>
      </c>
      <c r="D63" s="32" t="n">
        <v>2</v>
      </c>
      <c r="E63" s="32" t="n">
        <v>377</v>
      </c>
      <c r="F63" s="32" t="n">
        <v>15</v>
      </c>
      <c r="G63" s="32" t="n">
        <v>138</v>
      </c>
      <c r="H63" s="32" t="n">
        <v>111</v>
      </c>
      <c r="I63" s="32" t="n">
        <v>1</v>
      </c>
      <c r="J63" s="32" t="n">
        <v>110</v>
      </c>
      <c r="K63" s="32" t="n">
        <v>2</v>
      </c>
      <c r="L63" s="32" t="n">
        <v>2</v>
      </c>
      <c r="M63" s="32" t="n">
        <v>0</v>
      </c>
      <c r="N63" s="32" t="n">
        <v>2</v>
      </c>
      <c r="O63" s="32" t="n">
        <v>131</v>
      </c>
      <c r="P63" s="32" t="n">
        <v>39</v>
      </c>
      <c r="Q63" s="32" t="n">
        <v>3</v>
      </c>
      <c r="R63" s="32" t="n">
        <v>5</v>
      </c>
      <c r="S63" s="32" t="n">
        <v>84</v>
      </c>
      <c r="T63" s="32" t="n">
        <v>7</v>
      </c>
      <c r="U63" s="32" t="n">
        <v>0</v>
      </c>
      <c r="V63" s="32" t="n">
        <v>7</v>
      </c>
      <c r="W63" s="32" t="n">
        <v>0</v>
      </c>
      <c r="X63" s="32" t="n">
        <v>12</v>
      </c>
      <c r="Y63" s="32" t="n">
        <v>10</v>
      </c>
      <c r="Z63" s="32" t="n">
        <v>2</v>
      </c>
      <c r="AA63" s="32" t="n">
        <v>181</v>
      </c>
      <c r="AB63" s="32" t="n">
        <v>42</v>
      </c>
      <c r="AC63" s="32" t="n">
        <v>113</v>
      </c>
      <c r="AD63" s="32" t="n">
        <v>5</v>
      </c>
      <c r="AE63" s="32" t="n">
        <v>3</v>
      </c>
      <c r="AF63" s="32" t="n">
        <v>36</v>
      </c>
      <c r="AG63" s="32" t="n">
        <v>262</v>
      </c>
    </row>
    <row r="64" s="19" customFormat="true" ht="12.9" hidden="false" customHeight="false" outlineLevel="0" collapsed="false">
      <c r="A64" s="30" t="s">
        <v>132</v>
      </c>
      <c r="B64" s="31" t="n">
        <v>4365</v>
      </c>
      <c r="C64" s="32" t="n">
        <v>1987</v>
      </c>
      <c r="D64" s="32" t="n">
        <v>0</v>
      </c>
      <c r="E64" s="32" t="n">
        <v>919</v>
      </c>
      <c r="F64" s="32" t="n">
        <v>175</v>
      </c>
      <c r="G64" s="32" t="n">
        <v>893</v>
      </c>
      <c r="H64" s="32" t="n">
        <v>350</v>
      </c>
      <c r="I64" s="32" t="n">
        <v>0</v>
      </c>
      <c r="J64" s="32" t="n">
        <v>350</v>
      </c>
      <c r="K64" s="32" t="n">
        <v>29</v>
      </c>
      <c r="L64" s="32" t="n">
        <v>29</v>
      </c>
      <c r="M64" s="32" t="n">
        <v>0</v>
      </c>
      <c r="N64" s="32" t="n">
        <v>2</v>
      </c>
      <c r="O64" s="32" t="n">
        <v>110</v>
      </c>
      <c r="P64" s="32" t="n">
        <v>15</v>
      </c>
      <c r="Q64" s="32" t="n">
        <v>0</v>
      </c>
      <c r="R64" s="32" t="n">
        <v>19</v>
      </c>
      <c r="S64" s="32" t="n">
        <v>76</v>
      </c>
      <c r="T64" s="32" t="n">
        <v>74</v>
      </c>
      <c r="U64" s="32" t="n">
        <v>0</v>
      </c>
      <c r="V64" s="32" t="n">
        <v>74</v>
      </c>
      <c r="W64" s="32" t="n">
        <v>0</v>
      </c>
      <c r="X64" s="32" t="n">
        <v>27</v>
      </c>
      <c r="Y64" s="32" t="n">
        <v>16</v>
      </c>
      <c r="Z64" s="32" t="n">
        <v>11</v>
      </c>
      <c r="AA64" s="32" t="n">
        <v>497</v>
      </c>
      <c r="AB64" s="32" t="n">
        <v>78</v>
      </c>
      <c r="AC64" s="32" t="n">
        <v>340</v>
      </c>
      <c r="AD64" s="32" t="n">
        <v>12</v>
      </c>
      <c r="AE64" s="32" t="n">
        <v>32</v>
      </c>
      <c r="AF64" s="32" t="n">
        <v>74</v>
      </c>
      <c r="AG64" s="32" t="n">
        <v>753</v>
      </c>
    </row>
    <row r="65" s="19" customFormat="true" ht="12.9" hidden="false" customHeight="false" outlineLevel="0" collapsed="false">
      <c r="A65" s="30" t="s">
        <v>133</v>
      </c>
      <c r="B65" s="31" t="n">
        <v>2566</v>
      </c>
      <c r="C65" s="32" t="n">
        <v>1226</v>
      </c>
      <c r="D65" s="32" t="n">
        <v>0</v>
      </c>
      <c r="E65" s="32" t="n">
        <v>542</v>
      </c>
      <c r="F65" s="32" t="n">
        <v>129</v>
      </c>
      <c r="G65" s="32" t="n">
        <v>555</v>
      </c>
      <c r="H65" s="32" t="n">
        <v>219</v>
      </c>
      <c r="I65" s="32" t="n">
        <v>0</v>
      </c>
      <c r="J65" s="32" t="n">
        <v>219</v>
      </c>
      <c r="K65" s="32" t="n">
        <v>23</v>
      </c>
      <c r="L65" s="32" t="n">
        <v>23</v>
      </c>
      <c r="M65" s="32" t="n">
        <v>0</v>
      </c>
      <c r="N65" s="32" t="n">
        <v>0</v>
      </c>
      <c r="O65" s="32" t="n">
        <v>15</v>
      </c>
      <c r="P65" s="32" t="n">
        <v>0</v>
      </c>
      <c r="Q65" s="32" t="n">
        <v>0</v>
      </c>
      <c r="R65" s="32" t="n">
        <v>5</v>
      </c>
      <c r="S65" s="32" t="n">
        <v>10</v>
      </c>
      <c r="T65" s="32" t="n">
        <v>43</v>
      </c>
      <c r="U65" s="32" t="n">
        <v>0</v>
      </c>
      <c r="V65" s="32" t="n">
        <v>43</v>
      </c>
      <c r="W65" s="32" t="n">
        <v>0</v>
      </c>
      <c r="X65" s="32" t="n">
        <v>10</v>
      </c>
      <c r="Y65" s="32" t="n">
        <v>9</v>
      </c>
      <c r="Z65" s="32" t="n">
        <v>1</v>
      </c>
      <c r="AA65" s="32" t="n">
        <v>282</v>
      </c>
      <c r="AB65" s="32" t="n">
        <v>43</v>
      </c>
      <c r="AC65" s="32" t="n">
        <v>148</v>
      </c>
      <c r="AD65" s="32" t="n">
        <v>5</v>
      </c>
      <c r="AE65" s="32" t="n">
        <v>28</v>
      </c>
      <c r="AF65" s="32" t="n">
        <v>37</v>
      </c>
      <c r="AG65" s="32" t="n">
        <v>487</v>
      </c>
    </row>
    <row r="66" s="19" customFormat="true" ht="12.9" hidden="false" customHeight="false" outlineLevel="0" collapsed="false">
      <c r="A66" s="30" t="s">
        <v>134</v>
      </c>
      <c r="B66" s="31" t="n">
        <v>1799</v>
      </c>
      <c r="C66" s="32" t="n">
        <v>761</v>
      </c>
      <c r="D66" s="32" t="n">
        <v>0</v>
      </c>
      <c r="E66" s="32" t="n">
        <v>377</v>
      </c>
      <c r="F66" s="32" t="n">
        <v>46</v>
      </c>
      <c r="G66" s="32" t="n">
        <v>338</v>
      </c>
      <c r="H66" s="32" t="n">
        <v>131</v>
      </c>
      <c r="I66" s="32" t="n">
        <v>0</v>
      </c>
      <c r="J66" s="32" t="n">
        <v>131</v>
      </c>
      <c r="K66" s="32" t="n">
        <v>6</v>
      </c>
      <c r="L66" s="32" t="n">
        <v>6</v>
      </c>
      <c r="M66" s="32" t="n">
        <v>0</v>
      </c>
      <c r="N66" s="32" t="n">
        <v>2</v>
      </c>
      <c r="O66" s="32" t="n">
        <v>95</v>
      </c>
      <c r="P66" s="32" t="n">
        <v>15</v>
      </c>
      <c r="Q66" s="32" t="n">
        <v>0</v>
      </c>
      <c r="R66" s="32" t="n">
        <v>14</v>
      </c>
      <c r="S66" s="32" t="n">
        <v>66</v>
      </c>
      <c r="T66" s="32" t="n">
        <v>31</v>
      </c>
      <c r="U66" s="32" t="n">
        <v>0</v>
      </c>
      <c r="V66" s="32" t="n">
        <v>31</v>
      </c>
      <c r="W66" s="32" t="n">
        <v>0</v>
      </c>
      <c r="X66" s="32" t="n">
        <v>17</v>
      </c>
      <c r="Y66" s="32" t="n">
        <v>7</v>
      </c>
      <c r="Z66" s="32" t="n">
        <v>10</v>
      </c>
      <c r="AA66" s="32" t="n">
        <v>215</v>
      </c>
      <c r="AB66" s="32" t="n">
        <v>35</v>
      </c>
      <c r="AC66" s="32" t="n">
        <v>192</v>
      </c>
      <c r="AD66" s="32" t="n">
        <v>7</v>
      </c>
      <c r="AE66" s="32" t="n">
        <v>4</v>
      </c>
      <c r="AF66" s="32" t="n">
        <v>37</v>
      </c>
      <c r="AG66" s="32" t="n">
        <v>266</v>
      </c>
    </row>
    <row r="67" s="19" customFormat="true" ht="12.9" hidden="false" customHeight="false" outlineLevel="0" collapsed="false">
      <c r="A67" s="30" t="s">
        <v>135</v>
      </c>
      <c r="B67" s="31" t="n">
        <v>2881</v>
      </c>
      <c r="C67" s="32" t="n">
        <v>1360</v>
      </c>
      <c r="D67" s="32" t="n">
        <v>0</v>
      </c>
      <c r="E67" s="32" t="n">
        <v>976</v>
      </c>
      <c r="F67" s="32" t="n">
        <v>111</v>
      </c>
      <c r="G67" s="32" t="n">
        <v>273</v>
      </c>
      <c r="H67" s="32" t="n">
        <v>250</v>
      </c>
      <c r="I67" s="32" t="n">
        <v>0</v>
      </c>
      <c r="J67" s="32" t="n">
        <v>250</v>
      </c>
      <c r="K67" s="32" t="n">
        <v>0</v>
      </c>
      <c r="L67" s="32" t="n">
        <v>0</v>
      </c>
      <c r="M67" s="32" t="n">
        <v>0</v>
      </c>
      <c r="N67" s="32" t="n">
        <v>4</v>
      </c>
      <c r="O67" s="32" t="n">
        <v>46</v>
      </c>
      <c r="P67" s="32" t="n">
        <v>19</v>
      </c>
      <c r="Q67" s="32" t="n">
        <v>0</v>
      </c>
      <c r="R67" s="32" t="n">
        <v>1</v>
      </c>
      <c r="S67" s="32" t="n">
        <v>26</v>
      </c>
      <c r="T67" s="32" t="n">
        <v>30</v>
      </c>
      <c r="U67" s="32" t="n">
        <v>0</v>
      </c>
      <c r="V67" s="32" t="n">
        <v>30</v>
      </c>
      <c r="W67" s="32" t="n">
        <v>0</v>
      </c>
      <c r="X67" s="32" t="n">
        <v>13</v>
      </c>
      <c r="Y67" s="32" t="n">
        <v>6</v>
      </c>
      <c r="Z67" s="32" t="n">
        <v>7</v>
      </c>
      <c r="AA67" s="32" t="n">
        <v>281</v>
      </c>
      <c r="AB67" s="32" t="n">
        <v>86</v>
      </c>
      <c r="AC67" s="32" t="n">
        <v>10</v>
      </c>
      <c r="AD67" s="32" t="n">
        <v>8</v>
      </c>
      <c r="AE67" s="32" t="n">
        <v>8</v>
      </c>
      <c r="AF67" s="32" t="n">
        <v>115</v>
      </c>
      <c r="AG67" s="32" t="n">
        <v>670</v>
      </c>
    </row>
    <row r="68" s="19" customFormat="true" ht="12.9" hidden="false" customHeight="false" outlineLevel="0" collapsed="false">
      <c r="A68" s="30" t="s">
        <v>136</v>
      </c>
      <c r="B68" s="31" t="n">
        <v>1567</v>
      </c>
      <c r="C68" s="32" t="n">
        <v>753</v>
      </c>
      <c r="D68" s="32" t="n">
        <v>0</v>
      </c>
      <c r="E68" s="32" t="n">
        <v>517</v>
      </c>
      <c r="F68" s="32" t="n">
        <v>72</v>
      </c>
      <c r="G68" s="32" t="n">
        <v>164</v>
      </c>
      <c r="H68" s="32" t="n">
        <v>122</v>
      </c>
      <c r="I68" s="32" t="n">
        <v>0</v>
      </c>
      <c r="J68" s="32" t="n">
        <v>122</v>
      </c>
      <c r="K68" s="32" t="n">
        <v>0</v>
      </c>
      <c r="L68" s="32" t="n">
        <v>0</v>
      </c>
      <c r="M68" s="32" t="n">
        <v>0</v>
      </c>
      <c r="N68" s="32" t="n">
        <v>1</v>
      </c>
      <c r="O68" s="32" t="n">
        <v>3</v>
      </c>
      <c r="P68" s="32" t="n">
        <v>2</v>
      </c>
      <c r="Q68" s="32" t="n">
        <v>0</v>
      </c>
      <c r="R68" s="32" t="n">
        <v>0</v>
      </c>
      <c r="S68" s="32" t="n">
        <v>1</v>
      </c>
      <c r="T68" s="32" t="n">
        <v>21</v>
      </c>
      <c r="U68" s="32" t="n">
        <v>0</v>
      </c>
      <c r="V68" s="32" t="n">
        <v>21</v>
      </c>
      <c r="W68" s="32" t="n">
        <v>0</v>
      </c>
      <c r="X68" s="32" t="n">
        <v>3</v>
      </c>
      <c r="Y68" s="32" t="n">
        <v>2</v>
      </c>
      <c r="Z68" s="32" t="n">
        <v>1</v>
      </c>
      <c r="AA68" s="32" t="n">
        <v>175</v>
      </c>
      <c r="AB68" s="32" t="n">
        <v>41</v>
      </c>
      <c r="AC68" s="32" t="n">
        <v>3</v>
      </c>
      <c r="AD68" s="32" t="n">
        <v>3</v>
      </c>
      <c r="AE68" s="32" t="n">
        <v>8</v>
      </c>
      <c r="AF68" s="32" t="n">
        <v>64</v>
      </c>
      <c r="AG68" s="32" t="n">
        <v>370</v>
      </c>
    </row>
    <row r="69" s="19" customFormat="true" ht="12.9" hidden="false" customHeight="false" outlineLevel="0" collapsed="false">
      <c r="A69" s="30" t="s">
        <v>137</v>
      </c>
      <c r="B69" s="31" t="n">
        <v>1314</v>
      </c>
      <c r="C69" s="32" t="n">
        <v>607</v>
      </c>
      <c r="D69" s="32" t="n">
        <v>0</v>
      </c>
      <c r="E69" s="32" t="n">
        <v>459</v>
      </c>
      <c r="F69" s="32" t="n">
        <v>39</v>
      </c>
      <c r="G69" s="32" t="n">
        <v>109</v>
      </c>
      <c r="H69" s="32" t="n">
        <v>128</v>
      </c>
      <c r="I69" s="32" t="n">
        <v>0</v>
      </c>
      <c r="J69" s="32" t="n">
        <v>128</v>
      </c>
      <c r="K69" s="32" t="n">
        <v>0</v>
      </c>
      <c r="L69" s="32" t="n">
        <v>0</v>
      </c>
      <c r="M69" s="32" t="n">
        <v>0</v>
      </c>
      <c r="N69" s="32" t="n">
        <v>3</v>
      </c>
      <c r="O69" s="32" t="n">
        <v>43</v>
      </c>
      <c r="P69" s="32" t="n">
        <v>17</v>
      </c>
      <c r="Q69" s="32" t="n">
        <v>0</v>
      </c>
      <c r="R69" s="32" t="n">
        <v>1</v>
      </c>
      <c r="S69" s="32" t="n">
        <v>25</v>
      </c>
      <c r="T69" s="32" t="n">
        <v>9</v>
      </c>
      <c r="U69" s="32" t="n">
        <v>0</v>
      </c>
      <c r="V69" s="32" t="n">
        <v>9</v>
      </c>
      <c r="W69" s="32" t="n">
        <v>0</v>
      </c>
      <c r="X69" s="32" t="n">
        <v>10</v>
      </c>
      <c r="Y69" s="32" t="n">
        <v>4</v>
      </c>
      <c r="Z69" s="32" t="n">
        <v>6</v>
      </c>
      <c r="AA69" s="32" t="n">
        <v>106</v>
      </c>
      <c r="AB69" s="32" t="n">
        <v>45</v>
      </c>
      <c r="AC69" s="32" t="n">
        <v>7</v>
      </c>
      <c r="AD69" s="32" t="n">
        <v>5</v>
      </c>
      <c r="AE69" s="32" t="n">
        <v>0</v>
      </c>
      <c r="AF69" s="32" t="n">
        <v>51</v>
      </c>
      <c r="AG69" s="32" t="n">
        <v>300</v>
      </c>
    </row>
    <row r="70" s="28" customFormat="true" ht="12.9" hidden="false" customHeight="false" outlineLevel="0" collapsed="false">
      <c r="A70" s="25" t="s">
        <v>138</v>
      </c>
      <c r="B70" s="29" t="n">
        <v>2290</v>
      </c>
      <c r="C70" s="27" t="n">
        <v>753</v>
      </c>
      <c r="D70" s="27" t="n">
        <v>6</v>
      </c>
      <c r="E70" s="27" t="n">
        <v>681</v>
      </c>
      <c r="F70" s="27" t="n">
        <v>31</v>
      </c>
      <c r="G70" s="27" t="n">
        <v>35</v>
      </c>
      <c r="H70" s="27" t="n">
        <v>130</v>
      </c>
      <c r="I70" s="27" t="n">
        <v>0</v>
      </c>
      <c r="J70" s="27" t="n">
        <v>130</v>
      </c>
      <c r="K70" s="27" t="n">
        <v>14</v>
      </c>
      <c r="L70" s="27" t="n">
        <v>12</v>
      </c>
      <c r="M70" s="27" t="n">
        <v>2</v>
      </c>
      <c r="N70" s="27" t="n">
        <v>2</v>
      </c>
      <c r="O70" s="27" t="n">
        <v>13</v>
      </c>
      <c r="P70" s="27" t="n">
        <v>4</v>
      </c>
      <c r="Q70" s="27" t="n">
        <v>0</v>
      </c>
      <c r="R70" s="27" t="n">
        <v>0</v>
      </c>
      <c r="S70" s="27" t="n">
        <v>9</v>
      </c>
      <c r="T70" s="27" t="n">
        <v>2</v>
      </c>
      <c r="U70" s="27" t="n">
        <v>0</v>
      </c>
      <c r="V70" s="27" t="n">
        <v>2</v>
      </c>
      <c r="W70" s="27" t="n">
        <v>0</v>
      </c>
      <c r="X70" s="27" t="n">
        <v>15</v>
      </c>
      <c r="Y70" s="27" t="n">
        <v>6</v>
      </c>
      <c r="Z70" s="27" t="n">
        <v>9</v>
      </c>
      <c r="AA70" s="27" t="n">
        <v>163</v>
      </c>
      <c r="AB70" s="27" t="n">
        <v>43</v>
      </c>
      <c r="AC70" s="27" t="n">
        <v>414</v>
      </c>
      <c r="AD70" s="27" t="n">
        <v>3</v>
      </c>
      <c r="AE70" s="27" t="n">
        <v>28</v>
      </c>
      <c r="AF70" s="27" t="n">
        <v>194</v>
      </c>
      <c r="AG70" s="27" t="n">
        <v>516</v>
      </c>
    </row>
    <row r="71" s="28" customFormat="true" ht="12.9" hidden="false" customHeight="false" outlineLevel="0" collapsed="false">
      <c r="A71" s="25" t="s">
        <v>139</v>
      </c>
      <c r="B71" s="29" t="n">
        <v>1480</v>
      </c>
      <c r="C71" s="27" t="n">
        <v>517</v>
      </c>
      <c r="D71" s="27" t="n">
        <v>6</v>
      </c>
      <c r="E71" s="27" t="n">
        <v>459</v>
      </c>
      <c r="F71" s="27" t="n">
        <v>23</v>
      </c>
      <c r="G71" s="27" t="n">
        <v>29</v>
      </c>
      <c r="H71" s="27" t="n">
        <v>97</v>
      </c>
      <c r="I71" s="27" t="n">
        <v>0</v>
      </c>
      <c r="J71" s="27" t="n">
        <v>97</v>
      </c>
      <c r="K71" s="27" t="n">
        <v>12</v>
      </c>
      <c r="L71" s="27" t="n">
        <v>10</v>
      </c>
      <c r="M71" s="27" t="n">
        <v>2</v>
      </c>
      <c r="N71" s="27" t="n">
        <v>0</v>
      </c>
      <c r="O71" s="27" t="n">
        <v>1</v>
      </c>
      <c r="P71" s="27" t="n">
        <v>1</v>
      </c>
      <c r="Q71" s="27" t="n">
        <v>0</v>
      </c>
      <c r="R71" s="27" t="n">
        <v>0</v>
      </c>
      <c r="S71" s="27" t="n">
        <v>0</v>
      </c>
      <c r="T71" s="27" t="n">
        <v>1</v>
      </c>
      <c r="U71" s="27" t="n">
        <v>0</v>
      </c>
      <c r="V71" s="27" t="n">
        <v>1</v>
      </c>
      <c r="W71" s="27" t="n">
        <v>0</v>
      </c>
      <c r="X71" s="27" t="n">
        <v>8</v>
      </c>
      <c r="Y71" s="27" t="n">
        <v>5</v>
      </c>
      <c r="Z71" s="27" t="n">
        <v>3</v>
      </c>
      <c r="AA71" s="27" t="n">
        <v>106</v>
      </c>
      <c r="AB71" s="27" t="n">
        <v>27</v>
      </c>
      <c r="AC71" s="27" t="n">
        <v>229</v>
      </c>
      <c r="AD71" s="27" t="n">
        <v>0</v>
      </c>
      <c r="AE71" s="27" t="n">
        <v>26</v>
      </c>
      <c r="AF71" s="27" t="n">
        <v>150</v>
      </c>
      <c r="AG71" s="27" t="n">
        <v>306</v>
      </c>
    </row>
    <row r="72" s="28" customFormat="true" ht="12.9" hidden="false" customHeight="false" outlineLevel="0" collapsed="false">
      <c r="A72" s="25" t="s">
        <v>140</v>
      </c>
      <c r="B72" s="29" t="n">
        <v>810</v>
      </c>
      <c r="C72" s="27" t="n">
        <v>236</v>
      </c>
      <c r="D72" s="27" t="n">
        <v>0</v>
      </c>
      <c r="E72" s="27" t="n">
        <v>222</v>
      </c>
      <c r="F72" s="27" t="n">
        <v>8</v>
      </c>
      <c r="G72" s="27" t="n">
        <v>6</v>
      </c>
      <c r="H72" s="27" t="n">
        <v>33</v>
      </c>
      <c r="I72" s="27" t="n">
        <v>0</v>
      </c>
      <c r="J72" s="27" t="n">
        <v>33</v>
      </c>
      <c r="K72" s="27" t="n">
        <v>2</v>
      </c>
      <c r="L72" s="27" t="n">
        <v>2</v>
      </c>
      <c r="M72" s="27" t="n">
        <v>0</v>
      </c>
      <c r="N72" s="27" t="n">
        <v>2</v>
      </c>
      <c r="O72" s="27" t="n">
        <v>12</v>
      </c>
      <c r="P72" s="27" t="n">
        <v>3</v>
      </c>
      <c r="Q72" s="27" t="n">
        <v>0</v>
      </c>
      <c r="R72" s="27" t="n">
        <v>0</v>
      </c>
      <c r="S72" s="27" t="n">
        <v>9</v>
      </c>
      <c r="T72" s="27" t="n">
        <v>1</v>
      </c>
      <c r="U72" s="27" t="n">
        <v>0</v>
      </c>
      <c r="V72" s="27" t="n">
        <v>1</v>
      </c>
      <c r="W72" s="27" t="n">
        <v>0</v>
      </c>
      <c r="X72" s="27" t="n">
        <v>7</v>
      </c>
      <c r="Y72" s="27" t="n">
        <v>1</v>
      </c>
      <c r="Z72" s="27" t="n">
        <v>6</v>
      </c>
      <c r="AA72" s="27" t="n">
        <v>57</v>
      </c>
      <c r="AB72" s="27" t="n">
        <v>16</v>
      </c>
      <c r="AC72" s="27" t="n">
        <v>185</v>
      </c>
      <c r="AD72" s="27" t="n">
        <v>3</v>
      </c>
      <c r="AE72" s="27" t="n">
        <v>2</v>
      </c>
      <c r="AF72" s="27" t="n">
        <v>44</v>
      </c>
      <c r="AG72" s="27" t="n">
        <v>210</v>
      </c>
    </row>
    <row r="73" s="28" customFormat="true" ht="12.9" hidden="false" customHeight="false" outlineLevel="0" collapsed="false">
      <c r="A73" s="25" t="s">
        <v>141</v>
      </c>
      <c r="B73" s="29" t="n">
        <v>545</v>
      </c>
      <c r="C73" s="27" t="n">
        <v>142</v>
      </c>
      <c r="D73" s="27" t="n">
        <v>1</v>
      </c>
      <c r="E73" s="27" t="n">
        <v>114</v>
      </c>
      <c r="F73" s="27" t="n">
        <v>11</v>
      </c>
      <c r="G73" s="27" t="n">
        <v>16</v>
      </c>
      <c r="H73" s="27" t="n">
        <v>65</v>
      </c>
      <c r="I73" s="27" t="n">
        <v>1</v>
      </c>
      <c r="J73" s="27" t="n">
        <v>64</v>
      </c>
      <c r="K73" s="27" t="n">
        <v>4</v>
      </c>
      <c r="L73" s="27" t="n">
        <v>3</v>
      </c>
      <c r="M73" s="27" t="n">
        <v>1</v>
      </c>
      <c r="N73" s="27" t="n">
        <v>0</v>
      </c>
      <c r="O73" s="27" t="n">
        <v>13</v>
      </c>
      <c r="P73" s="27" t="n">
        <v>6</v>
      </c>
      <c r="Q73" s="27" t="n">
        <v>1</v>
      </c>
      <c r="R73" s="27" t="n">
        <v>0</v>
      </c>
      <c r="S73" s="27" t="n">
        <v>6</v>
      </c>
      <c r="T73" s="27" t="n">
        <v>7</v>
      </c>
      <c r="U73" s="27" t="n">
        <v>0</v>
      </c>
      <c r="V73" s="27" t="n">
        <v>7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89</v>
      </c>
      <c r="AB73" s="27" t="n">
        <v>23</v>
      </c>
      <c r="AC73" s="27" t="n">
        <v>52</v>
      </c>
      <c r="AD73" s="27" t="n">
        <v>1</v>
      </c>
      <c r="AE73" s="27" t="n">
        <v>5</v>
      </c>
      <c r="AF73" s="27" t="n">
        <v>25</v>
      </c>
      <c r="AG73" s="27" t="n">
        <v>119</v>
      </c>
    </row>
    <row r="74" s="28" customFormat="true" ht="12.9" hidden="false" customHeight="false" outlineLevel="0" collapsed="false">
      <c r="A74" s="25" t="s">
        <v>142</v>
      </c>
      <c r="B74" s="29" t="n">
        <v>342</v>
      </c>
      <c r="C74" s="27" t="n">
        <v>95</v>
      </c>
      <c r="D74" s="27" t="n">
        <v>1</v>
      </c>
      <c r="E74" s="27" t="n">
        <v>76</v>
      </c>
      <c r="F74" s="27" t="n">
        <v>9</v>
      </c>
      <c r="G74" s="27" t="n">
        <v>9</v>
      </c>
      <c r="H74" s="27" t="n">
        <v>45</v>
      </c>
      <c r="I74" s="27" t="n">
        <v>1</v>
      </c>
      <c r="J74" s="27" t="n">
        <v>44</v>
      </c>
      <c r="K74" s="27" t="n">
        <v>1</v>
      </c>
      <c r="L74" s="27" t="n">
        <v>1</v>
      </c>
      <c r="M74" s="27" t="n">
        <v>0</v>
      </c>
      <c r="N74" s="27" t="n">
        <v>0</v>
      </c>
      <c r="O74" s="27" t="n">
        <v>1</v>
      </c>
      <c r="P74" s="27" t="n">
        <v>0</v>
      </c>
      <c r="Q74" s="27" t="n">
        <v>0</v>
      </c>
      <c r="R74" s="27" t="n">
        <v>0</v>
      </c>
      <c r="S74" s="27" t="n">
        <v>1</v>
      </c>
      <c r="T74" s="27" t="n">
        <v>6</v>
      </c>
      <c r="U74" s="27" t="n">
        <v>0</v>
      </c>
      <c r="V74" s="27" t="n">
        <v>6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52</v>
      </c>
      <c r="AB74" s="27" t="n">
        <v>15</v>
      </c>
      <c r="AC74" s="27" t="n">
        <v>25</v>
      </c>
      <c r="AD74" s="27" t="n">
        <v>1</v>
      </c>
      <c r="AE74" s="27" t="n">
        <v>5</v>
      </c>
      <c r="AF74" s="27" t="n">
        <v>16</v>
      </c>
      <c r="AG74" s="27" t="n">
        <v>80</v>
      </c>
    </row>
    <row r="75" s="28" customFormat="true" ht="12.9" hidden="false" customHeight="false" outlineLevel="0" collapsed="false">
      <c r="A75" s="25" t="s">
        <v>143</v>
      </c>
      <c r="B75" s="29" t="n">
        <v>203</v>
      </c>
      <c r="C75" s="27" t="n">
        <v>47</v>
      </c>
      <c r="D75" s="27" t="n">
        <v>0</v>
      </c>
      <c r="E75" s="27" t="n">
        <v>38</v>
      </c>
      <c r="F75" s="27" t="n">
        <v>2</v>
      </c>
      <c r="G75" s="27" t="n">
        <v>7</v>
      </c>
      <c r="H75" s="27" t="n">
        <v>20</v>
      </c>
      <c r="I75" s="27" t="n">
        <v>0</v>
      </c>
      <c r="J75" s="27" t="n">
        <v>20</v>
      </c>
      <c r="K75" s="27" t="n">
        <v>3</v>
      </c>
      <c r="L75" s="27" t="n">
        <v>2</v>
      </c>
      <c r="M75" s="27" t="n">
        <v>1</v>
      </c>
      <c r="N75" s="27" t="n">
        <v>0</v>
      </c>
      <c r="O75" s="27" t="n">
        <v>12</v>
      </c>
      <c r="P75" s="27" t="n">
        <v>6</v>
      </c>
      <c r="Q75" s="27" t="n">
        <v>1</v>
      </c>
      <c r="R75" s="27" t="n">
        <v>0</v>
      </c>
      <c r="S75" s="27" t="n">
        <v>5</v>
      </c>
      <c r="T75" s="27" t="n">
        <v>1</v>
      </c>
      <c r="U75" s="27" t="n">
        <v>0</v>
      </c>
      <c r="V75" s="27" t="n">
        <v>1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37</v>
      </c>
      <c r="AB75" s="27" t="n">
        <v>8</v>
      </c>
      <c r="AC75" s="27" t="n">
        <v>27</v>
      </c>
      <c r="AD75" s="27" t="n">
        <v>0</v>
      </c>
      <c r="AE75" s="27" t="n">
        <v>0</v>
      </c>
      <c r="AF75" s="27" t="n">
        <v>9</v>
      </c>
      <c r="AG75" s="27" t="n">
        <v>39</v>
      </c>
    </row>
    <row r="76" s="19" customFormat="true" ht="12.9" hidden="false" customHeight="false" outlineLevel="0" collapsed="false">
      <c r="A76" s="30" t="s">
        <v>144</v>
      </c>
      <c r="B76" s="31" t="n">
        <v>492</v>
      </c>
      <c r="C76" s="32" t="n">
        <v>133</v>
      </c>
      <c r="D76" s="32" t="n">
        <v>1</v>
      </c>
      <c r="E76" s="32" t="n">
        <v>106</v>
      </c>
      <c r="F76" s="32" t="n">
        <v>11</v>
      </c>
      <c r="G76" s="32" t="n">
        <v>15</v>
      </c>
      <c r="H76" s="32" t="n">
        <v>54</v>
      </c>
      <c r="I76" s="32" t="n">
        <v>1</v>
      </c>
      <c r="J76" s="32" t="n">
        <v>53</v>
      </c>
      <c r="K76" s="32" t="n">
        <v>2</v>
      </c>
      <c r="L76" s="32" t="n">
        <v>1</v>
      </c>
      <c r="M76" s="32" t="n">
        <v>1</v>
      </c>
      <c r="N76" s="32" t="n">
        <v>0</v>
      </c>
      <c r="O76" s="32" t="n">
        <v>11</v>
      </c>
      <c r="P76" s="32" t="n">
        <v>5</v>
      </c>
      <c r="Q76" s="32" t="n">
        <v>1</v>
      </c>
      <c r="R76" s="32" t="n">
        <v>0</v>
      </c>
      <c r="S76" s="32" t="n">
        <v>5</v>
      </c>
      <c r="T76" s="32" t="n">
        <v>7</v>
      </c>
      <c r="U76" s="32" t="n">
        <v>0</v>
      </c>
      <c r="V76" s="32" t="n">
        <v>7</v>
      </c>
      <c r="W76" s="32" t="n">
        <v>0</v>
      </c>
      <c r="X76" s="32" t="n">
        <v>0</v>
      </c>
      <c r="Y76" s="32" t="n">
        <v>0</v>
      </c>
      <c r="Z76" s="32" t="n">
        <v>0</v>
      </c>
      <c r="AA76" s="32" t="n">
        <v>75</v>
      </c>
      <c r="AB76" s="32" t="n">
        <v>19</v>
      </c>
      <c r="AC76" s="32" t="n">
        <v>51</v>
      </c>
      <c r="AD76" s="32" t="n">
        <v>1</v>
      </c>
      <c r="AE76" s="32" t="n">
        <v>5</v>
      </c>
      <c r="AF76" s="32" t="n">
        <v>22</v>
      </c>
      <c r="AG76" s="32" t="n">
        <v>112</v>
      </c>
    </row>
    <row r="77" s="19" customFormat="true" ht="12.9" hidden="false" customHeight="false" outlineLevel="0" collapsed="false">
      <c r="A77" s="30" t="s">
        <v>145</v>
      </c>
      <c r="B77" s="31" t="n">
        <v>308</v>
      </c>
      <c r="C77" s="32" t="n">
        <v>88</v>
      </c>
      <c r="D77" s="32" t="n">
        <v>1</v>
      </c>
      <c r="E77" s="32" t="n">
        <v>70</v>
      </c>
      <c r="F77" s="32" t="n">
        <v>9</v>
      </c>
      <c r="G77" s="32" t="n">
        <v>8</v>
      </c>
      <c r="H77" s="32" t="n">
        <v>39</v>
      </c>
      <c r="I77" s="32" t="n">
        <v>1</v>
      </c>
      <c r="J77" s="32" t="n">
        <v>38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6</v>
      </c>
      <c r="U77" s="32" t="n">
        <v>0</v>
      </c>
      <c r="V77" s="32" t="n">
        <v>6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41</v>
      </c>
      <c r="AB77" s="32" t="n">
        <v>14</v>
      </c>
      <c r="AC77" s="32" t="n">
        <v>25</v>
      </c>
      <c r="AD77" s="32" t="n">
        <v>1</v>
      </c>
      <c r="AE77" s="32" t="n">
        <v>5</v>
      </c>
      <c r="AF77" s="32" t="n">
        <v>13</v>
      </c>
      <c r="AG77" s="32" t="n">
        <v>76</v>
      </c>
    </row>
    <row r="78" s="19" customFormat="true" ht="12.9" hidden="false" customHeight="false" outlineLevel="0" collapsed="false">
      <c r="A78" s="30" t="s">
        <v>146</v>
      </c>
      <c r="B78" s="31" t="n">
        <v>184</v>
      </c>
      <c r="C78" s="32" t="n">
        <v>45</v>
      </c>
      <c r="D78" s="32" t="n">
        <v>0</v>
      </c>
      <c r="E78" s="32" t="n">
        <v>36</v>
      </c>
      <c r="F78" s="32" t="n">
        <v>2</v>
      </c>
      <c r="G78" s="32" t="n">
        <v>7</v>
      </c>
      <c r="H78" s="32" t="n">
        <v>15</v>
      </c>
      <c r="I78" s="32" t="n">
        <v>0</v>
      </c>
      <c r="J78" s="32" t="n">
        <v>15</v>
      </c>
      <c r="K78" s="32" t="n">
        <v>2</v>
      </c>
      <c r="L78" s="32" t="n">
        <v>1</v>
      </c>
      <c r="M78" s="32" t="n">
        <v>1</v>
      </c>
      <c r="N78" s="32" t="n">
        <v>0</v>
      </c>
      <c r="O78" s="32" t="n">
        <v>11</v>
      </c>
      <c r="P78" s="32" t="n">
        <v>5</v>
      </c>
      <c r="Q78" s="32" t="n">
        <v>1</v>
      </c>
      <c r="R78" s="32" t="n">
        <v>0</v>
      </c>
      <c r="S78" s="32" t="n">
        <v>5</v>
      </c>
      <c r="T78" s="32" t="n">
        <v>1</v>
      </c>
      <c r="U78" s="32" t="n">
        <v>0</v>
      </c>
      <c r="V78" s="32" t="n">
        <v>1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34</v>
      </c>
      <c r="AB78" s="32" t="n">
        <v>5</v>
      </c>
      <c r="AC78" s="32" t="n">
        <v>26</v>
      </c>
      <c r="AD78" s="32" t="n">
        <v>0</v>
      </c>
      <c r="AE78" s="32" t="n">
        <v>0</v>
      </c>
      <c r="AF78" s="32" t="n">
        <v>9</v>
      </c>
      <c r="AG78" s="32" t="n">
        <v>36</v>
      </c>
    </row>
    <row r="79" s="19" customFormat="true" ht="12.9" hidden="false" customHeight="false" outlineLevel="0" collapsed="false">
      <c r="A79" s="30" t="s">
        <v>147</v>
      </c>
      <c r="B79" s="31" t="n">
        <v>53</v>
      </c>
      <c r="C79" s="32" t="n">
        <v>9</v>
      </c>
      <c r="D79" s="32" t="n">
        <v>0</v>
      </c>
      <c r="E79" s="32" t="n">
        <v>8</v>
      </c>
      <c r="F79" s="32" t="n">
        <v>0</v>
      </c>
      <c r="G79" s="32" t="n">
        <v>1</v>
      </c>
      <c r="H79" s="32" t="n">
        <v>11</v>
      </c>
      <c r="I79" s="32" t="n">
        <v>0</v>
      </c>
      <c r="J79" s="32" t="n">
        <v>11</v>
      </c>
      <c r="K79" s="32" t="n">
        <v>2</v>
      </c>
      <c r="L79" s="32" t="n">
        <v>2</v>
      </c>
      <c r="M79" s="32" t="n">
        <v>0</v>
      </c>
      <c r="N79" s="32" t="n">
        <v>0</v>
      </c>
      <c r="O79" s="32" t="n">
        <v>2</v>
      </c>
      <c r="P79" s="32" t="n">
        <v>1</v>
      </c>
      <c r="Q79" s="32" t="n">
        <v>0</v>
      </c>
      <c r="R79" s="32" t="n">
        <v>0</v>
      </c>
      <c r="S79" s="32" t="n">
        <v>1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14</v>
      </c>
      <c r="AB79" s="32" t="n">
        <v>4</v>
      </c>
      <c r="AC79" s="32" t="n">
        <v>1</v>
      </c>
      <c r="AD79" s="32" t="n">
        <v>0</v>
      </c>
      <c r="AE79" s="32" t="n">
        <v>0</v>
      </c>
      <c r="AF79" s="32" t="n">
        <v>3</v>
      </c>
      <c r="AG79" s="32" t="n">
        <v>7</v>
      </c>
    </row>
    <row r="80" s="19" customFormat="true" ht="12.9" hidden="false" customHeight="false" outlineLevel="0" collapsed="false">
      <c r="A80" s="33" t="s">
        <v>148</v>
      </c>
      <c r="B80" s="31" t="n">
        <v>34</v>
      </c>
      <c r="C80" s="34" t="n">
        <v>7</v>
      </c>
      <c r="D80" s="34" t="n">
        <v>0</v>
      </c>
      <c r="E80" s="34" t="n">
        <v>6</v>
      </c>
      <c r="F80" s="34" t="n">
        <v>0</v>
      </c>
      <c r="G80" s="34" t="n">
        <v>1</v>
      </c>
      <c r="H80" s="34" t="n">
        <v>6</v>
      </c>
      <c r="I80" s="34" t="n">
        <v>0</v>
      </c>
      <c r="J80" s="34" t="n">
        <v>6</v>
      </c>
      <c r="K80" s="34" t="n">
        <v>1</v>
      </c>
      <c r="L80" s="34" t="n">
        <v>1</v>
      </c>
      <c r="M80" s="34" t="n">
        <v>0</v>
      </c>
      <c r="N80" s="34" t="n">
        <v>0</v>
      </c>
      <c r="O80" s="34" t="n">
        <v>1</v>
      </c>
      <c r="P80" s="34" t="n">
        <v>0</v>
      </c>
      <c r="Q80" s="34" t="n">
        <v>0</v>
      </c>
      <c r="R80" s="34" t="n">
        <v>0</v>
      </c>
      <c r="S80" s="34" t="n">
        <v>1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11</v>
      </c>
      <c r="AB80" s="34" t="n">
        <v>1</v>
      </c>
      <c r="AC80" s="34" t="n">
        <v>0</v>
      </c>
      <c r="AD80" s="34" t="n">
        <v>0</v>
      </c>
      <c r="AE80" s="34" t="n">
        <v>0</v>
      </c>
      <c r="AF80" s="34" t="n">
        <v>3</v>
      </c>
      <c r="AG80" s="34" t="n">
        <v>4</v>
      </c>
    </row>
    <row r="81" s="19" customFormat="true" ht="12.9" hidden="false" customHeight="false" outlineLevel="0" collapsed="false">
      <c r="A81" s="35" t="s">
        <v>149</v>
      </c>
      <c r="B81" s="36" t="n">
        <v>19</v>
      </c>
      <c r="C81" s="37" t="n">
        <v>2</v>
      </c>
      <c r="D81" s="37" t="n">
        <v>0</v>
      </c>
      <c r="E81" s="37" t="n">
        <v>2</v>
      </c>
      <c r="F81" s="37" t="n">
        <v>0</v>
      </c>
      <c r="G81" s="37" t="n">
        <v>0</v>
      </c>
      <c r="H81" s="37" t="n">
        <v>5</v>
      </c>
      <c r="I81" s="37" t="n">
        <v>0</v>
      </c>
      <c r="J81" s="37" t="n">
        <v>5</v>
      </c>
      <c r="K81" s="37" t="n">
        <v>1</v>
      </c>
      <c r="L81" s="37" t="n">
        <v>1</v>
      </c>
      <c r="M81" s="37" t="n">
        <v>0</v>
      </c>
      <c r="N81" s="37" t="n">
        <v>0</v>
      </c>
      <c r="O81" s="37" t="n">
        <v>1</v>
      </c>
      <c r="P81" s="37" t="n">
        <v>1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3</v>
      </c>
      <c r="AB81" s="37" t="n">
        <v>3</v>
      </c>
      <c r="AC81" s="37" t="n">
        <v>1</v>
      </c>
      <c r="AD81" s="37" t="n">
        <v>0</v>
      </c>
      <c r="AE81" s="37" t="n">
        <v>0</v>
      </c>
      <c r="AF81" s="37" t="n">
        <v>0</v>
      </c>
      <c r="AG81" s="37" t="n">
        <v>3</v>
      </c>
    </row>
    <row r="82" customFormat="false" ht="17" hidden="false" customHeight="false" outlineLevel="0" collapsed="false">
      <c r="A8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08630</v>
      </c>
      <c r="C4" s="40" t="n">
        <v>86684</v>
      </c>
      <c r="D4" s="40" t="n">
        <v>103</v>
      </c>
      <c r="E4" s="40" t="n">
        <v>56707</v>
      </c>
      <c r="F4" s="40" t="n">
        <v>6588</v>
      </c>
      <c r="G4" s="40" t="n">
        <v>23286</v>
      </c>
      <c r="H4" s="40" t="n">
        <v>14827</v>
      </c>
      <c r="I4" s="40" t="n">
        <v>35</v>
      </c>
      <c r="J4" s="40" t="n">
        <v>14792</v>
      </c>
      <c r="K4" s="40" t="n">
        <v>714</v>
      </c>
      <c r="L4" s="40" t="n">
        <v>625</v>
      </c>
      <c r="M4" s="40" t="n">
        <v>89</v>
      </c>
      <c r="N4" s="40" t="n">
        <v>189</v>
      </c>
      <c r="O4" s="40" t="n">
        <v>3863</v>
      </c>
      <c r="P4" s="40" t="n">
        <v>843</v>
      </c>
      <c r="Q4" s="40" t="n">
        <v>37</v>
      </c>
      <c r="R4" s="40" t="n">
        <v>168</v>
      </c>
      <c r="S4" s="40" t="n">
        <v>2815</v>
      </c>
      <c r="T4" s="40" t="n">
        <v>1405</v>
      </c>
      <c r="U4" s="40" t="n">
        <v>0</v>
      </c>
      <c r="V4" s="40" t="n">
        <v>1405</v>
      </c>
      <c r="W4" s="40" t="n">
        <v>11</v>
      </c>
      <c r="X4" s="40" t="n">
        <v>1159</v>
      </c>
      <c r="Y4" s="40" t="n">
        <v>583</v>
      </c>
      <c r="Z4" s="40" t="n">
        <v>576</v>
      </c>
      <c r="AA4" s="40" t="n">
        <v>25269</v>
      </c>
      <c r="AB4" s="40" t="n">
        <v>6695</v>
      </c>
      <c r="AC4" s="40" t="n">
        <v>15107</v>
      </c>
      <c r="AD4" s="40" t="n">
        <v>697</v>
      </c>
      <c r="AE4" s="40" t="n">
        <v>1220</v>
      </c>
      <c r="AF4" s="40" t="n">
        <v>9498</v>
      </c>
      <c r="AG4" s="40" t="n">
        <v>41292</v>
      </c>
    </row>
    <row r="5" customFormat="false" ht="17" hidden="false" customHeight="false" outlineLevel="0" collapsed="false">
      <c r="A5" s="19" t="s">
        <v>153</v>
      </c>
      <c r="B5" s="41" t="n">
        <v>122548</v>
      </c>
      <c r="C5" s="40" t="n">
        <v>53096</v>
      </c>
      <c r="D5" s="40" t="n">
        <v>63</v>
      </c>
      <c r="E5" s="40" t="n">
        <v>33598</v>
      </c>
      <c r="F5" s="40" t="n">
        <v>5059</v>
      </c>
      <c r="G5" s="40" t="n">
        <v>14376</v>
      </c>
      <c r="H5" s="40" t="n">
        <v>9325</v>
      </c>
      <c r="I5" s="40" t="n">
        <v>28</v>
      </c>
      <c r="J5" s="40" t="n">
        <v>9297</v>
      </c>
      <c r="K5" s="40" t="n">
        <v>558</v>
      </c>
      <c r="L5" s="40" t="n">
        <v>497</v>
      </c>
      <c r="M5" s="40" t="n">
        <v>61</v>
      </c>
      <c r="N5" s="40" t="n">
        <v>46</v>
      </c>
      <c r="O5" s="40" t="n">
        <v>257</v>
      </c>
      <c r="P5" s="40" t="n">
        <v>33</v>
      </c>
      <c r="Q5" s="40" t="n">
        <v>3</v>
      </c>
      <c r="R5" s="40" t="n">
        <v>12</v>
      </c>
      <c r="S5" s="40" t="n">
        <v>209</v>
      </c>
      <c r="T5" s="40" t="n">
        <v>1058</v>
      </c>
      <c r="U5" s="40" t="n">
        <v>0</v>
      </c>
      <c r="V5" s="40" t="n">
        <v>1058</v>
      </c>
      <c r="W5" s="40" t="n">
        <v>10</v>
      </c>
      <c r="X5" s="40" t="n">
        <v>489</v>
      </c>
      <c r="Y5" s="40" t="n">
        <v>382</v>
      </c>
      <c r="Z5" s="40" t="n">
        <v>107</v>
      </c>
      <c r="AA5" s="40" t="n">
        <v>14090</v>
      </c>
      <c r="AB5" s="40" t="n">
        <v>3846</v>
      </c>
      <c r="AC5" s="40" t="n">
        <v>7666</v>
      </c>
      <c r="AD5" s="40" t="n">
        <v>263</v>
      </c>
      <c r="AE5" s="40" t="n">
        <v>1118</v>
      </c>
      <c r="AF5" s="40" t="n">
        <v>5483</v>
      </c>
      <c r="AG5" s="40" t="n">
        <v>25243</v>
      </c>
    </row>
    <row r="6" customFormat="false" ht="17" hidden="false" customHeight="false" outlineLevel="0" collapsed="false">
      <c r="A6" s="19" t="s">
        <v>154</v>
      </c>
      <c r="B6" s="41" t="n">
        <v>86082</v>
      </c>
      <c r="C6" s="40" t="n">
        <v>33588</v>
      </c>
      <c r="D6" s="40" t="n">
        <v>40</v>
      </c>
      <c r="E6" s="40" t="n">
        <v>23109</v>
      </c>
      <c r="F6" s="40" t="n">
        <v>1529</v>
      </c>
      <c r="G6" s="40" t="n">
        <v>8910</v>
      </c>
      <c r="H6" s="40" t="n">
        <v>5502</v>
      </c>
      <c r="I6" s="40" t="n">
        <v>7</v>
      </c>
      <c r="J6" s="40" t="n">
        <v>5495</v>
      </c>
      <c r="K6" s="40" t="n">
        <v>156</v>
      </c>
      <c r="L6" s="40" t="n">
        <v>128</v>
      </c>
      <c r="M6" s="40" t="n">
        <v>28</v>
      </c>
      <c r="N6" s="40" t="n">
        <v>143</v>
      </c>
      <c r="O6" s="40" t="n">
        <v>3606</v>
      </c>
      <c r="P6" s="40" t="n">
        <v>810</v>
      </c>
      <c r="Q6" s="40" t="n">
        <v>34</v>
      </c>
      <c r="R6" s="40" t="n">
        <v>156</v>
      </c>
      <c r="S6" s="40" t="n">
        <v>2606</v>
      </c>
      <c r="T6" s="40" t="n">
        <v>347</v>
      </c>
      <c r="U6" s="40" t="n">
        <v>0</v>
      </c>
      <c r="V6" s="40" t="n">
        <v>347</v>
      </c>
      <c r="W6" s="40" t="n">
        <v>1</v>
      </c>
      <c r="X6" s="40" t="n">
        <v>670</v>
      </c>
      <c r="Y6" s="40" t="n">
        <v>201</v>
      </c>
      <c r="Z6" s="40" t="n">
        <v>469</v>
      </c>
      <c r="AA6" s="40" t="n">
        <v>11179</v>
      </c>
      <c r="AB6" s="40" t="n">
        <v>2849</v>
      </c>
      <c r="AC6" s="40" t="n">
        <v>7441</v>
      </c>
      <c r="AD6" s="40" t="n">
        <v>434</v>
      </c>
      <c r="AE6" s="40" t="n">
        <v>102</v>
      </c>
      <c r="AF6" s="40" t="n">
        <v>4015</v>
      </c>
      <c r="AG6" s="40" t="n">
        <v>16049</v>
      </c>
    </row>
    <row r="7" customFormat="false" ht="17" hidden="false" customHeight="false" outlineLevel="0" collapsed="false">
      <c r="A7" s="42" t="s">
        <v>155</v>
      </c>
      <c r="B7" s="41" t="n">
        <v>405</v>
      </c>
      <c r="C7" s="40" t="n">
        <v>2</v>
      </c>
      <c r="D7" s="40" t="n">
        <v>0</v>
      </c>
      <c r="E7" s="40" t="n">
        <v>0</v>
      </c>
      <c r="F7" s="40" t="n">
        <v>0</v>
      </c>
      <c r="G7" s="40" t="n">
        <v>2</v>
      </c>
      <c r="H7" s="40" t="n">
        <v>86</v>
      </c>
      <c r="I7" s="40" t="n">
        <v>3</v>
      </c>
      <c r="J7" s="40" t="n">
        <v>83</v>
      </c>
      <c r="K7" s="40" t="n">
        <v>23</v>
      </c>
      <c r="L7" s="40" t="n">
        <v>9</v>
      </c>
      <c r="M7" s="40" t="n">
        <v>14</v>
      </c>
      <c r="N7" s="40" t="n">
        <v>2</v>
      </c>
      <c r="O7" s="40" t="n">
        <v>129</v>
      </c>
      <c r="P7" s="40" t="n">
        <v>14</v>
      </c>
      <c r="Q7" s="40" t="n">
        <v>1</v>
      </c>
      <c r="R7" s="40" t="n">
        <v>11</v>
      </c>
      <c r="S7" s="40" t="n">
        <v>103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4</v>
      </c>
      <c r="AC7" s="40" t="n">
        <v>87</v>
      </c>
      <c r="AD7" s="40" t="n">
        <v>1</v>
      </c>
      <c r="AE7" s="40" t="n">
        <v>0</v>
      </c>
      <c r="AF7" s="40" t="n">
        <v>45</v>
      </c>
      <c r="AG7" s="40" t="n">
        <v>26</v>
      </c>
    </row>
    <row r="8" customFormat="false" ht="17" hidden="false" customHeight="false" outlineLevel="0" collapsed="false">
      <c r="A8" s="42" t="s">
        <v>156</v>
      </c>
      <c r="B8" s="41" t="n">
        <v>186</v>
      </c>
      <c r="C8" s="40" t="n">
        <v>1</v>
      </c>
      <c r="D8" s="40" t="n">
        <v>0</v>
      </c>
      <c r="E8" s="40" t="n">
        <v>0</v>
      </c>
      <c r="F8" s="40" t="n">
        <v>0</v>
      </c>
      <c r="G8" s="40" t="n">
        <v>1</v>
      </c>
      <c r="H8" s="40" t="n">
        <v>53</v>
      </c>
      <c r="I8" s="40" t="n">
        <v>1</v>
      </c>
      <c r="J8" s="40" t="n">
        <v>52</v>
      </c>
      <c r="K8" s="40" t="n">
        <v>15</v>
      </c>
      <c r="L8" s="40" t="n">
        <v>6</v>
      </c>
      <c r="M8" s="40" t="n">
        <v>9</v>
      </c>
      <c r="N8" s="40" t="n">
        <v>0</v>
      </c>
      <c r="O8" s="40" t="n">
        <v>24</v>
      </c>
      <c r="P8" s="40" t="n">
        <v>2</v>
      </c>
      <c r="Q8" s="40" t="n">
        <v>0</v>
      </c>
      <c r="R8" s="40" t="n">
        <v>0</v>
      </c>
      <c r="S8" s="40" t="n">
        <v>22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49</v>
      </c>
      <c r="AD8" s="40" t="n">
        <v>1</v>
      </c>
      <c r="AE8" s="40" t="n">
        <v>0</v>
      </c>
      <c r="AF8" s="40" t="n">
        <v>26</v>
      </c>
      <c r="AG8" s="40" t="n">
        <v>17</v>
      </c>
    </row>
    <row r="9" customFormat="false" ht="17" hidden="false" customHeight="false" outlineLevel="0" collapsed="false">
      <c r="A9" s="42" t="s">
        <v>157</v>
      </c>
      <c r="B9" s="41" t="n">
        <v>219</v>
      </c>
      <c r="C9" s="40" t="n">
        <v>1</v>
      </c>
      <c r="D9" s="40" t="n">
        <v>0</v>
      </c>
      <c r="E9" s="40" t="n">
        <v>0</v>
      </c>
      <c r="F9" s="40" t="n">
        <v>0</v>
      </c>
      <c r="G9" s="40" t="n">
        <v>1</v>
      </c>
      <c r="H9" s="40" t="n">
        <v>33</v>
      </c>
      <c r="I9" s="40" t="n">
        <v>2</v>
      </c>
      <c r="J9" s="40" t="n">
        <v>31</v>
      </c>
      <c r="K9" s="40" t="n">
        <v>8</v>
      </c>
      <c r="L9" s="40" t="n">
        <v>3</v>
      </c>
      <c r="M9" s="40" t="n">
        <v>5</v>
      </c>
      <c r="N9" s="40" t="n">
        <v>2</v>
      </c>
      <c r="O9" s="40" t="n">
        <v>105</v>
      </c>
      <c r="P9" s="40" t="n">
        <v>12</v>
      </c>
      <c r="Q9" s="40" t="n">
        <v>1</v>
      </c>
      <c r="R9" s="40" t="n">
        <v>11</v>
      </c>
      <c r="S9" s="40" t="n">
        <v>81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4</v>
      </c>
      <c r="AC9" s="40" t="n">
        <v>38</v>
      </c>
      <c r="AD9" s="40" t="n">
        <v>0</v>
      </c>
      <c r="AE9" s="40" t="n">
        <v>0</v>
      </c>
      <c r="AF9" s="40" t="n">
        <v>19</v>
      </c>
      <c r="AG9" s="40" t="n">
        <v>9</v>
      </c>
    </row>
    <row r="10" customFormat="false" ht="17" hidden="false" customHeight="false" outlineLevel="0" collapsed="false">
      <c r="A10" s="42" t="s">
        <v>158</v>
      </c>
      <c r="B10" s="41" t="n">
        <v>1031</v>
      </c>
      <c r="C10" s="40" t="n">
        <v>83</v>
      </c>
      <c r="D10" s="40" t="n">
        <v>0</v>
      </c>
      <c r="E10" s="40" t="n">
        <v>82</v>
      </c>
      <c r="F10" s="40" t="n">
        <v>1</v>
      </c>
      <c r="G10" s="40" t="n">
        <v>0</v>
      </c>
      <c r="H10" s="40" t="n">
        <v>132</v>
      </c>
      <c r="I10" s="40" t="n">
        <v>0</v>
      </c>
      <c r="J10" s="40" t="n">
        <v>132</v>
      </c>
      <c r="K10" s="40" t="n">
        <v>6</v>
      </c>
      <c r="L10" s="40" t="n">
        <v>5</v>
      </c>
      <c r="M10" s="40" t="n">
        <v>1</v>
      </c>
      <c r="N10" s="40" t="n">
        <v>3</v>
      </c>
      <c r="O10" s="40" t="n">
        <v>434</v>
      </c>
      <c r="P10" s="40" t="n">
        <v>65</v>
      </c>
      <c r="Q10" s="40" t="n">
        <v>2</v>
      </c>
      <c r="R10" s="40" t="n">
        <v>32</v>
      </c>
      <c r="S10" s="40" t="n">
        <v>335</v>
      </c>
      <c r="T10" s="40" t="n">
        <v>10</v>
      </c>
      <c r="U10" s="40" t="n">
        <v>0</v>
      </c>
      <c r="V10" s="40" t="n">
        <v>10</v>
      </c>
      <c r="W10" s="40" t="n">
        <v>1</v>
      </c>
      <c r="X10" s="40" t="n">
        <v>1</v>
      </c>
      <c r="Y10" s="40" t="n">
        <v>1</v>
      </c>
      <c r="Z10" s="40" t="n">
        <v>0</v>
      </c>
      <c r="AA10" s="40" t="n">
        <v>34</v>
      </c>
      <c r="AB10" s="40" t="n">
        <v>27</v>
      </c>
      <c r="AC10" s="40" t="n">
        <v>117</v>
      </c>
      <c r="AD10" s="40" t="n">
        <v>5</v>
      </c>
      <c r="AE10" s="40" t="n">
        <v>0</v>
      </c>
      <c r="AF10" s="40" t="n">
        <v>87</v>
      </c>
      <c r="AG10" s="40" t="n">
        <v>91</v>
      </c>
    </row>
    <row r="11" customFormat="false" ht="17" hidden="false" customHeight="false" outlineLevel="0" collapsed="false">
      <c r="A11" s="42" t="s">
        <v>159</v>
      </c>
      <c r="B11" s="41" t="n">
        <v>395</v>
      </c>
      <c r="C11" s="40" t="n">
        <v>48</v>
      </c>
      <c r="D11" s="40" t="n">
        <v>0</v>
      </c>
      <c r="E11" s="40" t="n">
        <v>47</v>
      </c>
      <c r="F11" s="40" t="n">
        <v>1</v>
      </c>
      <c r="G11" s="40" t="n">
        <v>0</v>
      </c>
      <c r="H11" s="40" t="n">
        <v>91</v>
      </c>
      <c r="I11" s="40" t="n">
        <v>0</v>
      </c>
      <c r="J11" s="40" t="n">
        <v>91</v>
      </c>
      <c r="K11" s="40" t="n">
        <v>4</v>
      </c>
      <c r="L11" s="40" t="n">
        <v>3</v>
      </c>
      <c r="M11" s="40" t="n">
        <v>1</v>
      </c>
      <c r="N11" s="40" t="n">
        <v>0</v>
      </c>
      <c r="O11" s="40" t="n">
        <v>59</v>
      </c>
      <c r="P11" s="40" t="n">
        <v>10</v>
      </c>
      <c r="Q11" s="40" t="n">
        <v>0</v>
      </c>
      <c r="R11" s="40" t="n">
        <v>5</v>
      </c>
      <c r="S11" s="40" t="n">
        <v>44</v>
      </c>
      <c r="T11" s="40" t="n">
        <v>9</v>
      </c>
      <c r="U11" s="40" t="n">
        <v>0</v>
      </c>
      <c r="V11" s="40" t="n">
        <v>9</v>
      </c>
      <c r="W11" s="40" t="n">
        <v>1</v>
      </c>
      <c r="X11" s="40" t="n">
        <v>1</v>
      </c>
      <c r="Y11" s="40" t="n">
        <v>1</v>
      </c>
      <c r="Z11" s="40" t="n">
        <v>0</v>
      </c>
      <c r="AA11" s="40" t="n">
        <v>17</v>
      </c>
      <c r="AB11" s="40" t="n">
        <v>19</v>
      </c>
      <c r="AC11" s="40" t="n">
        <v>63</v>
      </c>
      <c r="AD11" s="40" t="n">
        <v>3</v>
      </c>
      <c r="AE11" s="40" t="n">
        <v>0</v>
      </c>
      <c r="AF11" s="40" t="n">
        <v>51</v>
      </c>
      <c r="AG11" s="40" t="n">
        <v>29</v>
      </c>
    </row>
    <row r="12" customFormat="false" ht="17" hidden="false" customHeight="false" outlineLevel="0" collapsed="false">
      <c r="A12" s="42" t="s">
        <v>160</v>
      </c>
      <c r="B12" s="41" t="n">
        <v>636</v>
      </c>
      <c r="C12" s="40" t="n">
        <v>35</v>
      </c>
      <c r="D12" s="40" t="n">
        <v>0</v>
      </c>
      <c r="E12" s="40" t="n">
        <v>35</v>
      </c>
      <c r="F12" s="40" t="n">
        <v>0</v>
      </c>
      <c r="G12" s="40" t="n">
        <v>0</v>
      </c>
      <c r="H12" s="40" t="n">
        <v>41</v>
      </c>
      <c r="I12" s="40" t="n">
        <v>0</v>
      </c>
      <c r="J12" s="40" t="n">
        <v>41</v>
      </c>
      <c r="K12" s="40" t="n">
        <v>2</v>
      </c>
      <c r="L12" s="40" t="n">
        <v>2</v>
      </c>
      <c r="M12" s="40" t="n">
        <v>0</v>
      </c>
      <c r="N12" s="40" t="n">
        <v>3</v>
      </c>
      <c r="O12" s="40" t="n">
        <v>375</v>
      </c>
      <c r="P12" s="40" t="n">
        <v>55</v>
      </c>
      <c r="Q12" s="40" t="n">
        <v>2</v>
      </c>
      <c r="R12" s="40" t="n">
        <v>27</v>
      </c>
      <c r="S12" s="40" t="n">
        <v>291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17</v>
      </c>
      <c r="AB12" s="40" t="n">
        <v>8</v>
      </c>
      <c r="AC12" s="40" t="n">
        <v>54</v>
      </c>
      <c r="AD12" s="40" t="n">
        <v>2</v>
      </c>
      <c r="AE12" s="40" t="n">
        <v>0</v>
      </c>
      <c r="AF12" s="40" t="n">
        <v>36</v>
      </c>
      <c r="AG12" s="40" t="n">
        <v>62</v>
      </c>
    </row>
    <row r="13" customFormat="false" ht="17" hidden="false" customHeight="false" outlineLevel="0" collapsed="false">
      <c r="A13" s="42" t="s">
        <v>161</v>
      </c>
      <c r="B13" s="41" t="n">
        <v>8697</v>
      </c>
      <c r="C13" s="40" t="n">
        <v>2231</v>
      </c>
      <c r="D13" s="40" t="n">
        <v>0</v>
      </c>
      <c r="E13" s="40" t="n">
        <v>2138</v>
      </c>
      <c r="F13" s="40" t="n">
        <v>2</v>
      </c>
      <c r="G13" s="40" t="n">
        <v>91</v>
      </c>
      <c r="H13" s="40" t="n">
        <v>925</v>
      </c>
      <c r="I13" s="40" t="n">
        <v>4</v>
      </c>
      <c r="J13" s="40" t="n">
        <v>921</v>
      </c>
      <c r="K13" s="40" t="n">
        <v>44</v>
      </c>
      <c r="L13" s="40" t="n">
        <v>38</v>
      </c>
      <c r="M13" s="40" t="n">
        <v>6</v>
      </c>
      <c r="N13" s="40" t="n">
        <v>14</v>
      </c>
      <c r="O13" s="40" t="n">
        <v>2061</v>
      </c>
      <c r="P13" s="40" t="n">
        <v>341</v>
      </c>
      <c r="Q13" s="40" t="n">
        <v>17</v>
      </c>
      <c r="R13" s="40" t="n">
        <v>123</v>
      </c>
      <c r="S13" s="40" t="n">
        <v>1580</v>
      </c>
      <c r="T13" s="40" t="n">
        <v>158</v>
      </c>
      <c r="U13" s="40" t="n">
        <v>0</v>
      </c>
      <c r="V13" s="40" t="n">
        <v>158</v>
      </c>
      <c r="W13" s="40" t="n">
        <v>0</v>
      </c>
      <c r="X13" s="40" t="n">
        <v>56</v>
      </c>
      <c r="Y13" s="40" t="n">
        <v>31</v>
      </c>
      <c r="Z13" s="40" t="n">
        <v>25</v>
      </c>
      <c r="AA13" s="40" t="n">
        <v>742</v>
      </c>
      <c r="AB13" s="40" t="n">
        <v>238</v>
      </c>
      <c r="AC13" s="40" t="n">
        <v>512</v>
      </c>
      <c r="AD13" s="40" t="n">
        <v>116</v>
      </c>
      <c r="AE13" s="40" t="n">
        <v>1</v>
      </c>
      <c r="AF13" s="40" t="n">
        <v>310</v>
      </c>
      <c r="AG13" s="40" t="n">
        <v>1289</v>
      </c>
    </row>
    <row r="14" customFormat="false" ht="17" hidden="false" customHeight="false" outlineLevel="0" collapsed="false">
      <c r="A14" s="42" t="s">
        <v>162</v>
      </c>
      <c r="B14" s="41" t="n">
        <v>3869</v>
      </c>
      <c r="C14" s="40" t="n">
        <v>1399</v>
      </c>
      <c r="D14" s="40" t="n">
        <v>0</v>
      </c>
      <c r="E14" s="40" t="n">
        <v>1324</v>
      </c>
      <c r="F14" s="40" t="n">
        <v>1</v>
      </c>
      <c r="G14" s="40" t="n">
        <v>74</v>
      </c>
      <c r="H14" s="40" t="n">
        <v>737</v>
      </c>
      <c r="I14" s="40" t="n">
        <v>4</v>
      </c>
      <c r="J14" s="40" t="n">
        <v>733</v>
      </c>
      <c r="K14" s="40" t="n">
        <v>32</v>
      </c>
      <c r="L14" s="40" t="n">
        <v>31</v>
      </c>
      <c r="M14" s="40" t="n">
        <v>1</v>
      </c>
      <c r="N14" s="40" t="n">
        <v>1</v>
      </c>
      <c r="O14" s="40" t="n">
        <v>124</v>
      </c>
      <c r="P14" s="40" t="n">
        <v>12</v>
      </c>
      <c r="Q14" s="40" t="n">
        <v>2</v>
      </c>
      <c r="R14" s="40" t="n">
        <v>6</v>
      </c>
      <c r="S14" s="40" t="n">
        <v>104</v>
      </c>
      <c r="T14" s="40" t="n">
        <v>144</v>
      </c>
      <c r="U14" s="40" t="n">
        <v>0</v>
      </c>
      <c r="V14" s="40" t="n">
        <v>144</v>
      </c>
      <c r="W14" s="40" t="n">
        <v>0</v>
      </c>
      <c r="X14" s="40" t="n">
        <v>35</v>
      </c>
      <c r="Y14" s="40" t="n">
        <v>29</v>
      </c>
      <c r="Z14" s="40" t="n">
        <v>6</v>
      </c>
      <c r="AA14" s="40" t="n">
        <v>358</v>
      </c>
      <c r="AB14" s="40" t="n">
        <v>137</v>
      </c>
      <c r="AC14" s="40" t="n">
        <v>292</v>
      </c>
      <c r="AD14" s="40" t="n">
        <v>6</v>
      </c>
      <c r="AE14" s="40" t="n">
        <v>1</v>
      </c>
      <c r="AF14" s="40" t="n">
        <v>157</v>
      </c>
      <c r="AG14" s="40" t="n">
        <v>446</v>
      </c>
    </row>
    <row r="15" customFormat="false" ht="17" hidden="false" customHeight="false" outlineLevel="0" collapsed="false">
      <c r="A15" s="42" t="s">
        <v>163</v>
      </c>
      <c r="B15" s="41" t="n">
        <v>4828</v>
      </c>
      <c r="C15" s="40" t="n">
        <v>832</v>
      </c>
      <c r="D15" s="40" t="n">
        <v>0</v>
      </c>
      <c r="E15" s="40" t="n">
        <v>814</v>
      </c>
      <c r="F15" s="40" t="n">
        <v>1</v>
      </c>
      <c r="G15" s="40" t="n">
        <v>17</v>
      </c>
      <c r="H15" s="40" t="n">
        <v>188</v>
      </c>
      <c r="I15" s="40" t="n">
        <v>0</v>
      </c>
      <c r="J15" s="40" t="n">
        <v>188</v>
      </c>
      <c r="K15" s="40" t="n">
        <v>12</v>
      </c>
      <c r="L15" s="40" t="n">
        <v>7</v>
      </c>
      <c r="M15" s="40" t="n">
        <v>5</v>
      </c>
      <c r="N15" s="40" t="n">
        <v>13</v>
      </c>
      <c r="O15" s="40" t="n">
        <v>1937</v>
      </c>
      <c r="P15" s="40" t="n">
        <v>329</v>
      </c>
      <c r="Q15" s="40" t="n">
        <v>15</v>
      </c>
      <c r="R15" s="40" t="n">
        <v>117</v>
      </c>
      <c r="S15" s="40" t="n">
        <v>1476</v>
      </c>
      <c r="T15" s="40" t="n">
        <v>14</v>
      </c>
      <c r="U15" s="40" t="n">
        <v>0</v>
      </c>
      <c r="V15" s="40" t="n">
        <v>14</v>
      </c>
      <c r="W15" s="40" t="n">
        <v>0</v>
      </c>
      <c r="X15" s="40" t="n">
        <v>21</v>
      </c>
      <c r="Y15" s="40" t="n">
        <v>2</v>
      </c>
      <c r="Z15" s="40" t="n">
        <v>19</v>
      </c>
      <c r="AA15" s="40" t="n">
        <v>384</v>
      </c>
      <c r="AB15" s="40" t="n">
        <v>101</v>
      </c>
      <c r="AC15" s="40" t="n">
        <v>220</v>
      </c>
      <c r="AD15" s="40" t="n">
        <v>110</v>
      </c>
      <c r="AE15" s="40" t="n">
        <v>0</v>
      </c>
      <c r="AF15" s="40" t="n">
        <v>153</v>
      </c>
      <c r="AG15" s="40" t="n">
        <v>843</v>
      </c>
    </row>
    <row r="16" customFormat="false" ht="17" hidden="false" customHeight="false" outlineLevel="0" collapsed="false">
      <c r="A16" s="42" t="s">
        <v>164</v>
      </c>
      <c r="B16" s="41" t="n">
        <v>24575</v>
      </c>
      <c r="C16" s="40" t="n">
        <v>8680</v>
      </c>
      <c r="D16" s="40" t="n">
        <v>1</v>
      </c>
      <c r="E16" s="40" t="n">
        <v>5524</v>
      </c>
      <c r="F16" s="40" t="n">
        <v>177</v>
      </c>
      <c r="G16" s="40" t="n">
        <v>2978</v>
      </c>
      <c r="H16" s="40" t="n">
        <v>1346</v>
      </c>
      <c r="I16" s="40" t="n">
        <v>5</v>
      </c>
      <c r="J16" s="40" t="n">
        <v>1341</v>
      </c>
      <c r="K16" s="40" t="n">
        <v>101</v>
      </c>
      <c r="L16" s="40" t="n">
        <v>95</v>
      </c>
      <c r="M16" s="40" t="n">
        <v>6</v>
      </c>
      <c r="N16" s="40" t="n">
        <v>37</v>
      </c>
      <c r="O16" s="40" t="n">
        <v>450</v>
      </c>
      <c r="P16" s="40" t="n">
        <v>163</v>
      </c>
      <c r="Q16" s="40" t="n">
        <v>8</v>
      </c>
      <c r="R16" s="40" t="n">
        <v>0</v>
      </c>
      <c r="S16" s="40" t="n">
        <v>279</v>
      </c>
      <c r="T16" s="40" t="n">
        <v>108</v>
      </c>
      <c r="U16" s="40" t="n">
        <v>0</v>
      </c>
      <c r="V16" s="40" t="n">
        <v>108</v>
      </c>
      <c r="W16" s="40" t="n">
        <v>2</v>
      </c>
      <c r="X16" s="40" t="n">
        <v>149</v>
      </c>
      <c r="Y16" s="40" t="n">
        <v>96</v>
      </c>
      <c r="Z16" s="40" t="n">
        <v>53</v>
      </c>
      <c r="AA16" s="40" t="n">
        <v>5060</v>
      </c>
      <c r="AB16" s="40" t="n">
        <v>486</v>
      </c>
      <c r="AC16" s="40" t="n">
        <v>2677</v>
      </c>
      <c r="AD16" s="40" t="n">
        <v>15</v>
      </c>
      <c r="AE16" s="40" t="n">
        <v>112</v>
      </c>
      <c r="AF16" s="40" t="n">
        <v>1849</v>
      </c>
      <c r="AG16" s="40" t="n">
        <v>3503</v>
      </c>
    </row>
    <row r="17" customFormat="false" ht="17" hidden="false" customHeight="false" outlineLevel="0" collapsed="false">
      <c r="A17" s="42" t="s">
        <v>165</v>
      </c>
      <c r="B17" s="41" t="n">
        <v>13953</v>
      </c>
      <c r="C17" s="40" t="n">
        <v>4903</v>
      </c>
      <c r="D17" s="40" t="n">
        <v>1</v>
      </c>
      <c r="E17" s="40" t="n">
        <v>2769</v>
      </c>
      <c r="F17" s="40" t="n">
        <v>132</v>
      </c>
      <c r="G17" s="40" t="n">
        <v>2001</v>
      </c>
      <c r="H17" s="40" t="n">
        <v>1002</v>
      </c>
      <c r="I17" s="40" t="n">
        <v>4</v>
      </c>
      <c r="J17" s="40" t="n">
        <v>998</v>
      </c>
      <c r="K17" s="40" t="n">
        <v>92</v>
      </c>
      <c r="L17" s="40" t="n">
        <v>87</v>
      </c>
      <c r="M17" s="40" t="n">
        <v>5</v>
      </c>
      <c r="N17" s="40" t="n">
        <v>3</v>
      </c>
      <c r="O17" s="40" t="n">
        <v>18</v>
      </c>
      <c r="P17" s="40" t="n">
        <v>4</v>
      </c>
      <c r="Q17" s="40" t="n">
        <v>0</v>
      </c>
      <c r="R17" s="40" t="n">
        <v>0</v>
      </c>
      <c r="S17" s="40" t="n">
        <v>14</v>
      </c>
      <c r="T17" s="40" t="n">
        <v>76</v>
      </c>
      <c r="U17" s="40" t="n">
        <v>0</v>
      </c>
      <c r="V17" s="40" t="n">
        <v>76</v>
      </c>
      <c r="W17" s="40" t="n">
        <v>2</v>
      </c>
      <c r="X17" s="40" t="n">
        <v>79</v>
      </c>
      <c r="Y17" s="40" t="n">
        <v>74</v>
      </c>
      <c r="Z17" s="40" t="n">
        <v>5</v>
      </c>
      <c r="AA17" s="40" t="n">
        <v>2748</v>
      </c>
      <c r="AB17" s="40" t="n">
        <v>257</v>
      </c>
      <c r="AC17" s="40" t="n">
        <v>1602</v>
      </c>
      <c r="AD17" s="40" t="n">
        <v>2</v>
      </c>
      <c r="AE17" s="40" t="n">
        <v>102</v>
      </c>
      <c r="AF17" s="40" t="n">
        <v>1084</v>
      </c>
      <c r="AG17" s="40" t="n">
        <v>1983</v>
      </c>
    </row>
    <row r="18" customFormat="false" ht="17" hidden="false" customHeight="false" outlineLevel="0" collapsed="false">
      <c r="A18" s="42" t="s">
        <v>166</v>
      </c>
      <c r="B18" s="41" t="n">
        <v>10622</v>
      </c>
      <c r="C18" s="40" t="n">
        <v>3777</v>
      </c>
      <c r="D18" s="40" t="n">
        <v>0</v>
      </c>
      <c r="E18" s="40" t="n">
        <v>2755</v>
      </c>
      <c r="F18" s="40" t="n">
        <v>45</v>
      </c>
      <c r="G18" s="40" t="n">
        <v>977</v>
      </c>
      <c r="H18" s="40" t="n">
        <v>344</v>
      </c>
      <c r="I18" s="40" t="n">
        <v>1</v>
      </c>
      <c r="J18" s="40" t="n">
        <v>343</v>
      </c>
      <c r="K18" s="40" t="n">
        <v>9</v>
      </c>
      <c r="L18" s="40" t="n">
        <v>8</v>
      </c>
      <c r="M18" s="40" t="n">
        <v>1</v>
      </c>
      <c r="N18" s="40" t="n">
        <v>34</v>
      </c>
      <c r="O18" s="40" t="n">
        <v>432</v>
      </c>
      <c r="P18" s="40" t="n">
        <v>159</v>
      </c>
      <c r="Q18" s="40" t="n">
        <v>8</v>
      </c>
      <c r="R18" s="40" t="n">
        <v>0</v>
      </c>
      <c r="S18" s="40" t="n">
        <v>265</v>
      </c>
      <c r="T18" s="40" t="n">
        <v>32</v>
      </c>
      <c r="U18" s="40" t="n">
        <v>0</v>
      </c>
      <c r="V18" s="40" t="n">
        <v>32</v>
      </c>
      <c r="W18" s="40" t="n">
        <v>0</v>
      </c>
      <c r="X18" s="40" t="n">
        <v>70</v>
      </c>
      <c r="Y18" s="40" t="n">
        <v>22</v>
      </c>
      <c r="Z18" s="40" t="n">
        <v>48</v>
      </c>
      <c r="AA18" s="40" t="n">
        <v>2312</v>
      </c>
      <c r="AB18" s="40" t="n">
        <v>229</v>
      </c>
      <c r="AC18" s="40" t="n">
        <v>1075</v>
      </c>
      <c r="AD18" s="40" t="n">
        <v>13</v>
      </c>
      <c r="AE18" s="40" t="n">
        <v>10</v>
      </c>
      <c r="AF18" s="40" t="n">
        <v>765</v>
      </c>
      <c r="AG18" s="40" t="n">
        <v>1520</v>
      </c>
    </row>
    <row r="19" customFormat="false" ht="17" hidden="false" customHeight="false" outlineLevel="0" collapsed="false">
      <c r="A19" s="42" t="s">
        <v>167</v>
      </c>
      <c r="B19" s="41" t="n">
        <v>25816</v>
      </c>
      <c r="C19" s="40" t="n">
        <v>10599</v>
      </c>
      <c r="D19" s="40" t="n">
        <v>4</v>
      </c>
      <c r="E19" s="40" t="n">
        <v>6933</v>
      </c>
      <c r="F19" s="40" t="n">
        <v>688</v>
      </c>
      <c r="G19" s="40" t="n">
        <v>2974</v>
      </c>
      <c r="H19" s="40" t="n">
        <v>1521</v>
      </c>
      <c r="I19" s="40" t="n">
        <v>5</v>
      </c>
      <c r="J19" s="40" t="n">
        <v>1516</v>
      </c>
      <c r="K19" s="40" t="n">
        <v>90</v>
      </c>
      <c r="L19" s="40" t="n">
        <v>81</v>
      </c>
      <c r="M19" s="40" t="n">
        <v>9</v>
      </c>
      <c r="N19" s="40" t="n">
        <v>32</v>
      </c>
      <c r="O19" s="40" t="n">
        <v>254</v>
      </c>
      <c r="P19" s="40" t="n">
        <v>90</v>
      </c>
      <c r="Q19" s="40" t="n">
        <v>4</v>
      </c>
      <c r="R19" s="40" t="n">
        <v>0</v>
      </c>
      <c r="S19" s="40" t="n">
        <v>160</v>
      </c>
      <c r="T19" s="40" t="n">
        <v>113</v>
      </c>
      <c r="U19" s="40" t="n">
        <v>0</v>
      </c>
      <c r="V19" s="40" t="n">
        <v>113</v>
      </c>
      <c r="W19" s="40" t="n">
        <v>0</v>
      </c>
      <c r="X19" s="40" t="n">
        <v>150</v>
      </c>
      <c r="Y19" s="40" t="n">
        <v>74</v>
      </c>
      <c r="Z19" s="40" t="n">
        <v>76</v>
      </c>
      <c r="AA19" s="40" t="n">
        <v>4392</v>
      </c>
      <c r="AB19" s="40" t="n">
        <v>603</v>
      </c>
      <c r="AC19" s="40" t="n">
        <v>1879</v>
      </c>
      <c r="AD19" s="40" t="n">
        <v>39</v>
      </c>
      <c r="AE19" s="40" t="n">
        <v>277</v>
      </c>
      <c r="AF19" s="40" t="n">
        <v>1259</v>
      </c>
      <c r="AG19" s="40" t="n">
        <v>4608</v>
      </c>
    </row>
    <row r="20" customFormat="false" ht="17" hidden="false" customHeight="false" outlineLevel="0" collapsed="false">
      <c r="A20" s="42" t="s">
        <v>168</v>
      </c>
      <c r="B20" s="41" t="n">
        <v>14649</v>
      </c>
      <c r="C20" s="40" t="n">
        <v>6081</v>
      </c>
      <c r="D20" s="40" t="n">
        <v>3</v>
      </c>
      <c r="E20" s="40" t="n">
        <v>3732</v>
      </c>
      <c r="F20" s="40" t="n">
        <v>530</v>
      </c>
      <c r="G20" s="40" t="n">
        <v>1816</v>
      </c>
      <c r="H20" s="40" t="n">
        <v>957</v>
      </c>
      <c r="I20" s="40" t="n">
        <v>4</v>
      </c>
      <c r="J20" s="40" t="n">
        <v>953</v>
      </c>
      <c r="K20" s="40" t="n">
        <v>76</v>
      </c>
      <c r="L20" s="40" t="n">
        <v>69</v>
      </c>
      <c r="M20" s="40" t="n">
        <v>7</v>
      </c>
      <c r="N20" s="40" t="n">
        <v>9</v>
      </c>
      <c r="O20" s="40" t="n">
        <v>12</v>
      </c>
      <c r="P20" s="40" t="n">
        <v>2</v>
      </c>
      <c r="Q20" s="40" t="n">
        <v>1</v>
      </c>
      <c r="R20" s="40" t="n">
        <v>0</v>
      </c>
      <c r="S20" s="40" t="n">
        <v>9</v>
      </c>
      <c r="T20" s="40" t="n">
        <v>75</v>
      </c>
      <c r="U20" s="40" t="n">
        <v>0</v>
      </c>
      <c r="V20" s="40" t="n">
        <v>75</v>
      </c>
      <c r="W20" s="40" t="n">
        <v>0</v>
      </c>
      <c r="X20" s="40" t="n">
        <v>52</v>
      </c>
      <c r="Y20" s="40" t="n">
        <v>45</v>
      </c>
      <c r="Z20" s="40" t="n">
        <v>7</v>
      </c>
      <c r="AA20" s="40" t="n">
        <v>2593</v>
      </c>
      <c r="AB20" s="40" t="n">
        <v>333</v>
      </c>
      <c r="AC20" s="40" t="n">
        <v>974</v>
      </c>
      <c r="AD20" s="40" t="n">
        <v>15</v>
      </c>
      <c r="AE20" s="40" t="n">
        <v>247</v>
      </c>
      <c r="AF20" s="40" t="n">
        <v>744</v>
      </c>
      <c r="AG20" s="40" t="n">
        <v>2481</v>
      </c>
    </row>
    <row r="21" customFormat="false" ht="17" hidden="false" customHeight="false" outlineLevel="0" collapsed="false">
      <c r="A21" s="42" t="s">
        <v>169</v>
      </c>
      <c r="B21" s="41" t="n">
        <v>11167</v>
      </c>
      <c r="C21" s="40" t="n">
        <v>4518</v>
      </c>
      <c r="D21" s="40" t="n">
        <v>1</v>
      </c>
      <c r="E21" s="40" t="n">
        <v>3201</v>
      </c>
      <c r="F21" s="40" t="n">
        <v>158</v>
      </c>
      <c r="G21" s="40" t="n">
        <v>1158</v>
      </c>
      <c r="H21" s="40" t="n">
        <v>564</v>
      </c>
      <c r="I21" s="40" t="n">
        <v>1</v>
      </c>
      <c r="J21" s="40" t="n">
        <v>563</v>
      </c>
      <c r="K21" s="40" t="n">
        <v>14</v>
      </c>
      <c r="L21" s="40" t="n">
        <v>12</v>
      </c>
      <c r="M21" s="40" t="n">
        <v>2</v>
      </c>
      <c r="N21" s="40" t="n">
        <v>23</v>
      </c>
      <c r="O21" s="40" t="n">
        <v>242</v>
      </c>
      <c r="P21" s="40" t="n">
        <v>88</v>
      </c>
      <c r="Q21" s="40" t="n">
        <v>3</v>
      </c>
      <c r="R21" s="40" t="n">
        <v>0</v>
      </c>
      <c r="S21" s="40" t="n">
        <v>151</v>
      </c>
      <c r="T21" s="40" t="n">
        <v>38</v>
      </c>
      <c r="U21" s="40" t="n">
        <v>0</v>
      </c>
      <c r="V21" s="40" t="n">
        <v>38</v>
      </c>
      <c r="W21" s="40" t="n">
        <v>0</v>
      </c>
      <c r="X21" s="40" t="n">
        <v>98</v>
      </c>
      <c r="Y21" s="40" t="n">
        <v>29</v>
      </c>
      <c r="Z21" s="40" t="n">
        <v>69</v>
      </c>
      <c r="AA21" s="40" t="n">
        <v>1799</v>
      </c>
      <c r="AB21" s="40" t="n">
        <v>270</v>
      </c>
      <c r="AC21" s="40" t="n">
        <v>905</v>
      </c>
      <c r="AD21" s="40" t="n">
        <v>24</v>
      </c>
      <c r="AE21" s="40" t="n">
        <v>30</v>
      </c>
      <c r="AF21" s="40" t="n">
        <v>515</v>
      </c>
      <c r="AG21" s="40" t="n">
        <v>2127</v>
      </c>
    </row>
    <row r="22" customFormat="false" ht="17" hidden="false" customHeight="false" outlineLevel="0" collapsed="false">
      <c r="A22" s="42" t="s">
        <v>170</v>
      </c>
      <c r="B22" s="41" t="n">
        <v>48797</v>
      </c>
      <c r="C22" s="40" t="n">
        <v>21716</v>
      </c>
      <c r="D22" s="40" t="n">
        <v>16</v>
      </c>
      <c r="E22" s="40" t="n">
        <v>14426</v>
      </c>
      <c r="F22" s="40" t="n">
        <v>1664</v>
      </c>
      <c r="G22" s="40" t="n">
        <v>5610</v>
      </c>
      <c r="H22" s="40" t="n">
        <v>3570</v>
      </c>
      <c r="I22" s="40" t="n">
        <v>4</v>
      </c>
      <c r="J22" s="40" t="n">
        <v>3566</v>
      </c>
      <c r="K22" s="40" t="n">
        <v>143</v>
      </c>
      <c r="L22" s="40" t="n">
        <v>136</v>
      </c>
      <c r="M22" s="40" t="n">
        <v>7</v>
      </c>
      <c r="N22" s="40" t="n">
        <v>63</v>
      </c>
      <c r="O22" s="40" t="n">
        <v>307</v>
      </c>
      <c r="P22" s="40" t="n">
        <v>106</v>
      </c>
      <c r="Q22" s="40" t="n">
        <v>3</v>
      </c>
      <c r="R22" s="40" t="n">
        <v>0</v>
      </c>
      <c r="S22" s="40" t="n">
        <v>198</v>
      </c>
      <c r="T22" s="40" t="n">
        <v>256</v>
      </c>
      <c r="U22" s="40" t="n">
        <v>0</v>
      </c>
      <c r="V22" s="40" t="n">
        <v>256</v>
      </c>
      <c r="W22" s="40" t="n">
        <v>5</v>
      </c>
      <c r="X22" s="40" t="n">
        <v>230</v>
      </c>
      <c r="Y22" s="40" t="n">
        <v>134</v>
      </c>
      <c r="Z22" s="40" t="n">
        <v>96</v>
      </c>
      <c r="AA22" s="40" t="n">
        <v>5727</v>
      </c>
      <c r="AB22" s="40" t="n">
        <v>1582</v>
      </c>
      <c r="AC22" s="40" t="n">
        <v>2555</v>
      </c>
      <c r="AD22" s="40" t="n">
        <v>220</v>
      </c>
      <c r="AE22" s="40" t="n">
        <v>370</v>
      </c>
      <c r="AF22" s="40" t="n">
        <v>1867</v>
      </c>
      <c r="AG22" s="40" t="n">
        <v>10186</v>
      </c>
    </row>
    <row r="23" customFormat="false" ht="17" hidden="false" customHeight="false" outlineLevel="0" collapsed="false">
      <c r="A23" s="42" t="s">
        <v>171</v>
      </c>
      <c r="B23" s="41" t="n">
        <v>28322</v>
      </c>
      <c r="C23" s="40" t="n">
        <v>12890</v>
      </c>
      <c r="D23" s="40" t="n">
        <v>10</v>
      </c>
      <c r="E23" s="40" t="n">
        <v>8181</v>
      </c>
      <c r="F23" s="40" t="n">
        <v>1232</v>
      </c>
      <c r="G23" s="40" t="n">
        <v>3467</v>
      </c>
      <c r="H23" s="40" t="n">
        <v>2121</v>
      </c>
      <c r="I23" s="40" t="n">
        <v>3</v>
      </c>
      <c r="J23" s="40" t="n">
        <v>2118</v>
      </c>
      <c r="K23" s="40" t="n">
        <v>108</v>
      </c>
      <c r="L23" s="40" t="n">
        <v>103</v>
      </c>
      <c r="M23" s="40" t="n">
        <v>5</v>
      </c>
      <c r="N23" s="40" t="n">
        <v>15</v>
      </c>
      <c r="O23" s="40" t="n">
        <v>8</v>
      </c>
      <c r="P23" s="40" t="n">
        <v>1</v>
      </c>
      <c r="Q23" s="40" t="n">
        <v>0</v>
      </c>
      <c r="R23" s="40" t="n">
        <v>0</v>
      </c>
      <c r="S23" s="40" t="n">
        <v>7</v>
      </c>
      <c r="T23" s="40" t="n">
        <v>173</v>
      </c>
      <c r="U23" s="40" t="n">
        <v>0</v>
      </c>
      <c r="V23" s="40" t="n">
        <v>173</v>
      </c>
      <c r="W23" s="40" t="n">
        <v>4</v>
      </c>
      <c r="X23" s="40" t="n">
        <v>95</v>
      </c>
      <c r="Y23" s="40" t="n">
        <v>72</v>
      </c>
      <c r="Z23" s="40" t="n">
        <v>23</v>
      </c>
      <c r="AA23" s="40" t="n">
        <v>3317</v>
      </c>
      <c r="AB23" s="40" t="n">
        <v>828</v>
      </c>
      <c r="AC23" s="40" t="n">
        <v>1297</v>
      </c>
      <c r="AD23" s="40" t="n">
        <v>86</v>
      </c>
      <c r="AE23" s="40" t="n">
        <v>341</v>
      </c>
      <c r="AF23" s="40" t="n">
        <v>1087</v>
      </c>
      <c r="AG23" s="40" t="n">
        <v>5952</v>
      </c>
    </row>
    <row r="24" customFormat="false" ht="17" hidden="false" customHeight="false" outlineLevel="0" collapsed="false">
      <c r="A24" s="42" t="s">
        <v>172</v>
      </c>
      <c r="B24" s="41" t="n">
        <v>20475</v>
      </c>
      <c r="C24" s="40" t="n">
        <v>8826</v>
      </c>
      <c r="D24" s="40" t="n">
        <v>6</v>
      </c>
      <c r="E24" s="40" t="n">
        <v>6245</v>
      </c>
      <c r="F24" s="40" t="n">
        <v>432</v>
      </c>
      <c r="G24" s="40" t="n">
        <v>2143</v>
      </c>
      <c r="H24" s="40" t="n">
        <v>1449</v>
      </c>
      <c r="I24" s="40" t="n">
        <v>1</v>
      </c>
      <c r="J24" s="40" t="n">
        <v>1448</v>
      </c>
      <c r="K24" s="40" t="n">
        <v>35</v>
      </c>
      <c r="L24" s="40" t="n">
        <v>33</v>
      </c>
      <c r="M24" s="40" t="n">
        <v>2</v>
      </c>
      <c r="N24" s="40" t="n">
        <v>48</v>
      </c>
      <c r="O24" s="40" t="n">
        <v>299</v>
      </c>
      <c r="P24" s="40" t="n">
        <v>105</v>
      </c>
      <c r="Q24" s="40" t="n">
        <v>3</v>
      </c>
      <c r="R24" s="40" t="n">
        <v>0</v>
      </c>
      <c r="S24" s="40" t="n">
        <v>191</v>
      </c>
      <c r="T24" s="40" t="n">
        <v>83</v>
      </c>
      <c r="U24" s="40" t="n">
        <v>0</v>
      </c>
      <c r="V24" s="40" t="n">
        <v>83</v>
      </c>
      <c r="W24" s="40" t="n">
        <v>1</v>
      </c>
      <c r="X24" s="40" t="n">
        <v>135</v>
      </c>
      <c r="Y24" s="40" t="n">
        <v>62</v>
      </c>
      <c r="Z24" s="40" t="n">
        <v>73</v>
      </c>
      <c r="AA24" s="40" t="n">
        <v>2410</v>
      </c>
      <c r="AB24" s="40" t="n">
        <v>754</v>
      </c>
      <c r="AC24" s="40" t="n">
        <v>1258</v>
      </c>
      <c r="AD24" s="40" t="n">
        <v>134</v>
      </c>
      <c r="AE24" s="40" t="n">
        <v>29</v>
      </c>
      <c r="AF24" s="40" t="n">
        <v>780</v>
      </c>
      <c r="AG24" s="40" t="n">
        <v>4234</v>
      </c>
    </row>
    <row r="25" customFormat="false" ht="17" hidden="false" customHeight="false" outlineLevel="0" collapsed="false">
      <c r="A25" s="42" t="s">
        <v>173</v>
      </c>
      <c r="B25" s="41" t="n">
        <v>41667</v>
      </c>
      <c r="C25" s="40" t="n">
        <v>19236</v>
      </c>
      <c r="D25" s="40" t="n">
        <v>43</v>
      </c>
      <c r="E25" s="40" t="n">
        <v>12772</v>
      </c>
      <c r="F25" s="40" t="n">
        <v>1762</v>
      </c>
      <c r="G25" s="40" t="n">
        <v>4659</v>
      </c>
      <c r="H25" s="40" t="n">
        <v>3217</v>
      </c>
      <c r="I25" s="40" t="n">
        <v>3</v>
      </c>
      <c r="J25" s="40" t="n">
        <v>3214</v>
      </c>
      <c r="K25" s="40" t="n">
        <v>128</v>
      </c>
      <c r="L25" s="40" t="n">
        <v>119</v>
      </c>
      <c r="M25" s="40" t="n">
        <v>9</v>
      </c>
      <c r="N25" s="40" t="n">
        <v>29</v>
      </c>
      <c r="O25" s="40" t="n">
        <v>139</v>
      </c>
      <c r="P25" s="40" t="n">
        <v>46</v>
      </c>
      <c r="Q25" s="40" t="n">
        <v>0</v>
      </c>
      <c r="R25" s="40" t="n">
        <v>0</v>
      </c>
      <c r="S25" s="40" t="n">
        <v>93</v>
      </c>
      <c r="T25" s="40" t="n">
        <v>330</v>
      </c>
      <c r="U25" s="40" t="n">
        <v>0</v>
      </c>
      <c r="V25" s="40" t="n">
        <v>330</v>
      </c>
      <c r="W25" s="40" t="n">
        <v>0</v>
      </c>
      <c r="X25" s="40" t="n">
        <v>201</v>
      </c>
      <c r="Y25" s="40" t="n">
        <v>89</v>
      </c>
      <c r="Z25" s="40" t="n">
        <v>112</v>
      </c>
      <c r="AA25" s="40" t="n">
        <v>3678</v>
      </c>
      <c r="AB25" s="40" t="n">
        <v>1676</v>
      </c>
      <c r="AC25" s="40" t="n">
        <v>2169</v>
      </c>
      <c r="AD25" s="40" t="n">
        <v>205</v>
      </c>
      <c r="AE25" s="40" t="n">
        <v>350</v>
      </c>
      <c r="AF25" s="40" t="n">
        <v>1485</v>
      </c>
      <c r="AG25" s="40" t="n">
        <v>8824</v>
      </c>
    </row>
    <row r="26" customFormat="false" ht="17" hidden="false" customHeight="false" outlineLevel="0" collapsed="false">
      <c r="A26" s="42" t="s">
        <v>174</v>
      </c>
      <c r="B26" s="41" t="n">
        <v>24818</v>
      </c>
      <c r="C26" s="40" t="n">
        <v>11688</v>
      </c>
      <c r="D26" s="40" t="n">
        <v>23</v>
      </c>
      <c r="E26" s="40" t="n">
        <v>7747</v>
      </c>
      <c r="F26" s="40" t="n">
        <v>1308</v>
      </c>
      <c r="G26" s="40" t="n">
        <v>2610</v>
      </c>
      <c r="H26" s="40" t="n">
        <v>1927</v>
      </c>
      <c r="I26" s="40" t="n">
        <v>3</v>
      </c>
      <c r="J26" s="40" t="n">
        <v>1924</v>
      </c>
      <c r="K26" s="40" t="n">
        <v>105</v>
      </c>
      <c r="L26" s="40" t="n">
        <v>97</v>
      </c>
      <c r="M26" s="40" t="n">
        <v>8</v>
      </c>
      <c r="N26" s="40" t="n">
        <v>14</v>
      </c>
      <c r="O26" s="40" t="n">
        <v>3</v>
      </c>
      <c r="P26" s="40" t="n">
        <v>0</v>
      </c>
      <c r="Q26" s="40" t="n">
        <v>0</v>
      </c>
      <c r="R26" s="40" t="n">
        <v>0</v>
      </c>
      <c r="S26" s="40" t="n">
        <v>3</v>
      </c>
      <c r="T26" s="40" t="n">
        <v>240</v>
      </c>
      <c r="U26" s="40" t="n">
        <v>0</v>
      </c>
      <c r="V26" s="40" t="n">
        <v>240</v>
      </c>
      <c r="W26" s="40" t="n">
        <v>0</v>
      </c>
      <c r="X26" s="40" t="n">
        <v>76</v>
      </c>
      <c r="Y26" s="40" t="n">
        <v>55</v>
      </c>
      <c r="Z26" s="40" t="n">
        <v>21</v>
      </c>
      <c r="AA26" s="40" t="n">
        <v>2096</v>
      </c>
      <c r="AB26" s="40" t="n">
        <v>958</v>
      </c>
      <c r="AC26" s="40" t="n">
        <v>1000</v>
      </c>
      <c r="AD26" s="40" t="n">
        <v>99</v>
      </c>
      <c r="AE26" s="40" t="n">
        <v>330</v>
      </c>
      <c r="AF26" s="40" t="n">
        <v>844</v>
      </c>
      <c r="AG26" s="40" t="n">
        <v>5438</v>
      </c>
    </row>
    <row r="27" customFormat="false" ht="17" hidden="false" customHeight="false" outlineLevel="0" collapsed="false">
      <c r="A27" s="42" t="s">
        <v>175</v>
      </c>
      <c r="B27" s="41" t="n">
        <v>16849</v>
      </c>
      <c r="C27" s="40" t="n">
        <v>7548</v>
      </c>
      <c r="D27" s="40" t="n">
        <v>20</v>
      </c>
      <c r="E27" s="40" t="n">
        <v>5025</v>
      </c>
      <c r="F27" s="40" t="n">
        <v>454</v>
      </c>
      <c r="G27" s="40" t="n">
        <v>2049</v>
      </c>
      <c r="H27" s="40" t="n">
        <v>1290</v>
      </c>
      <c r="I27" s="40" t="n">
        <v>0</v>
      </c>
      <c r="J27" s="40" t="n">
        <v>1290</v>
      </c>
      <c r="K27" s="40" t="n">
        <v>23</v>
      </c>
      <c r="L27" s="40" t="n">
        <v>22</v>
      </c>
      <c r="M27" s="40" t="n">
        <v>1</v>
      </c>
      <c r="N27" s="40" t="n">
        <v>15</v>
      </c>
      <c r="O27" s="40" t="n">
        <v>136</v>
      </c>
      <c r="P27" s="40" t="n">
        <v>46</v>
      </c>
      <c r="Q27" s="40" t="n">
        <v>0</v>
      </c>
      <c r="R27" s="40" t="n">
        <v>0</v>
      </c>
      <c r="S27" s="40" t="n">
        <v>90</v>
      </c>
      <c r="T27" s="40" t="n">
        <v>90</v>
      </c>
      <c r="U27" s="40" t="n">
        <v>0</v>
      </c>
      <c r="V27" s="40" t="n">
        <v>90</v>
      </c>
      <c r="W27" s="40" t="n">
        <v>0</v>
      </c>
      <c r="X27" s="40" t="n">
        <v>125</v>
      </c>
      <c r="Y27" s="40" t="n">
        <v>34</v>
      </c>
      <c r="Z27" s="40" t="n">
        <v>91</v>
      </c>
      <c r="AA27" s="40" t="n">
        <v>1582</v>
      </c>
      <c r="AB27" s="40" t="n">
        <v>718</v>
      </c>
      <c r="AC27" s="40" t="n">
        <v>1169</v>
      </c>
      <c r="AD27" s="40" t="n">
        <v>106</v>
      </c>
      <c r="AE27" s="40" t="n">
        <v>20</v>
      </c>
      <c r="AF27" s="40" t="n">
        <v>641</v>
      </c>
      <c r="AG27" s="40" t="n">
        <v>3386</v>
      </c>
    </row>
    <row r="28" customFormat="false" ht="17" hidden="false" customHeight="false" outlineLevel="0" collapsed="false">
      <c r="A28" s="42" t="s">
        <v>176</v>
      </c>
      <c r="B28" s="41" t="n">
        <v>32430</v>
      </c>
      <c r="C28" s="40" t="n">
        <v>14692</v>
      </c>
      <c r="D28" s="40" t="n">
        <v>26</v>
      </c>
      <c r="E28" s="40" t="n">
        <v>8974</v>
      </c>
      <c r="F28" s="40" t="n">
        <v>1563</v>
      </c>
      <c r="G28" s="40" t="n">
        <v>4129</v>
      </c>
      <c r="H28" s="40" t="n">
        <v>2357</v>
      </c>
      <c r="I28" s="40" t="n">
        <v>4</v>
      </c>
      <c r="J28" s="40" t="n">
        <v>2353</v>
      </c>
      <c r="K28" s="40" t="n">
        <v>94</v>
      </c>
      <c r="L28" s="40" t="n">
        <v>81</v>
      </c>
      <c r="M28" s="40" t="n">
        <v>13</v>
      </c>
      <c r="N28" s="40" t="n">
        <v>7</v>
      </c>
      <c r="O28" s="40" t="n">
        <v>54</v>
      </c>
      <c r="P28" s="40" t="n">
        <v>13</v>
      </c>
      <c r="Q28" s="40" t="n">
        <v>1</v>
      </c>
      <c r="R28" s="40" t="n">
        <v>0</v>
      </c>
      <c r="S28" s="40" t="n">
        <v>40</v>
      </c>
      <c r="T28" s="40" t="n">
        <v>320</v>
      </c>
      <c r="U28" s="40" t="n">
        <v>0</v>
      </c>
      <c r="V28" s="40" t="n">
        <v>320</v>
      </c>
      <c r="W28" s="40" t="n">
        <v>2</v>
      </c>
      <c r="X28" s="40" t="n">
        <v>187</v>
      </c>
      <c r="Y28" s="40" t="n">
        <v>79</v>
      </c>
      <c r="Z28" s="40" t="n">
        <v>108</v>
      </c>
      <c r="AA28" s="40" t="n">
        <v>2949</v>
      </c>
      <c r="AB28" s="40" t="n">
        <v>1299</v>
      </c>
      <c r="AC28" s="40" t="n">
        <v>2314</v>
      </c>
      <c r="AD28" s="40" t="n">
        <v>79</v>
      </c>
      <c r="AE28" s="40" t="n">
        <v>68</v>
      </c>
      <c r="AF28" s="40" t="n">
        <v>1325</v>
      </c>
      <c r="AG28" s="40" t="n">
        <v>6683</v>
      </c>
    </row>
    <row r="29" customFormat="false" ht="17" hidden="false" customHeight="false" outlineLevel="0" collapsed="false">
      <c r="A29" s="42" t="s">
        <v>177</v>
      </c>
      <c r="B29" s="41" t="n">
        <v>19389</v>
      </c>
      <c r="C29" s="40" t="n">
        <v>9450</v>
      </c>
      <c r="D29" s="40" t="n">
        <v>19</v>
      </c>
      <c r="E29" s="40" t="n">
        <v>5819</v>
      </c>
      <c r="F29" s="40" t="n">
        <v>1214</v>
      </c>
      <c r="G29" s="40" t="n">
        <v>2398</v>
      </c>
      <c r="H29" s="40" t="n">
        <v>1441</v>
      </c>
      <c r="I29" s="40" t="n">
        <v>4</v>
      </c>
      <c r="J29" s="40" t="n">
        <v>1437</v>
      </c>
      <c r="K29" s="40" t="n">
        <v>74</v>
      </c>
      <c r="L29" s="40" t="n">
        <v>65</v>
      </c>
      <c r="M29" s="40" t="n">
        <v>9</v>
      </c>
      <c r="N29" s="40" t="n">
        <v>2</v>
      </c>
      <c r="O29" s="40" t="n">
        <v>4</v>
      </c>
      <c r="P29" s="40" t="n">
        <v>0</v>
      </c>
      <c r="Q29" s="40" t="n">
        <v>0</v>
      </c>
      <c r="R29" s="40" t="n">
        <v>0</v>
      </c>
      <c r="S29" s="40" t="n">
        <v>4</v>
      </c>
      <c r="T29" s="40" t="n">
        <v>257</v>
      </c>
      <c r="U29" s="40" t="n">
        <v>0</v>
      </c>
      <c r="V29" s="40" t="n">
        <v>257</v>
      </c>
      <c r="W29" s="40" t="n">
        <v>2</v>
      </c>
      <c r="X29" s="40" t="n">
        <v>77</v>
      </c>
      <c r="Y29" s="40" t="n">
        <v>56</v>
      </c>
      <c r="Z29" s="40" t="n">
        <v>21</v>
      </c>
      <c r="AA29" s="40" t="n">
        <v>1515</v>
      </c>
      <c r="AB29" s="40" t="n">
        <v>805</v>
      </c>
      <c r="AC29" s="40" t="n">
        <v>980</v>
      </c>
      <c r="AD29" s="40" t="n">
        <v>41</v>
      </c>
      <c r="AE29" s="40" t="n">
        <v>57</v>
      </c>
      <c r="AF29" s="40" t="n">
        <v>707</v>
      </c>
      <c r="AG29" s="40" t="n">
        <v>3977</v>
      </c>
    </row>
    <row r="30" customFormat="false" ht="17" hidden="false" customHeight="false" outlineLevel="0" collapsed="false">
      <c r="A30" s="42" t="s">
        <v>178</v>
      </c>
      <c r="B30" s="41" t="n">
        <v>13041</v>
      </c>
      <c r="C30" s="40" t="n">
        <v>5242</v>
      </c>
      <c r="D30" s="40" t="n">
        <v>7</v>
      </c>
      <c r="E30" s="40" t="n">
        <v>3155</v>
      </c>
      <c r="F30" s="40" t="n">
        <v>349</v>
      </c>
      <c r="G30" s="40" t="n">
        <v>1731</v>
      </c>
      <c r="H30" s="40" t="n">
        <v>916</v>
      </c>
      <c r="I30" s="40" t="n">
        <v>0</v>
      </c>
      <c r="J30" s="40" t="n">
        <v>916</v>
      </c>
      <c r="K30" s="40" t="n">
        <v>20</v>
      </c>
      <c r="L30" s="40" t="n">
        <v>16</v>
      </c>
      <c r="M30" s="40" t="n">
        <v>4</v>
      </c>
      <c r="N30" s="40" t="n">
        <v>5</v>
      </c>
      <c r="O30" s="40" t="n">
        <v>50</v>
      </c>
      <c r="P30" s="40" t="n">
        <v>13</v>
      </c>
      <c r="Q30" s="40" t="n">
        <v>1</v>
      </c>
      <c r="R30" s="40" t="n">
        <v>0</v>
      </c>
      <c r="S30" s="40" t="n">
        <v>36</v>
      </c>
      <c r="T30" s="40" t="n">
        <v>63</v>
      </c>
      <c r="U30" s="40" t="n">
        <v>0</v>
      </c>
      <c r="V30" s="40" t="n">
        <v>63</v>
      </c>
      <c r="W30" s="40" t="n">
        <v>0</v>
      </c>
      <c r="X30" s="40" t="n">
        <v>110</v>
      </c>
      <c r="Y30" s="40" t="n">
        <v>23</v>
      </c>
      <c r="Z30" s="40" t="n">
        <v>87</v>
      </c>
      <c r="AA30" s="40" t="n">
        <v>1434</v>
      </c>
      <c r="AB30" s="40" t="n">
        <v>494</v>
      </c>
      <c r="AC30" s="40" t="n">
        <v>1334</v>
      </c>
      <c r="AD30" s="40" t="n">
        <v>38</v>
      </c>
      <c r="AE30" s="40" t="n">
        <v>11</v>
      </c>
      <c r="AF30" s="40" t="n">
        <v>618</v>
      </c>
      <c r="AG30" s="40" t="n">
        <v>2706</v>
      </c>
    </row>
    <row r="31" customFormat="false" ht="17" hidden="false" customHeight="false" outlineLevel="0" collapsed="false">
      <c r="A31" s="42" t="s">
        <v>179</v>
      </c>
      <c r="B31" s="41" t="n">
        <v>9648</v>
      </c>
      <c r="C31" s="40" t="n">
        <v>4297</v>
      </c>
      <c r="D31" s="40" t="n">
        <v>5</v>
      </c>
      <c r="E31" s="40" t="n">
        <v>2598</v>
      </c>
      <c r="F31" s="40" t="n">
        <v>419</v>
      </c>
      <c r="G31" s="40" t="n">
        <v>1275</v>
      </c>
      <c r="H31" s="40" t="n">
        <v>759</v>
      </c>
      <c r="I31" s="40" t="n">
        <v>3</v>
      </c>
      <c r="J31" s="40" t="n">
        <v>756</v>
      </c>
      <c r="K31" s="40" t="n">
        <v>34</v>
      </c>
      <c r="L31" s="40" t="n">
        <v>27</v>
      </c>
      <c r="M31" s="40" t="n">
        <v>7</v>
      </c>
      <c r="N31" s="40" t="n">
        <v>1</v>
      </c>
      <c r="O31" s="40" t="n">
        <v>6</v>
      </c>
      <c r="P31" s="40" t="n">
        <v>0</v>
      </c>
      <c r="Q31" s="40" t="n">
        <v>0</v>
      </c>
      <c r="R31" s="40" t="n">
        <v>0</v>
      </c>
      <c r="S31" s="40" t="n">
        <v>6</v>
      </c>
      <c r="T31" s="40" t="n">
        <v>57</v>
      </c>
      <c r="U31" s="40" t="n">
        <v>0</v>
      </c>
      <c r="V31" s="40" t="n">
        <v>57</v>
      </c>
      <c r="W31" s="40" t="n">
        <v>1</v>
      </c>
      <c r="X31" s="40" t="n">
        <v>62</v>
      </c>
      <c r="Y31" s="40" t="n">
        <v>24</v>
      </c>
      <c r="Z31" s="40" t="n">
        <v>38</v>
      </c>
      <c r="AA31" s="40" t="n">
        <v>994</v>
      </c>
      <c r="AB31" s="40" t="n">
        <v>389</v>
      </c>
      <c r="AC31" s="40" t="n">
        <v>964</v>
      </c>
      <c r="AD31" s="40" t="n">
        <v>9</v>
      </c>
      <c r="AE31" s="40" t="n">
        <v>9</v>
      </c>
      <c r="AF31" s="40" t="n">
        <v>515</v>
      </c>
      <c r="AG31" s="40" t="n">
        <v>1551</v>
      </c>
    </row>
    <row r="32" customFormat="false" ht="17" hidden="false" customHeight="false" outlineLevel="0" collapsed="false">
      <c r="A32" s="42" t="s">
        <v>180</v>
      </c>
      <c r="B32" s="41" t="n">
        <v>5977</v>
      </c>
      <c r="C32" s="40" t="n">
        <v>2908</v>
      </c>
      <c r="D32" s="40" t="n">
        <v>3</v>
      </c>
      <c r="E32" s="40" t="n">
        <v>1718</v>
      </c>
      <c r="F32" s="40" t="n">
        <v>357</v>
      </c>
      <c r="G32" s="40" t="n">
        <v>830</v>
      </c>
      <c r="H32" s="40" t="n">
        <v>450</v>
      </c>
      <c r="I32" s="40" t="n">
        <v>3</v>
      </c>
      <c r="J32" s="40" t="n">
        <v>447</v>
      </c>
      <c r="K32" s="40" t="n">
        <v>23</v>
      </c>
      <c r="L32" s="40" t="n">
        <v>18</v>
      </c>
      <c r="M32" s="40" t="n">
        <v>5</v>
      </c>
      <c r="N32" s="40" t="n">
        <v>1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47</v>
      </c>
      <c r="U32" s="40" t="n">
        <v>0</v>
      </c>
      <c r="V32" s="40" t="n">
        <v>47</v>
      </c>
      <c r="W32" s="40" t="n">
        <v>1</v>
      </c>
      <c r="X32" s="40" t="n">
        <v>23</v>
      </c>
      <c r="Y32" s="40" t="n">
        <v>16</v>
      </c>
      <c r="Z32" s="40" t="n">
        <v>7</v>
      </c>
      <c r="AA32" s="40" t="n">
        <v>510</v>
      </c>
      <c r="AB32" s="40" t="n">
        <v>255</v>
      </c>
      <c r="AC32" s="40" t="n">
        <v>424</v>
      </c>
      <c r="AD32" s="40" t="n">
        <v>4</v>
      </c>
      <c r="AE32" s="40" t="n">
        <v>9</v>
      </c>
      <c r="AF32" s="40" t="n">
        <v>311</v>
      </c>
      <c r="AG32" s="40" t="n">
        <v>1011</v>
      </c>
    </row>
    <row r="33" customFormat="false" ht="17" hidden="false" customHeight="false" outlineLevel="0" collapsed="false">
      <c r="A33" s="42" t="s">
        <v>181</v>
      </c>
      <c r="B33" s="41" t="n">
        <v>3671</v>
      </c>
      <c r="C33" s="40" t="n">
        <v>1389</v>
      </c>
      <c r="D33" s="40" t="n">
        <v>2</v>
      </c>
      <c r="E33" s="40" t="n">
        <v>880</v>
      </c>
      <c r="F33" s="40" t="n">
        <v>62</v>
      </c>
      <c r="G33" s="40" t="n">
        <v>445</v>
      </c>
      <c r="H33" s="40" t="n">
        <v>309</v>
      </c>
      <c r="I33" s="40" t="n">
        <v>0</v>
      </c>
      <c r="J33" s="40" t="n">
        <v>309</v>
      </c>
      <c r="K33" s="40" t="n">
        <v>11</v>
      </c>
      <c r="L33" s="40" t="n">
        <v>9</v>
      </c>
      <c r="M33" s="40" t="n">
        <v>2</v>
      </c>
      <c r="N33" s="40" t="n">
        <v>0</v>
      </c>
      <c r="O33" s="40" t="n">
        <v>6</v>
      </c>
      <c r="P33" s="40" t="n">
        <v>0</v>
      </c>
      <c r="Q33" s="40" t="n">
        <v>0</v>
      </c>
      <c r="R33" s="40" t="n">
        <v>0</v>
      </c>
      <c r="S33" s="40" t="n">
        <v>6</v>
      </c>
      <c r="T33" s="40" t="n">
        <v>10</v>
      </c>
      <c r="U33" s="40" t="n">
        <v>0</v>
      </c>
      <c r="V33" s="40" t="n">
        <v>10</v>
      </c>
      <c r="W33" s="40" t="n">
        <v>0</v>
      </c>
      <c r="X33" s="40" t="n">
        <v>39</v>
      </c>
      <c r="Y33" s="40" t="n">
        <v>8</v>
      </c>
      <c r="Z33" s="40" t="n">
        <v>31</v>
      </c>
      <c r="AA33" s="40" t="n">
        <v>484</v>
      </c>
      <c r="AB33" s="40" t="n">
        <v>134</v>
      </c>
      <c r="AC33" s="40" t="n">
        <v>540</v>
      </c>
      <c r="AD33" s="40" t="n">
        <v>5</v>
      </c>
      <c r="AE33" s="40" t="n">
        <v>0</v>
      </c>
      <c r="AF33" s="40" t="n">
        <v>204</v>
      </c>
      <c r="AG33" s="40" t="n">
        <v>540</v>
      </c>
    </row>
    <row r="34" customFormat="false" ht="17" hidden="false" customHeight="false" outlineLevel="0" collapsed="false">
      <c r="A34" s="42" t="s">
        <v>182</v>
      </c>
      <c r="B34" s="41" t="n">
        <v>4685</v>
      </c>
      <c r="C34" s="40" t="n">
        <v>1907</v>
      </c>
      <c r="D34" s="40" t="n">
        <v>2</v>
      </c>
      <c r="E34" s="40" t="n">
        <v>1135</v>
      </c>
      <c r="F34" s="40" t="n">
        <v>163</v>
      </c>
      <c r="G34" s="40" t="n">
        <v>607</v>
      </c>
      <c r="H34" s="40" t="n">
        <v>332</v>
      </c>
      <c r="I34" s="40" t="n">
        <v>1</v>
      </c>
      <c r="J34" s="40" t="n">
        <v>331</v>
      </c>
      <c r="K34" s="40" t="n">
        <v>14</v>
      </c>
      <c r="L34" s="40" t="n">
        <v>11</v>
      </c>
      <c r="M34" s="40" t="n">
        <v>3</v>
      </c>
      <c r="N34" s="40" t="n">
        <v>0</v>
      </c>
      <c r="O34" s="40" t="n">
        <v>3</v>
      </c>
      <c r="P34" s="40" t="n">
        <v>1</v>
      </c>
      <c r="Q34" s="40" t="n">
        <v>0</v>
      </c>
      <c r="R34" s="40" t="n">
        <v>0</v>
      </c>
      <c r="S34" s="40" t="n">
        <v>2</v>
      </c>
      <c r="T34" s="40" t="n">
        <v>20</v>
      </c>
      <c r="U34" s="40" t="n">
        <v>0</v>
      </c>
      <c r="V34" s="40" t="n">
        <v>20</v>
      </c>
      <c r="W34" s="40" t="n">
        <v>0</v>
      </c>
      <c r="X34" s="40" t="n">
        <v>37</v>
      </c>
      <c r="Y34" s="40" t="n">
        <v>19</v>
      </c>
      <c r="Z34" s="40" t="n">
        <v>18</v>
      </c>
      <c r="AA34" s="40" t="n">
        <v>576</v>
      </c>
      <c r="AB34" s="40" t="n">
        <v>177</v>
      </c>
      <c r="AC34" s="40" t="n">
        <v>569</v>
      </c>
      <c r="AD34" s="40" t="n">
        <v>3</v>
      </c>
      <c r="AE34" s="40" t="n">
        <v>5</v>
      </c>
      <c r="AF34" s="40" t="n">
        <v>272</v>
      </c>
      <c r="AG34" s="40" t="n">
        <v>770</v>
      </c>
    </row>
    <row r="35" customFormat="false" ht="17" hidden="false" customHeight="false" outlineLevel="0" collapsed="false">
      <c r="A35" s="42" t="s">
        <v>183</v>
      </c>
      <c r="B35" s="41" t="n">
        <v>2892</v>
      </c>
      <c r="C35" s="40" t="n">
        <v>1324</v>
      </c>
      <c r="D35" s="40" t="n">
        <v>1</v>
      </c>
      <c r="E35" s="40" t="n">
        <v>743</v>
      </c>
      <c r="F35" s="40" t="n">
        <v>149</v>
      </c>
      <c r="G35" s="40" t="n">
        <v>431</v>
      </c>
      <c r="H35" s="40" t="n">
        <v>193</v>
      </c>
      <c r="I35" s="40" t="n">
        <v>1</v>
      </c>
      <c r="J35" s="40" t="n">
        <v>192</v>
      </c>
      <c r="K35" s="40" t="n">
        <v>8</v>
      </c>
      <c r="L35" s="40" t="n">
        <v>6</v>
      </c>
      <c r="M35" s="40" t="n">
        <v>2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6</v>
      </c>
      <c r="U35" s="40" t="n">
        <v>0</v>
      </c>
      <c r="V35" s="40" t="n">
        <v>16</v>
      </c>
      <c r="W35" s="40" t="n">
        <v>0</v>
      </c>
      <c r="X35" s="40" t="n">
        <v>15</v>
      </c>
      <c r="Y35" s="40" t="n">
        <v>10</v>
      </c>
      <c r="Z35" s="40" t="n">
        <v>5</v>
      </c>
      <c r="AA35" s="40" t="n">
        <v>273</v>
      </c>
      <c r="AB35" s="40" t="n">
        <v>116</v>
      </c>
      <c r="AC35" s="40" t="n">
        <v>259</v>
      </c>
      <c r="AD35" s="40" t="n">
        <v>1</v>
      </c>
      <c r="AE35" s="40" t="n">
        <v>5</v>
      </c>
      <c r="AF35" s="40" t="n">
        <v>154</v>
      </c>
      <c r="AG35" s="40" t="n">
        <v>528</v>
      </c>
    </row>
    <row r="36" customFormat="false" ht="17" hidden="false" customHeight="false" outlineLevel="0" collapsed="false">
      <c r="A36" s="42" t="s">
        <v>184</v>
      </c>
      <c r="B36" s="41" t="n">
        <v>1793</v>
      </c>
      <c r="C36" s="40" t="n">
        <v>583</v>
      </c>
      <c r="D36" s="40" t="n">
        <v>1</v>
      </c>
      <c r="E36" s="40" t="n">
        <v>392</v>
      </c>
      <c r="F36" s="40" t="n">
        <v>14</v>
      </c>
      <c r="G36" s="40" t="n">
        <v>176</v>
      </c>
      <c r="H36" s="40" t="n">
        <v>139</v>
      </c>
      <c r="I36" s="40" t="n">
        <v>0</v>
      </c>
      <c r="J36" s="40" t="n">
        <v>139</v>
      </c>
      <c r="K36" s="40" t="n">
        <v>6</v>
      </c>
      <c r="L36" s="40" t="n">
        <v>5</v>
      </c>
      <c r="M36" s="40" t="n">
        <v>1</v>
      </c>
      <c r="N36" s="40" t="n">
        <v>0</v>
      </c>
      <c r="O36" s="40" t="n">
        <v>3</v>
      </c>
      <c r="P36" s="40" t="n">
        <v>1</v>
      </c>
      <c r="Q36" s="40" t="n">
        <v>0</v>
      </c>
      <c r="R36" s="40" t="n">
        <v>0</v>
      </c>
      <c r="S36" s="40" t="n">
        <v>2</v>
      </c>
      <c r="T36" s="40" t="n">
        <v>4</v>
      </c>
      <c r="U36" s="40" t="n">
        <v>0</v>
      </c>
      <c r="V36" s="40" t="n">
        <v>4</v>
      </c>
      <c r="W36" s="40" t="n">
        <v>0</v>
      </c>
      <c r="X36" s="40" t="n">
        <v>22</v>
      </c>
      <c r="Y36" s="40" t="n">
        <v>9</v>
      </c>
      <c r="Z36" s="40" t="n">
        <v>13</v>
      </c>
      <c r="AA36" s="40" t="n">
        <v>303</v>
      </c>
      <c r="AB36" s="40" t="n">
        <v>61</v>
      </c>
      <c r="AC36" s="40" t="n">
        <v>310</v>
      </c>
      <c r="AD36" s="40" t="n">
        <v>2</v>
      </c>
      <c r="AE36" s="40" t="n">
        <v>0</v>
      </c>
      <c r="AF36" s="40" t="n">
        <v>118</v>
      </c>
      <c r="AG36" s="40" t="n">
        <v>242</v>
      </c>
    </row>
    <row r="37" customFormat="false" ht="17" hidden="false" customHeight="false" outlineLevel="0" collapsed="false">
      <c r="A37" s="42" t="s">
        <v>185</v>
      </c>
      <c r="B37" s="41" t="n">
        <v>7200</v>
      </c>
      <c r="C37" s="40" t="n">
        <v>2530</v>
      </c>
      <c r="D37" s="40" t="n">
        <v>6</v>
      </c>
      <c r="E37" s="40" t="n">
        <v>1777</v>
      </c>
      <c r="F37" s="40" t="n">
        <v>130</v>
      </c>
      <c r="G37" s="40" t="n">
        <v>617</v>
      </c>
      <c r="H37" s="40" t="n">
        <v>568</v>
      </c>
      <c r="I37" s="40" t="n">
        <v>3</v>
      </c>
      <c r="J37" s="40" t="n">
        <v>565</v>
      </c>
      <c r="K37" s="40" t="n">
        <v>34</v>
      </c>
      <c r="L37" s="40" t="n">
        <v>20</v>
      </c>
      <c r="M37" s="40" t="n">
        <v>14</v>
      </c>
      <c r="N37" s="40" t="n">
        <v>1</v>
      </c>
      <c r="O37" s="40" t="n">
        <v>11</v>
      </c>
      <c r="P37" s="40" t="n">
        <v>2</v>
      </c>
      <c r="Q37" s="40" t="n">
        <v>1</v>
      </c>
      <c r="R37" s="40" t="n">
        <v>0</v>
      </c>
      <c r="S37" s="40" t="n">
        <v>8</v>
      </c>
      <c r="T37" s="40" t="n">
        <v>33</v>
      </c>
      <c r="U37" s="40" t="n">
        <v>0</v>
      </c>
      <c r="V37" s="40" t="n">
        <v>33</v>
      </c>
      <c r="W37" s="40" t="n">
        <v>0</v>
      </c>
      <c r="X37" s="40" t="n">
        <v>85</v>
      </c>
      <c r="Y37" s="40" t="n">
        <v>35</v>
      </c>
      <c r="Z37" s="40" t="n">
        <v>50</v>
      </c>
      <c r="AA37" s="40" t="n">
        <v>919</v>
      </c>
      <c r="AB37" s="40" t="n">
        <v>205</v>
      </c>
      <c r="AC37" s="40" t="n">
        <v>1262</v>
      </c>
      <c r="AD37" s="40" t="n">
        <v>5</v>
      </c>
      <c r="AE37" s="40" t="n">
        <v>6</v>
      </c>
      <c r="AF37" s="40" t="n">
        <v>482</v>
      </c>
      <c r="AG37" s="40" t="n">
        <v>1059</v>
      </c>
    </row>
    <row r="38" customFormat="false" ht="17" hidden="false" customHeight="false" outlineLevel="0" collapsed="false">
      <c r="A38" s="42" t="s">
        <v>186</v>
      </c>
      <c r="B38" s="41" t="n">
        <v>4612</v>
      </c>
      <c r="C38" s="40" t="n">
        <v>1825</v>
      </c>
      <c r="D38" s="40" t="n">
        <v>3</v>
      </c>
      <c r="E38" s="40" t="n">
        <v>1206</v>
      </c>
      <c r="F38" s="40" t="n">
        <v>119</v>
      </c>
      <c r="G38" s="40" t="n">
        <v>497</v>
      </c>
      <c r="H38" s="40" t="n">
        <v>344</v>
      </c>
      <c r="I38" s="40" t="n">
        <v>1</v>
      </c>
      <c r="J38" s="40" t="n">
        <v>343</v>
      </c>
      <c r="K38" s="40" t="n">
        <v>19</v>
      </c>
      <c r="L38" s="40" t="n">
        <v>10</v>
      </c>
      <c r="M38" s="40" t="n">
        <v>9</v>
      </c>
      <c r="N38" s="40" t="n">
        <v>1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21</v>
      </c>
      <c r="U38" s="40" t="n">
        <v>0</v>
      </c>
      <c r="V38" s="40" t="n">
        <v>21</v>
      </c>
      <c r="W38" s="40" t="n">
        <v>0</v>
      </c>
      <c r="X38" s="40" t="n">
        <v>35</v>
      </c>
      <c r="Y38" s="40" t="n">
        <v>23</v>
      </c>
      <c r="Z38" s="40" t="n">
        <v>12</v>
      </c>
      <c r="AA38" s="40" t="n">
        <v>481</v>
      </c>
      <c r="AB38" s="40" t="n">
        <v>133</v>
      </c>
      <c r="AC38" s="40" t="n">
        <v>725</v>
      </c>
      <c r="AD38" s="40" t="n">
        <v>5</v>
      </c>
      <c r="AE38" s="40" t="n">
        <v>4</v>
      </c>
      <c r="AF38" s="40" t="n">
        <v>316</v>
      </c>
      <c r="AG38" s="40" t="n">
        <v>702</v>
      </c>
    </row>
    <row r="39" customFormat="false" ht="17" hidden="false" customHeight="false" outlineLevel="0" collapsed="false">
      <c r="A39" s="42" t="s">
        <v>187</v>
      </c>
      <c r="B39" s="41" t="n">
        <v>2588</v>
      </c>
      <c r="C39" s="40" t="n">
        <v>705</v>
      </c>
      <c r="D39" s="40" t="n">
        <v>3</v>
      </c>
      <c r="E39" s="40" t="n">
        <v>571</v>
      </c>
      <c r="F39" s="40" t="n">
        <v>11</v>
      </c>
      <c r="G39" s="40" t="n">
        <v>120</v>
      </c>
      <c r="H39" s="40" t="n">
        <v>224</v>
      </c>
      <c r="I39" s="40" t="n">
        <v>2</v>
      </c>
      <c r="J39" s="40" t="n">
        <v>222</v>
      </c>
      <c r="K39" s="40" t="n">
        <v>15</v>
      </c>
      <c r="L39" s="40" t="n">
        <v>10</v>
      </c>
      <c r="M39" s="40" t="n">
        <v>5</v>
      </c>
      <c r="N39" s="40" t="n">
        <v>0</v>
      </c>
      <c r="O39" s="40" t="n">
        <v>10</v>
      </c>
      <c r="P39" s="40" t="n">
        <v>1</v>
      </c>
      <c r="Q39" s="40" t="n">
        <v>1</v>
      </c>
      <c r="R39" s="40" t="n">
        <v>0</v>
      </c>
      <c r="S39" s="40" t="n">
        <v>8</v>
      </c>
      <c r="T39" s="40" t="n">
        <v>12</v>
      </c>
      <c r="U39" s="40" t="n">
        <v>0</v>
      </c>
      <c r="V39" s="40" t="n">
        <v>12</v>
      </c>
      <c r="W39" s="40" t="n">
        <v>0</v>
      </c>
      <c r="X39" s="40" t="n">
        <v>50</v>
      </c>
      <c r="Y39" s="40" t="n">
        <v>12</v>
      </c>
      <c r="Z39" s="40" t="n">
        <v>38</v>
      </c>
      <c r="AA39" s="40" t="n">
        <v>438</v>
      </c>
      <c r="AB39" s="40" t="n">
        <v>72</v>
      </c>
      <c r="AC39" s="40" t="n">
        <v>537</v>
      </c>
      <c r="AD39" s="40" t="n">
        <v>0</v>
      </c>
      <c r="AE39" s="40" t="n">
        <v>2</v>
      </c>
      <c r="AF39" s="40" t="n">
        <v>166</v>
      </c>
      <c r="AG39" s="40" t="n">
        <v>357</v>
      </c>
    </row>
    <row r="40" customFormat="false" ht="17" hidden="false" customHeight="false" outlineLevel="0" collapsed="false">
      <c r="A40" s="19" t="s">
        <v>188</v>
      </c>
      <c r="B40" s="41" t="n">
        <v>3679</v>
      </c>
      <c r="C40" s="40" t="n">
        <v>711</v>
      </c>
      <c r="D40" s="40" t="n">
        <v>0</v>
      </c>
      <c r="E40" s="40" t="n">
        <v>348</v>
      </c>
      <c r="F40" s="40" t="n">
        <v>19</v>
      </c>
      <c r="G40" s="40" t="n">
        <v>344</v>
      </c>
      <c r="H40" s="40" t="n">
        <v>14</v>
      </c>
      <c r="I40" s="40" t="n">
        <v>0</v>
      </c>
      <c r="J40" s="40" t="n">
        <v>14</v>
      </c>
      <c r="K40" s="40" t="n">
        <v>3</v>
      </c>
      <c r="L40" s="40" t="n">
        <v>3</v>
      </c>
      <c r="M40" s="40" t="n">
        <v>0</v>
      </c>
      <c r="N40" s="40" t="n">
        <v>0</v>
      </c>
      <c r="O40" s="40" t="n">
        <v>15</v>
      </c>
      <c r="P40" s="40" t="n">
        <v>2</v>
      </c>
      <c r="Q40" s="40" t="n">
        <v>0</v>
      </c>
      <c r="R40" s="40" t="n">
        <v>2</v>
      </c>
      <c r="S40" s="40" t="n">
        <v>11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1</v>
      </c>
      <c r="Y40" s="40" t="n">
        <v>1</v>
      </c>
      <c r="Z40" s="40" t="n">
        <v>0</v>
      </c>
      <c r="AA40" s="40" t="n">
        <v>198</v>
      </c>
      <c r="AB40" s="40" t="n">
        <v>9</v>
      </c>
      <c r="AC40" s="40" t="n">
        <v>2</v>
      </c>
      <c r="AD40" s="40" t="n">
        <v>0</v>
      </c>
      <c r="AE40" s="40" t="n">
        <v>22</v>
      </c>
      <c r="AF40" s="40" t="n">
        <v>2</v>
      </c>
      <c r="AG40" s="40" t="n">
        <v>2702</v>
      </c>
    </row>
    <row r="41" customFormat="false" ht="17" hidden="false" customHeight="false" outlineLevel="0" collapsed="false">
      <c r="A41" s="19" t="s">
        <v>189</v>
      </c>
      <c r="B41" s="41" t="n">
        <v>3486</v>
      </c>
      <c r="C41" s="40" t="n">
        <v>579</v>
      </c>
      <c r="D41" s="40" t="n">
        <v>0</v>
      </c>
      <c r="E41" s="40" t="n">
        <v>312</v>
      </c>
      <c r="F41" s="40" t="n">
        <v>16</v>
      </c>
      <c r="G41" s="40" t="n">
        <v>251</v>
      </c>
      <c r="H41" s="40" t="n">
        <v>9</v>
      </c>
      <c r="I41" s="40" t="n">
        <v>0</v>
      </c>
      <c r="J41" s="40" t="n">
        <v>9</v>
      </c>
      <c r="K41" s="40" t="n">
        <v>2</v>
      </c>
      <c r="L41" s="40" t="n">
        <v>2</v>
      </c>
      <c r="M41" s="40" t="n">
        <v>0</v>
      </c>
      <c r="N41" s="40" t="n">
        <v>0</v>
      </c>
      <c r="O41" s="40" t="n">
        <v>4</v>
      </c>
      <c r="P41" s="40" t="n">
        <v>1</v>
      </c>
      <c r="Q41" s="40" t="n">
        <v>0</v>
      </c>
      <c r="R41" s="40" t="n">
        <v>1</v>
      </c>
      <c r="S41" s="40" t="n">
        <v>2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1</v>
      </c>
      <c r="Y41" s="40" t="n">
        <v>1</v>
      </c>
      <c r="Z41" s="40" t="n">
        <v>0</v>
      </c>
      <c r="AA41" s="40" t="n">
        <v>182</v>
      </c>
      <c r="AB41" s="40" t="n">
        <v>5</v>
      </c>
      <c r="AC41" s="40" t="n">
        <v>1</v>
      </c>
      <c r="AD41" s="40" t="n">
        <v>0</v>
      </c>
      <c r="AE41" s="40" t="n">
        <v>22</v>
      </c>
      <c r="AF41" s="40" t="n">
        <v>2</v>
      </c>
      <c r="AG41" s="40" t="n">
        <v>2679</v>
      </c>
    </row>
    <row r="42" customFormat="false" ht="17" hidden="false" customHeight="false" outlineLevel="0" collapsed="false">
      <c r="A42" s="43" t="s">
        <v>190</v>
      </c>
      <c r="B42" s="44" t="n">
        <v>193</v>
      </c>
      <c r="C42" s="45" t="n">
        <v>132</v>
      </c>
      <c r="D42" s="45" t="n">
        <v>0</v>
      </c>
      <c r="E42" s="45" t="n">
        <v>36</v>
      </c>
      <c r="F42" s="45" t="n">
        <v>3</v>
      </c>
      <c r="G42" s="45" t="n">
        <v>93</v>
      </c>
      <c r="H42" s="45" t="n">
        <v>5</v>
      </c>
      <c r="I42" s="45" t="n">
        <v>0</v>
      </c>
      <c r="J42" s="45" t="n">
        <v>5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11</v>
      </c>
      <c r="P42" s="45" t="n">
        <v>1</v>
      </c>
      <c r="Q42" s="45" t="n">
        <v>0</v>
      </c>
      <c r="R42" s="45" t="n">
        <v>1</v>
      </c>
      <c r="S42" s="45" t="n">
        <v>9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6</v>
      </c>
      <c r="AB42" s="45" t="n">
        <v>4</v>
      </c>
      <c r="AC42" s="45" t="n">
        <v>1</v>
      </c>
      <c r="AD42" s="45" t="n">
        <v>0</v>
      </c>
      <c r="AE42" s="45" t="n">
        <v>0</v>
      </c>
      <c r="AF42" s="45" t="n">
        <v>0</v>
      </c>
      <c r="AG42" s="45" t="n">
        <v>23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08630</v>
      </c>
      <c r="C4" s="40" t="n">
        <v>86684</v>
      </c>
      <c r="D4" s="40" t="n">
        <v>103</v>
      </c>
      <c r="E4" s="40" t="n">
        <v>56707</v>
      </c>
      <c r="F4" s="40" t="n">
        <v>6588</v>
      </c>
      <c r="G4" s="40" t="n">
        <v>23286</v>
      </c>
      <c r="H4" s="40" t="n">
        <v>14827</v>
      </c>
      <c r="I4" s="40" t="n">
        <v>35</v>
      </c>
      <c r="J4" s="40" t="n">
        <v>14792</v>
      </c>
      <c r="K4" s="40" t="n">
        <v>714</v>
      </c>
      <c r="L4" s="40" t="n">
        <v>625</v>
      </c>
      <c r="M4" s="40" t="n">
        <v>89</v>
      </c>
      <c r="N4" s="40" t="n">
        <v>189</v>
      </c>
      <c r="O4" s="40" t="n">
        <v>3863</v>
      </c>
      <c r="P4" s="40" t="n">
        <v>843</v>
      </c>
      <c r="Q4" s="40" t="n">
        <v>37</v>
      </c>
      <c r="R4" s="40" t="n">
        <v>168</v>
      </c>
      <c r="S4" s="40" t="n">
        <v>2815</v>
      </c>
      <c r="T4" s="40" t="n">
        <v>1405</v>
      </c>
      <c r="U4" s="40" t="n">
        <v>0</v>
      </c>
      <c r="V4" s="40" t="n">
        <v>1405</v>
      </c>
      <c r="W4" s="40" t="n">
        <v>11</v>
      </c>
      <c r="X4" s="40" t="n">
        <v>1159</v>
      </c>
      <c r="Y4" s="40" t="n">
        <v>583</v>
      </c>
      <c r="Z4" s="40" t="n">
        <v>576</v>
      </c>
      <c r="AA4" s="40" t="n">
        <v>25269</v>
      </c>
      <c r="AB4" s="40" t="n">
        <v>6695</v>
      </c>
      <c r="AC4" s="40" t="n">
        <v>15107</v>
      </c>
      <c r="AD4" s="40" t="n">
        <v>697</v>
      </c>
      <c r="AE4" s="40" t="n">
        <v>1220</v>
      </c>
      <c r="AF4" s="40" t="n">
        <v>9498</v>
      </c>
      <c r="AG4" s="40" t="n">
        <v>41292</v>
      </c>
    </row>
    <row r="5" customFormat="false" ht="17" hidden="false" customHeight="false" outlineLevel="0" collapsed="false">
      <c r="A5" s="19" t="s">
        <v>193</v>
      </c>
      <c r="B5" s="41" t="n">
        <v>122548</v>
      </c>
      <c r="C5" s="40" t="n">
        <v>53096</v>
      </c>
      <c r="D5" s="40" t="n">
        <v>63</v>
      </c>
      <c r="E5" s="40" t="n">
        <v>33598</v>
      </c>
      <c r="F5" s="40" t="n">
        <v>5059</v>
      </c>
      <c r="G5" s="40" t="n">
        <v>14376</v>
      </c>
      <c r="H5" s="40" t="n">
        <v>9325</v>
      </c>
      <c r="I5" s="40" t="n">
        <v>28</v>
      </c>
      <c r="J5" s="40" t="n">
        <v>9297</v>
      </c>
      <c r="K5" s="40" t="n">
        <v>558</v>
      </c>
      <c r="L5" s="40" t="n">
        <v>497</v>
      </c>
      <c r="M5" s="40" t="n">
        <v>61</v>
      </c>
      <c r="N5" s="40" t="n">
        <v>46</v>
      </c>
      <c r="O5" s="40" t="n">
        <v>257</v>
      </c>
      <c r="P5" s="40" t="n">
        <v>33</v>
      </c>
      <c r="Q5" s="40" t="n">
        <v>3</v>
      </c>
      <c r="R5" s="40" t="n">
        <v>12</v>
      </c>
      <c r="S5" s="40" t="n">
        <v>209</v>
      </c>
      <c r="T5" s="40" t="n">
        <v>1058</v>
      </c>
      <c r="U5" s="40" t="n">
        <v>0</v>
      </c>
      <c r="V5" s="40" t="n">
        <v>1058</v>
      </c>
      <c r="W5" s="40" t="n">
        <v>10</v>
      </c>
      <c r="X5" s="40" t="n">
        <v>489</v>
      </c>
      <c r="Y5" s="40" t="n">
        <v>382</v>
      </c>
      <c r="Z5" s="40" t="n">
        <v>107</v>
      </c>
      <c r="AA5" s="40" t="n">
        <v>14090</v>
      </c>
      <c r="AB5" s="40" t="n">
        <v>3846</v>
      </c>
      <c r="AC5" s="40" t="n">
        <v>7666</v>
      </c>
      <c r="AD5" s="40" t="n">
        <v>263</v>
      </c>
      <c r="AE5" s="40" t="n">
        <v>1118</v>
      </c>
      <c r="AF5" s="40" t="n">
        <v>5483</v>
      </c>
      <c r="AG5" s="40" t="n">
        <v>25243</v>
      </c>
    </row>
    <row r="6" customFormat="false" ht="17" hidden="false" customHeight="false" outlineLevel="0" collapsed="false">
      <c r="A6" s="19" t="s">
        <v>194</v>
      </c>
      <c r="B6" s="41" t="n">
        <v>86082</v>
      </c>
      <c r="C6" s="40" t="n">
        <v>33588</v>
      </c>
      <c r="D6" s="40" t="n">
        <v>40</v>
      </c>
      <c r="E6" s="40" t="n">
        <v>23109</v>
      </c>
      <c r="F6" s="40" t="n">
        <v>1529</v>
      </c>
      <c r="G6" s="40" t="n">
        <v>8910</v>
      </c>
      <c r="H6" s="40" t="n">
        <v>5502</v>
      </c>
      <c r="I6" s="40" t="n">
        <v>7</v>
      </c>
      <c r="J6" s="40" t="n">
        <v>5495</v>
      </c>
      <c r="K6" s="40" t="n">
        <v>156</v>
      </c>
      <c r="L6" s="40" t="n">
        <v>128</v>
      </c>
      <c r="M6" s="40" t="n">
        <v>28</v>
      </c>
      <c r="N6" s="40" t="n">
        <v>143</v>
      </c>
      <c r="O6" s="40" t="n">
        <v>3606</v>
      </c>
      <c r="P6" s="40" t="n">
        <v>810</v>
      </c>
      <c r="Q6" s="40" t="n">
        <v>34</v>
      </c>
      <c r="R6" s="40" t="n">
        <v>156</v>
      </c>
      <c r="S6" s="40" t="n">
        <v>2606</v>
      </c>
      <c r="T6" s="40" t="n">
        <v>347</v>
      </c>
      <c r="U6" s="40" t="n">
        <v>0</v>
      </c>
      <c r="V6" s="40" t="n">
        <v>347</v>
      </c>
      <c r="W6" s="40" t="n">
        <v>1</v>
      </c>
      <c r="X6" s="40" t="n">
        <v>670</v>
      </c>
      <c r="Y6" s="40" t="n">
        <v>201</v>
      </c>
      <c r="Z6" s="40" t="n">
        <v>469</v>
      </c>
      <c r="AA6" s="40" t="n">
        <v>11179</v>
      </c>
      <c r="AB6" s="40" t="n">
        <v>2849</v>
      </c>
      <c r="AC6" s="40" t="n">
        <v>7441</v>
      </c>
      <c r="AD6" s="40" t="n">
        <v>434</v>
      </c>
      <c r="AE6" s="40" t="n">
        <v>102</v>
      </c>
      <c r="AF6" s="40" t="n">
        <v>4015</v>
      </c>
      <c r="AG6" s="40" t="n">
        <v>16049</v>
      </c>
    </row>
    <row r="7" customFormat="false" ht="17" hidden="false" customHeight="false" outlineLevel="0" collapsed="false">
      <c r="A7" s="19" t="s">
        <v>195</v>
      </c>
      <c r="B7" s="41" t="n">
        <v>1939</v>
      </c>
      <c r="C7" s="40" t="n">
        <v>507</v>
      </c>
      <c r="D7" s="40" t="n">
        <v>1</v>
      </c>
      <c r="E7" s="40" t="n">
        <v>377</v>
      </c>
      <c r="F7" s="40" t="n">
        <v>13</v>
      </c>
      <c r="G7" s="40" t="n">
        <v>116</v>
      </c>
      <c r="H7" s="40" t="n">
        <v>256</v>
      </c>
      <c r="I7" s="40" t="n">
        <v>2</v>
      </c>
      <c r="J7" s="40" t="n">
        <v>254</v>
      </c>
      <c r="K7" s="40" t="n">
        <v>32</v>
      </c>
      <c r="L7" s="40" t="n">
        <v>17</v>
      </c>
      <c r="M7" s="40" t="n">
        <v>15</v>
      </c>
      <c r="N7" s="40" t="n">
        <v>0</v>
      </c>
      <c r="O7" s="40" t="n">
        <v>49</v>
      </c>
      <c r="P7" s="40" t="n">
        <v>10</v>
      </c>
      <c r="Q7" s="40" t="n">
        <v>1</v>
      </c>
      <c r="R7" s="40" t="n">
        <v>3</v>
      </c>
      <c r="S7" s="40" t="n">
        <v>35</v>
      </c>
      <c r="T7" s="40" t="n">
        <v>4</v>
      </c>
      <c r="U7" s="40" t="n">
        <v>0</v>
      </c>
      <c r="V7" s="40" t="n">
        <v>4</v>
      </c>
      <c r="W7" s="40" t="n">
        <v>0</v>
      </c>
      <c r="X7" s="40" t="n">
        <v>29</v>
      </c>
      <c r="Y7" s="40" t="n">
        <v>7</v>
      </c>
      <c r="Z7" s="40" t="n">
        <v>22</v>
      </c>
      <c r="AA7" s="40" t="n">
        <v>171</v>
      </c>
      <c r="AB7" s="40" t="n">
        <v>61</v>
      </c>
      <c r="AC7" s="40" t="n">
        <v>403</v>
      </c>
      <c r="AD7" s="40" t="n">
        <v>2</v>
      </c>
      <c r="AE7" s="40" t="n">
        <v>2</v>
      </c>
      <c r="AF7" s="40" t="n">
        <v>153</v>
      </c>
      <c r="AG7" s="40" t="n">
        <v>270</v>
      </c>
    </row>
    <row r="8" customFormat="false" ht="17" hidden="false" customHeight="false" outlineLevel="0" collapsed="false">
      <c r="A8" s="19" t="s">
        <v>196</v>
      </c>
      <c r="B8" s="41" t="n">
        <v>691</v>
      </c>
      <c r="C8" s="40" t="n">
        <v>181</v>
      </c>
      <c r="D8" s="40" t="n">
        <v>0</v>
      </c>
      <c r="E8" s="40" t="n">
        <v>131</v>
      </c>
      <c r="F8" s="40" t="n">
        <v>8</v>
      </c>
      <c r="G8" s="40" t="n">
        <v>42</v>
      </c>
      <c r="H8" s="40" t="n">
        <v>92</v>
      </c>
      <c r="I8" s="40" t="n">
        <v>1</v>
      </c>
      <c r="J8" s="40" t="n">
        <v>91</v>
      </c>
      <c r="K8" s="40" t="n">
        <v>19</v>
      </c>
      <c r="L8" s="40" t="n">
        <v>10</v>
      </c>
      <c r="M8" s="40" t="n">
        <v>9</v>
      </c>
      <c r="N8" s="40" t="n">
        <v>0</v>
      </c>
      <c r="O8" s="40" t="n">
        <v>5</v>
      </c>
      <c r="P8" s="40" t="n">
        <v>1</v>
      </c>
      <c r="Q8" s="40" t="n">
        <v>0</v>
      </c>
      <c r="R8" s="40" t="n">
        <v>0</v>
      </c>
      <c r="S8" s="40" t="n">
        <v>4</v>
      </c>
      <c r="T8" s="40" t="n">
        <v>2</v>
      </c>
      <c r="U8" s="40" t="n">
        <v>0</v>
      </c>
      <c r="V8" s="40" t="n">
        <v>2</v>
      </c>
      <c r="W8" s="40" t="n">
        <v>0</v>
      </c>
      <c r="X8" s="40" t="n">
        <v>4</v>
      </c>
      <c r="Y8" s="40" t="n">
        <v>2</v>
      </c>
      <c r="Z8" s="40" t="n">
        <v>2</v>
      </c>
      <c r="AA8" s="40" t="n">
        <v>52</v>
      </c>
      <c r="AB8" s="40" t="n">
        <v>18</v>
      </c>
      <c r="AC8" s="40" t="n">
        <v>148</v>
      </c>
      <c r="AD8" s="40" t="n">
        <v>1</v>
      </c>
      <c r="AE8" s="40" t="n">
        <v>0</v>
      </c>
      <c r="AF8" s="40" t="n">
        <v>71</v>
      </c>
      <c r="AG8" s="40" t="n">
        <v>98</v>
      </c>
    </row>
    <row r="9" customFormat="false" ht="17" hidden="false" customHeight="false" outlineLevel="0" collapsed="false">
      <c r="A9" s="19" t="s">
        <v>197</v>
      </c>
      <c r="B9" s="41" t="n">
        <v>1248</v>
      </c>
      <c r="C9" s="40" t="n">
        <v>326</v>
      </c>
      <c r="D9" s="40" t="n">
        <v>1</v>
      </c>
      <c r="E9" s="40" t="n">
        <v>246</v>
      </c>
      <c r="F9" s="40" t="n">
        <v>5</v>
      </c>
      <c r="G9" s="40" t="n">
        <v>74</v>
      </c>
      <c r="H9" s="40" t="n">
        <v>164</v>
      </c>
      <c r="I9" s="40" t="n">
        <v>1</v>
      </c>
      <c r="J9" s="40" t="n">
        <v>163</v>
      </c>
      <c r="K9" s="40" t="n">
        <v>13</v>
      </c>
      <c r="L9" s="40" t="n">
        <v>7</v>
      </c>
      <c r="M9" s="40" t="n">
        <v>6</v>
      </c>
      <c r="N9" s="40" t="n">
        <v>0</v>
      </c>
      <c r="O9" s="40" t="n">
        <v>44</v>
      </c>
      <c r="P9" s="40" t="n">
        <v>9</v>
      </c>
      <c r="Q9" s="40" t="n">
        <v>1</v>
      </c>
      <c r="R9" s="40" t="n">
        <v>3</v>
      </c>
      <c r="S9" s="40" t="n">
        <v>31</v>
      </c>
      <c r="T9" s="40" t="n">
        <v>2</v>
      </c>
      <c r="U9" s="40" t="n">
        <v>0</v>
      </c>
      <c r="V9" s="40" t="n">
        <v>2</v>
      </c>
      <c r="W9" s="40" t="n">
        <v>0</v>
      </c>
      <c r="X9" s="40" t="n">
        <v>25</v>
      </c>
      <c r="Y9" s="40" t="n">
        <v>5</v>
      </c>
      <c r="Z9" s="40" t="n">
        <v>20</v>
      </c>
      <c r="AA9" s="40" t="n">
        <v>119</v>
      </c>
      <c r="AB9" s="40" t="n">
        <v>43</v>
      </c>
      <c r="AC9" s="40" t="n">
        <v>255</v>
      </c>
      <c r="AD9" s="40" t="n">
        <v>1</v>
      </c>
      <c r="AE9" s="40" t="n">
        <v>2</v>
      </c>
      <c r="AF9" s="40" t="n">
        <v>82</v>
      </c>
      <c r="AG9" s="40" t="n">
        <v>172</v>
      </c>
    </row>
    <row r="10" customFormat="false" ht="17" hidden="false" customHeight="false" outlineLevel="0" collapsed="false">
      <c r="A10" s="19" t="s">
        <v>198</v>
      </c>
      <c r="B10" s="41" t="n">
        <v>147</v>
      </c>
      <c r="C10" s="40" t="n">
        <v>53</v>
      </c>
      <c r="D10" s="40" t="n">
        <v>0</v>
      </c>
      <c r="E10" s="40" t="n">
        <v>35</v>
      </c>
      <c r="F10" s="40" t="n">
        <v>4</v>
      </c>
      <c r="G10" s="40" t="n">
        <v>14</v>
      </c>
      <c r="H10" s="40" t="n">
        <v>13</v>
      </c>
      <c r="I10" s="40" t="n">
        <v>0</v>
      </c>
      <c r="J10" s="40" t="n">
        <v>13</v>
      </c>
      <c r="K10" s="40" t="n">
        <v>1</v>
      </c>
      <c r="L10" s="40" t="n">
        <v>1</v>
      </c>
      <c r="M10" s="40" t="n">
        <v>0</v>
      </c>
      <c r="N10" s="40" t="n">
        <v>2</v>
      </c>
      <c r="O10" s="40" t="n">
        <v>4</v>
      </c>
      <c r="P10" s="40" t="n">
        <v>1</v>
      </c>
      <c r="Q10" s="40" t="n">
        <v>0</v>
      </c>
      <c r="R10" s="40" t="n">
        <v>1</v>
      </c>
      <c r="S10" s="40" t="n">
        <v>2</v>
      </c>
      <c r="T10" s="40" t="n">
        <v>2</v>
      </c>
      <c r="U10" s="40" t="n">
        <v>0</v>
      </c>
      <c r="V10" s="40" t="n">
        <v>2</v>
      </c>
      <c r="W10" s="40" t="n">
        <v>0</v>
      </c>
      <c r="X10" s="40" t="n">
        <v>2</v>
      </c>
      <c r="Y10" s="40" t="n">
        <v>0</v>
      </c>
      <c r="Z10" s="40" t="n">
        <v>2</v>
      </c>
      <c r="AA10" s="40" t="n">
        <v>20</v>
      </c>
      <c r="AB10" s="40" t="n">
        <v>4</v>
      </c>
      <c r="AC10" s="40" t="n">
        <v>18</v>
      </c>
      <c r="AD10" s="40" t="n">
        <v>0</v>
      </c>
      <c r="AE10" s="40" t="n">
        <v>0</v>
      </c>
      <c r="AF10" s="40" t="n">
        <v>12</v>
      </c>
      <c r="AG10" s="40" t="n">
        <v>16</v>
      </c>
    </row>
    <row r="11" customFormat="false" ht="17" hidden="false" customHeight="false" outlineLevel="0" collapsed="false">
      <c r="A11" s="19" t="s">
        <v>199</v>
      </c>
      <c r="B11" s="41" t="n">
        <v>63</v>
      </c>
      <c r="C11" s="40" t="n">
        <v>25</v>
      </c>
      <c r="D11" s="40" t="n">
        <v>0</v>
      </c>
      <c r="E11" s="40" t="n">
        <v>18</v>
      </c>
      <c r="F11" s="40" t="n">
        <v>4</v>
      </c>
      <c r="G11" s="40" t="n">
        <v>3</v>
      </c>
      <c r="H11" s="40" t="n">
        <v>5</v>
      </c>
      <c r="I11" s="40" t="n">
        <v>0</v>
      </c>
      <c r="J11" s="40" t="n">
        <v>5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1</v>
      </c>
      <c r="P11" s="40" t="n">
        <v>1</v>
      </c>
      <c r="Q11" s="40" t="n">
        <v>0</v>
      </c>
      <c r="R11" s="40" t="n">
        <v>0</v>
      </c>
      <c r="S11" s="40" t="n">
        <v>0</v>
      </c>
      <c r="T11" s="40" t="n">
        <v>2</v>
      </c>
      <c r="U11" s="40" t="n">
        <v>0</v>
      </c>
      <c r="V11" s="40" t="n">
        <v>2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11</v>
      </c>
      <c r="AB11" s="40" t="n">
        <v>1</v>
      </c>
      <c r="AC11" s="40" t="n">
        <v>7</v>
      </c>
      <c r="AD11" s="40" t="n">
        <v>0</v>
      </c>
      <c r="AE11" s="40" t="n">
        <v>0</v>
      </c>
      <c r="AF11" s="40" t="n">
        <v>3</v>
      </c>
      <c r="AG11" s="40" t="n">
        <v>8</v>
      </c>
    </row>
    <row r="12" customFormat="false" ht="17" hidden="false" customHeight="false" outlineLevel="0" collapsed="false">
      <c r="A12" s="19" t="s">
        <v>200</v>
      </c>
      <c r="B12" s="41" t="n">
        <v>84</v>
      </c>
      <c r="C12" s="40" t="n">
        <v>28</v>
      </c>
      <c r="D12" s="40" t="n">
        <v>0</v>
      </c>
      <c r="E12" s="40" t="n">
        <v>17</v>
      </c>
      <c r="F12" s="40" t="n">
        <v>0</v>
      </c>
      <c r="G12" s="40" t="n">
        <v>11</v>
      </c>
      <c r="H12" s="40" t="n">
        <v>8</v>
      </c>
      <c r="I12" s="40" t="n">
        <v>0</v>
      </c>
      <c r="J12" s="40" t="n">
        <v>8</v>
      </c>
      <c r="K12" s="40" t="n">
        <v>1</v>
      </c>
      <c r="L12" s="40" t="n">
        <v>1</v>
      </c>
      <c r="M12" s="40" t="n">
        <v>0</v>
      </c>
      <c r="N12" s="40" t="n">
        <v>2</v>
      </c>
      <c r="O12" s="40" t="n">
        <v>3</v>
      </c>
      <c r="P12" s="40" t="n">
        <v>0</v>
      </c>
      <c r="Q12" s="40" t="n">
        <v>0</v>
      </c>
      <c r="R12" s="40" t="n">
        <v>1</v>
      </c>
      <c r="S12" s="40" t="n">
        <v>2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2</v>
      </c>
      <c r="Y12" s="40" t="n">
        <v>0</v>
      </c>
      <c r="Z12" s="40" t="n">
        <v>2</v>
      </c>
      <c r="AA12" s="40" t="n">
        <v>9</v>
      </c>
      <c r="AB12" s="40" t="n">
        <v>3</v>
      </c>
      <c r="AC12" s="40" t="n">
        <v>11</v>
      </c>
      <c r="AD12" s="40" t="n">
        <v>0</v>
      </c>
      <c r="AE12" s="40" t="n">
        <v>0</v>
      </c>
      <c r="AF12" s="40" t="n">
        <v>9</v>
      </c>
      <c r="AG12" s="40" t="n">
        <v>8</v>
      </c>
    </row>
    <row r="13" customFormat="false" ht="17" hidden="false" customHeight="false" outlineLevel="0" collapsed="false">
      <c r="A13" s="19" t="s">
        <v>201</v>
      </c>
      <c r="B13" s="41" t="n">
        <v>12791</v>
      </c>
      <c r="C13" s="40" t="n">
        <v>5056</v>
      </c>
      <c r="D13" s="40" t="n">
        <v>6</v>
      </c>
      <c r="E13" s="40" t="n">
        <v>3072</v>
      </c>
      <c r="F13" s="40" t="n">
        <v>507</v>
      </c>
      <c r="G13" s="40" t="n">
        <v>1471</v>
      </c>
      <c r="H13" s="40" t="n">
        <v>1264</v>
      </c>
      <c r="I13" s="40" t="n">
        <v>7</v>
      </c>
      <c r="J13" s="40" t="n">
        <v>1257</v>
      </c>
      <c r="K13" s="40" t="n">
        <v>53</v>
      </c>
      <c r="L13" s="40" t="n">
        <v>45</v>
      </c>
      <c r="M13" s="40" t="n">
        <v>8</v>
      </c>
      <c r="N13" s="40" t="n">
        <v>8</v>
      </c>
      <c r="O13" s="40" t="n">
        <v>469</v>
      </c>
      <c r="P13" s="40" t="n">
        <v>68</v>
      </c>
      <c r="Q13" s="40" t="n">
        <v>2</v>
      </c>
      <c r="R13" s="40" t="n">
        <v>34</v>
      </c>
      <c r="S13" s="40" t="n">
        <v>365</v>
      </c>
      <c r="T13" s="40" t="n">
        <v>98</v>
      </c>
      <c r="U13" s="40" t="n">
        <v>0</v>
      </c>
      <c r="V13" s="40" t="n">
        <v>98</v>
      </c>
      <c r="W13" s="40" t="n">
        <v>1</v>
      </c>
      <c r="X13" s="40" t="n">
        <v>102</v>
      </c>
      <c r="Y13" s="40" t="n">
        <v>43</v>
      </c>
      <c r="Z13" s="40" t="n">
        <v>59</v>
      </c>
      <c r="AA13" s="40" t="n">
        <v>1130</v>
      </c>
      <c r="AB13" s="40" t="n">
        <v>414</v>
      </c>
      <c r="AC13" s="40" t="n">
        <v>1565</v>
      </c>
      <c r="AD13" s="40" t="n">
        <v>19</v>
      </c>
      <c r="AE13" s="40" t="n">
        <v>5</v>
      </c>
      <c r="AF13" s="40" t="n">
        <v>829</v>
      </c>
      <c r="AG13" s="40" t="n">
        <v>1778</v>
      </c>
    </row>
    <row r="14" customFormat="false" ht="17" hidden="false" customHeight="false" outlineLevel="0" collapsed="false">
      <c r="A14" s="19" t="s">
        <v>202</v>
      </c>
      <c r="B14" s="41" t="n">
        <v>6633</v>
      </c>
      <c r="C14" s="40" t="n">
        <v>2995</v>
      </c>
      <c r="D14" s="40" t="n">
        <v>4</v>
      </c>
      <c r="E14" s="40" t="n">
        <v>1777</v>
      </c>
      <c r="F14" s="40" t="n">
        <v>395</v>
      </c>
      <c r="G14" s="40" t="n">
        <v>819</v>
      </c>
      <c r="H14" s="40" t="n">
        <v>694</v>
      </c>
      <c r="I14" s="40" t="n">
        <v>5</v>
      </c>
      <c r="J14" s="40" t="n">
        <v>689</v>
      </c>
      <c r="K14" s="40" t="n">
        <v>31</v>
      </c>
      <c r="L14" s="40" t="n">
        <v>26</v>
      </c>
      <c r="M14" s="40" t="n">
        <v>5</v>
      </c>
      <c r="N14" s="40" t="n">
        <v>3</v>
      </c>
      <c r="O14" s="40" t="n">
        <v>73</v>
      </c>
      <c r="P14" s="40" t="n">
        <v>11</v>
      </c>
      <c r="Q14" s="40" t="n">
        <v>0</v>
      </c>
      <c r="R14" s="40" t="n">
        <v>5</v>
      </c>
      <c r="S14" s="40" t="n">
        <v>57</v>
      </c>
      <c r="T14" s="40" t="n">
        <v>74</v>
      </c>
      <c r="U14" s="40" t="n">
        <v>0</v>
      </c>
      <c r="V14" s="40" t="n">
        <v>74</v>
      </c>
      <c r="W14" s="40" t="n">
        <v>1</v>
      </c>
      <c r="X14" s="40" t="n">
        <v>38</v>
      </c>
      <c r="Y14" s="40" t="n">
        <v>24</v>
      </c>
      <c r="Z14" s="40" t="n">
        <v>14</v>
      </c>
      <c r="AA14" s="40" t="n">
        <v>489</v>
      </c>
      <c r="AB14" s="40" t="n">
        <v>216</v>
      </c>
      <c r="AC14" s="40" t="n">
        <v>706</v>
      </c>
      <c r="AD14" s="40" t="n">
        <v>8</v>
      </c>
      <c r="AE14" s="40" t="n">
        <v>2</v>
      </c>
      <c r="AF14" s="40" t="n">
        <v>434</v>
      </c>
      <c r="AG14" s="40" t="n">
        <v>869</v>
      </c>
    </row>
    <row r="15" customFormat="false" ht="17" hidden="false" customHeight="false" outlineLevel="0" collapsed="false">
      <c r="A15" s="19" t="s">
        <v>203</v>
      </c>
      <c r="B15" s="41" t="n">
        <v>6158</v>
      </c>
      <c r="C15" s="40" t="n">
        <v>2061</v>
      </c>
      <c r="D15" s="40" t="n">
        <v>2</v>
      </c>
      <c r="E15" s="40" t="n">
        <v>1295</v>
      </c>
      <c r="F15" s="40" t="n">
        <v>112</v>
      </c>
      <c r="G15" s="40" t="n">
        <v>652</v>
      </c>
      <c r="H15" s="40" t="n">
        <v>570</v>
      </c>
      <c r="I15" s="40" t="n">
        <v>2</v>
      </c>
      <c r="J15" s="40" t="n">
        <v>568</v>
      </c>
      <c r="K15" s="40" t="n">
        <v>22</v>
      </c>
      <c r="L15" s="40" t="n">
        <v>19</v>
      </c>
      <c r="M15" s="40" t="n">
        <v>3</v>
      </c>
      <c r="N15" s="40" t="n">
        <v>5</v>
      </c>
      <c r="O15" s="40" t="n">
        <v>396</v>
      </c>
      <c r="P15" s="40" t="n">
        <v>57</v>
      </c>
      <c r="Q15" s="40" t="n">
        <v>2</v>
      </c>
      <c r="R15" s="40" t="n">
        <v>29</v>
      </c>
      <c r="S15" s="40" t="n">
        <v>308</v>
      </c>
      <c r="T15" s="40" t="n">
        <v>24</v>
      </c>
      <c r="U15" s="40" t="n">
        <v>0</v>
      </c>
      <c r="V15" s="40" t="n">
        <v>24</v>
      </c>
      <c r="W15" s="40" t="n">
        <v>0</v>
      </c>
      <c r="X15" s="40" t="n">
        <v>64</v>
      </c>
      <c r="Y15" s="40" t="n">
        <v>19</v>
      </c>
      <c r="Z15" s="40" t="n">
        <v>45</v>
      </c>
      <c r="AA15" s="40" t="n">
        <v>641</v>
      </c>
      <c r="AB15" s="40" t="n">
        <v>198</v>
      </c>
      <c r="AC15" s="40" t="n">
        <v>859</v>
      </c>
      <c r="AD15" s="40" t="n">
        <v>11</v>
      </c>
      <c r="AE15" s="40" t="n">
        <v>3</v>
      </c>
      <c r="AF15" s="40" t="n">
        <v>395</v>
      </c>
      <c r="AG15" s="40" t="n">
        <v>909</v>
      </c>
    </row>
    <row r="16" customFormat="false" ht="17" hidden="false" customHeight="false" outlineLevel="0" collapsed="false">
      <c r="A16" s="19" t="s">
        <v>204</v>
      </c>
      <c r="B16" s="41" t="n">
        <v>26569</v>
      </c>
      <c r="C16" s="40" t="n">
        <v>10238</v>
      </c>
      <c r="D16" s="40" t="n">
        <v>7</v>
      </c>
      <c r="E16" s="40" t="n">
        <v>7120</v>
      </c>
      <c r="F16" s="40" t="n">
        <v>1062</v>
      </c>
      <c r="G16" s="40" t="n">
        <v>2049</v>
      </c>
      <c r="H16" s="40" t="n">
        <v>3009</v>
      </c>
      <c r="I16" s="40" t="n">
        <v>7</v>
      </c>
      <c r="J16" s="40" t="n">
        <v>3002</v>
      </c>
      <c r="K16" s="40" t="n">
        <v>171</v>
      </c>
      <c r="L16" s="40" t="n">
        <v>153</v>
      </c>
      <c r="M16" s="40" t="n">
        <v>18</v>
      </c>
      <c r="N16" s="40" t="n">
        <v>39</v>
      </c>
      <c r="O16" s="40" t="n">
        <v>1637</v>
      </c>
      <c r="P16" s="40" t="n">
        <v>266</v>
      </c>
      <c r="Q16" s="40" t="n">
        <v>16</v>
      </c>
      <c r="R16" s="40" t="n">
        <v>115</v>
      </c>
      <c r="S16" s="40" t="n">
        <v>1240</v>
      </c>
      <c r="T16" s="40" t="n">
        <v>352</v>
      </c>
      <c r="U16" s="40" t="n">
        <v>0</v>
      </c>
      <c r="V16" s="40" t="n">
        <v>352</v>
      </c>
      <c r="W16" s="40" t="n">
        <v>1</v>
      </c>
      <c r="X16" s="40" t="n">
        <v>198</v>
      </c>
      <c r="Y16" s="40" t="n">
        <v>121</v>
      </c>
      <c r="Z16" s="40" t="n">
        <v>77</v>
      </c>
      <c r="AA16" s="40" t="n">
        <v>2092</v>
      </c>
      <c r="AB16" s="40" t="n">
        <v>941</v>
      </c>
      <c r="AC16" s="40" t="n">
        <v>1879</v>
      </c>
      <c r="AD16" s="40" t="n">
        <v>143</v>
      </c>
      <c r="AE16" s="40" t="n">
        <v>17</v>
      </c>
      <c r="AF16" s="40" t="n">
        <v>1230</v>
      </c>
      <c r="AG16" s="40" t="n">
        <v>4622</v>
      </c>
    </row>
    <row r="17" customFormat="false" ht="17" hidden="false" customHeight="false" outlineLevel="0" collapsed="false">
      <c r="A17" s="19" t="s">
        <v>205</v>
      </c>
      <c r="B17" s="41" t="n">
        <v>15371</v>
      </c>
      <c r="C17" s="40" t="n">
        <v>6724</v>
      </c>
      <c r="D17" s="40" t="n">
        <v>3</v>
      </c>
      <c r="E17" s="40" t="n">
        <v>4547</v>
      </c>
      <c r="F17" s="40" t="n">
        <v>859</v>
      </c>
      <c r="G17" s="40" t="n">
        <v>1315</v>
      </c>
      <c r="H17" s="40" t="n">
        <v>2028</v>
      </c>
      <c r="I17" s="40" t="n">
        <v>7</v>
      </c>
      <c r="J17" s="40" t="n">
        <v>2021</v>
      </c>
      <c r="K17" s="40" t="n">
        <v>131</v>
      </c>
      <c r="L17" s="40" t="n">
        <v>116</v>
      </c>
      <c r="M17" s="40" t="n">
        <v>15</v>
      </c>
      <c r="N17" s="40" t="n">
        <v>7</v>
      </c>
      <c r="O17" s="40" t="n">
        <v>94</v>
      </c>
      <c r="P17" s="40" t="n">
        <v>10</v>
      </c>
      <c r="Q17" s="40" t="n">
        <v>2</v>
      </c>
      <c r="R17" s="40" t="n">
        <v>7</v>
      </c>
      <c r="S17" s="40" t="n">
        <v>75</v>
      </c>
      <c r="T17" s="40" t="n">
        <v>300</v>
      </c>
      <c r="U17" s="40" t="n">
        <v>0</v>
      </c>
      <c r="V17" s="40" t="n">
        <v>300</v>
      </c>
      <c r="W17" s="40" t="n">
        <v>1</v>
      </c>
      <c r="X17" s="40" t="n">
        <v>106</v>
      </c>
      <c r="Y17" s="40" t="n">
        <v>87</v>
      </c>
      <c r="Z17" s="40" t="n">
        <v>19</v>
      </c>
      <c r="AA17" s="40" t="n">
        <v>1124</v>
      </c>
      <c r="AB17" s="40" t="n">
        <v>590</v>
      </c>
      <c r="AC17" s="40" t="n">
        <v>948</v>
      </c>
      <c r="AD17" s="40" t="n">
        <v>53</v>
      </c>
      <c r="AE17" s="40" t="n">
        <v>14</v>
      </c>
      <c r="AF17" s="40" t="n">
        <v>746</v>
      </c>
      <c r="AG17" s="40" t="n">
        <v>2505</v>
      </c>
    </row>
    <row r="18" customFormat="false" ht="17" hidden="false" customHeight="false" outlineLevel="0" collapsed="false">
      <c r="A18" s="19" t="s">
        <v>206</v>
      </c>
      <c r="B18" s="41" t="n">
        <v>11198</v>
      </c>
      <c r="C18" s="40" t="n">
        <v>3514</v>
      </c>
      <c r="D18" s="40" t="n">
        <v>4</v>
      </c>
      <c r="E18" s="40" t="n">
        <v>2573</v>
      </c>
      <c r="F18" s="40" t="n">
        <v>203</v>
      </c>
      <c r="G18" s="40" t="n">
        <v>734</v>
      </c>
      <c r="H18" s="40" t="n">
        <v>981</v>
      </c>
      <c r="I18" s="40" t="n">
        <v>0</v>
      </c>
      <c r="J18" s="40" t="n">
        <v>981</v>
      </c>
      <c r="K18" s="40" t="n">
        <v>40</v>
      </c>
      <c r="L18" s="40" t="n">
        <v>37</v>
      </c>
      <c r="M18" s="40" t="n">
        <v>3</v>
      </c>
      <c r="N18" s="40" t="n">
        <v>32</v>
      </c>
      <c r="O18" s="40" t="n">
        <v>1543</v>
      </c>
      <c r="P18" s="40" t="n">
        <v>256</v>
      </c>
      <c r="Q18" s="40" t="n">
        <v>14</v>
      </c>
      <c r="R18" s="40" t="n">
        <v>108</v>
      </c>
      <c r="S18" s="40" t="n">
        <v>1165</v>
      </c>
      <c r="T18" s="40" t="n">
        <v>52</v>
      </c>
      <c r="U18" s="40" t="n">
        <v>0</v>
      </c>
      <c r="V18" s="40" t="n">
        <v>52</v>
      </c>
      <c r="W18" s="40" t="n">
        <v>0</v>
      </c>
      <c r="X18" s="40" t="n">
        <v>92</v>
      </c>
      <c r="Y18" s="40" t="n">
        <v>34</v>
      </c>
      <c r="Z18" s="40" t="n">
        <v>58</v>
      </c>
      <c r="AA18" s="40" t="n">
        <v>968</v>
      </c>
      <c r="AB18" s="40" t="n">
        <v>351</v>
      </c>
      <c r="AC18" s="40" t="n">
        <v>931</v>
      </c>
      <c r="AD18" s="40" t="n">
        <v>90</v>
      </c>
      <c r="AE18" s="40" t="n">
        <v>3</v>
      </c>
      <c r="AF18" s="40" t="n">
        <v>484</v>
      </c>
      <c r="AG18" s="40" t="n">
        <v>2117</v>
      </c>
    </row>
    <row r="19" customFormat="false" ht="17" hidden="false" customHeight="false" outlineLevel="0" collapsed="false">
      <c r="A19" s="19" t="s">
        <v>207</v>
      </c>
      <c r="B19" s="41" t="n">
        <v>91792</v>
      </c>
      <c r="C19" s="40" t="n">
        <v>36331</v>
      </c>
      <c r="D19" s="40" t="n">
        <v>46</v>
      </c>
      <c r="E19" s="40" t="n">
        <v>27707</v>
      </c>
      <c r="F19" s="40" t="n">
        <v>3414</v>
      </c>
      <c r="G19" s="40" t="n">
        <v>5164</v>
      </c>
      <c r="H19" s="40" t="n">
        <v>7657</v>
      </c>
      <c r="I19" s="40" t="n">
        <v>15</v>
      </c>
      <c r="J19" s="40" t="n">
        <v>7642</v>
      </c>
      <c r="K19" s="40" t="n">
        <v>336</v>
      </c>
      <c r="L19" s="40" t="n">
        <v>310</v>
      </c>
      <c r="M19" s="40" t="n">
        <v>26</v>
      </c>
      <c r="N19" s="40" t="n">
        <v>92</v>
      </c>
      <c r="O19" s="40" t="n">
        <v>1241</v>
      </c>
      <c r="P19" s="40" t="n">
        <v>334</v>
      </c>
      <c r="Q19" s="40" t="n">
        <v>12</v>
      </c>
      <c r="R19" s="40" t="n">
        <v>9</v>
      </c>
      <c r="S19" s="40" t="n">
        <v>886</v>
      </c>
      <c r="T19" s="40" t="n">
        <v>693</v>
      </c>
      <c r="U19" s="40" t="n">
        <v>0</v>
      </c>
      <c r="V19" s="40" t="n">
        <v>693</v>
      </c>
      <c r="W19" s="40" t="n">
        <v>7</v>
      </c>
      <c r="X19" s="40" t="n">
        <v>564</v>
      </c>
      <c r="Y19" s="40" t="n">
        <v>299</v>
      </c>
      <c r="Z19" s="40" t="n">
        <v>265</v>
      </c>
      <c r="AA19" s="40" t="n">
        <v>11234</v>
      </c>
      <c r="AB19" s="40" t="n">
        <v>3378</v>
      </c>
      <c r="AC19" s="40" t="n">
        <v>6983</v>
      </c>
      <c r="AD19" s="40" t="n">
        <v>378</v>
      </c>
      <c r="AE19" s="40" t="n">
        <v>206</v>
      </c>
      <c r="AF19" s="40" t="n">
        <v>4684</v>
      </c>
      <c r="AG19" s="40" t="n">
        <v>18008</v>
      </c>
    </row>
    <row r="20" customFormat="false" ht="17" hidden="false" customHeight="false" outlineLevel="0" collapsed="false">
      <c r="A20" s="19" t="s">
        <v>208</v>
      </c>
      <c r="B20" s="41" t="n">
        <v>53624</v>
      </c>
      <c r="C20" s="40" t="n">
        <v>22109</v>
      </c>
      <c r="D20" s="40" t="n">
        <v>30</v>
      </c>
      <c r="E20" s="40" t="n">
        <v>16359</v>
      </c>
      <c r="F20" s="40" t="n">
        <v>2605</v>
      </c>
      <c r="G20" s="40" t="n">
        <v>3115</v>
      </c>
      <c r="H20" s="40" t="n">
        <v>4820</v>
      </c>
      <c r="I20" s="40" t="n">
        <v>12</v>
      </c>
      <c r="J20" s="40" t="n">
        <v>4808</v>
      </c>
      <c r="K20" s="40" t="n">
        <v>280</v>
      </c>
      <c r="L20" s="40" t="n">
        <v>264</v>
      </c>
      <c r="M20" s="40" t="n">
        <v>16</v>
      </c>
      <c r="N20" s="40" t="n">
        <v>29</v>
      </c>
      <c r="O20" s="40" t="n">
        <v>55</v>
      </c>
      <c r="P20" s="40" t="n">
        <v>5</v>
      </c>
      <c r="Q20" s="40" t="n">
        <v>1</v>
      </c>
      <c r="R20" s="40" t="n">
        <v>0</v>
      </c>
      <c r="S20" s="40" t="n">
        <v>49</v>
      </c>
      <c r="T20" s="40" t="n">
        <v>505</v>
      </c>
      <c r="U20" s="40" t="n">
        <v>0</v>
      </c>
      <c r="V20" s="40" t="n">
        <v>505</v>
      </c>
      <c r="W20" s="40" t="n">
        <v>6</v>
      </c>
      <c r="X20" s="40" t="n">
        <v>248</v>
      </c>
      <c r="Y20" s="40" t="n">
        <v>193</v>
      </c>
      <c r="Z20" s="40" t="n">
        <v>55</v>
      </c>
      <c r="AA20" s="40" t="n">
        <v>6286</v>
      </c>
      <c r="AB20" s="40" t="n">
        <v>1927</v>
      </c>
      <c r="AC20" s="40" t="n">
        <v>3638</v>
      </c>
      <c r="AD20" s="40" t="n">
        <v>144</v>
      </c>
      <c r="AE20" s="40" t="n">
        <v>179</v>
      </c>
      <c r="AF20" s="40" t="n">
        <v>2758</v>
      </c>
      <c r="AG20" s="40" t="n">
        <v>10640</v>
      </c>
    </row>
    <row r="21" customFormat="false" ht="17" hidden="false" customHeight="false" outlineLevel="0" collapsed="false">
      <c r="A21" s="19" t="s">
        <v>209</v>
      </c>
      <c r="B21" s="41" t="n">
        <v>38168</v>
      </c>
      <c r="C21" s="40" t="n">
        <v>14222</v>
      </c>
      <c r="D21" s="40" t="n">
        <v>16</v>
      </c>
      <c r="E21" s="40" t="n">
        <v>11348</v>
      </c>
      <c r="F21" s="40" t="n">
        <v>809</v>
      </c>
      <c r="G21" s="40" t="n">
        <v>2049</v>
      </c>
      <c r="H21" s="40" t="n">
        <v>2837</v>
      </c>
      <c r="I21" s="40" t="n">
        <v>3</v>
      </c>
      <c r="J21" s="40" t="n">
        <v>2834</v>
      </c>
      <c r="K21" s="40" t="n">
        <v>56</v>
      </c>
      <c r="L21" s="40" t="n">
        <v>46</v>
      </c>
      <c r="M21" s="40" t="n">
        <v>10</v>
      </c>
      <c r="N21" s="40" t="n">
        <v>63</v>
      </c>
      <c r="O21" s="40" t="n">
        <v>1186</v>
      </c>
      <c r="P21" s="40" t="n">
        <v>329</v>
      </c>
      <c r="Q21" s="40" t="n">
        <v>11</v>
      </c>
      <c r="R21" s="40" t="n">
        <v>9</v>
      </c>
      <c r="S21" s="40" t="n">
        <v>837</v>
      </c>
      <c r="T21" s="40" t="n">
        <v>188</v>
      </c>
      <c r="U21" s="40" t="n">
        <v>0</v>
      </c>
      <c r="V21" s="40" t="n">
        <v>188</v>
      </c>
      <c r="W21" s="40" t="n">
        <v>1</v>
      </c>
      <c r="X21" s="40" t="n">
        <v>316</v>
      </c>
      <c r="Y21" s="40" t="n">
        <v>106</v>
      </c>
      <c r="Z21" s="40" t="n">
        <v>210</v>
      </c>
      <c r="AA21" s="40" t="n">
        <v>4948</v>
      </c>
      <c r="AB21" s="40" t="n">
        <v>1451</v>
      </c>
      <c r="AC21" s="40" t="n">
        <v>3345</v>
      </c>
      <c r="AD21" s="40" t="n">
        <v>234</v>
      </c>
      <c r="AE21" s="40" t="n">
        <v>27</v>
      </c>
      <c r="AF21" s="40" t="n">
        <v>1926</v>
      </c>
      <c r="AG21" s="40" t="n">
        <v>7368</v>
      </c>
    </row>
    <row r="22" customFormat="false" ht="17" hidden="false" customHeight="false" outlineLevel="0" collapsed="false">
      <c r="A22" s="19" t="s">
        <v>210</v>
      </c>
      <c r="B22" s="41" t="n">
        <v>56753</v>
      </c>
      <c r="C22" s="40" t="n">
        <v>23356</v>
      </c>
      <c r="D22" s="40" t="n">
        <v>32</v>
      </c>
      <c r="E22" s="40" t="n">
        <v>16102</v>
      </c>
      <c r="F22" s="40" t="n">
        <v>1337</v>
      </c>
      <c r="G22" s="40" t="n">
        <v>5885</v>
      </c>
      <c r="H22" s="40" t="n">
        <v>2296</v>
      </c>
      <c r="I22" s="40" t="n">
        <v>2</v>
      </c>
      <c r="J22" s="40" t="n">
        <v>2294</v>
      </c>
      <c r="K22" s="40" t="n">
        <v>87</v>
      </c>
      <c r="L22" s="40" t="n">
        <v>71</v>
      </c>
      <c r="M22" s="40" t="n">
        <v>16</v>
      </c>
      <c r="N22" s="40" t="n">
        <v>43</v>
      </c>
      <c r="O22" s="40" t="n">
        <v>344</v>
      </c>
      <c r="P22" s="40" t="n">
        <v>142</v>
      </c>
      <c r="Q22" s="40" t="n">
        <v>5</v>
      </c>
      <c r="R22" s="40" t="n">
        <v>0</v>
      </c>
      <c r="S22" s="40" t="n">
        <v>197</v>
      </c>
      <c r="T22" s="40" t="n">
        <v>231</v>
      </c>
      <c r="U22" s="40" t="n">
        <v>0</v>
      </c>
      <c r="V22" s="40" t="n">
        <v>231</v>
      </c>
      <c r="W22" s="40" t="n">
        <v>1</v>
      </c>
      <c r="X22" s="40" t="n">
        <v>245</v>
      </c>
      <c r="Y22" s="40" t="n">
        <v>107</v>
      </c>
      <c r="Z22" s="40" t="n">
        <v>138</v>
      </c>
      <c r="AA22" s="40" t="n">
        <v>9251</v>
      </c>
      <c r="AB22" s="40" t="n">
        <v>1607</v>
      </c>
      <c r="AC22" s="40" t="n">
        <v>3779</v>
      </c>
      <c r="AD22" s="40" t="n">
        <v>141</v>
      </c>
      <c r="AE22" s="40" t="n">
        <v>948</v>
      </c>
      <c r="AF22" s="40" t="n">
        <v>2355</v>
      </c>
      <c r="AG22" s="40" t="n">
        <v>12069</v>
      </c>
    </row>
    <row r="23" customFormat="false" ht="17" hidden="false" customHeight="false" outlineLevel="0" collapsed="false">
      <c r="A23" s="19" t="s">
        <v>211</v>
      </c>
      <c r="B23" s="41" t="n">
        <v>33173</v>
      </c>
      <c r="C23" s="40" t="n">
        <v>13834</v>
      </c>
      <c r="D23" s="40" t="n">
        <v>19</v>
      </c>
      <c r="E23" s="40" t="n">
        <v>9184</v>
      </c>
      <c r="F23" s="40" t="n">
        <v>989</v>
      </c>
      <c r="G23" s="40" t="n">
        <v>3642</v>
      </c>
      <c r="H23" s="40" t="n">
        <v>1459</v>
      </c>
      <c r="I23" s="40" t="n">
        <v>2</v>
      </c>
      <c r="J23" s="40" t="n">
        <v>1457</v>
      </c>
      <c r="K23" s="40" t="n">
        <v>68</v>
      </c>
      <c r="L23" s="40" t="n">
        <v>57</v>
      </c>
      <c r="M23" s="40" t="n">
        <v>11</v>
      </c>
      <c r="N23" s="40" t="n">
        <v>6</v>
      </c>
      <c r="O23" s="40" t="n">
        <v>15</v>
      </c>
      <c r="P23" s="40" t="n">
        <v>5</v>
      </c>
      <c r="Q23" s="40" t="n">
        <v>0</v>
      </c>
      <c r="R23" s="40" t="n">
        <v>0</v>
      </c>
      <c r="S23" s="40" t="n">
        <v>10</v>
      </c>
      <c r="T23" s="40" t="n">
        <v>157</v>
      </c>
      <c r="U23" s="40" t="n">
        <v>0</v>
      </c>
      <c r="V23" s="40" t="n">
        <v>157</v>
      </c>
      <c r="W23" s="40" t="n">
        <v>1</v>
      </c>
      <c r="X23" s="40" t="n">
        <v>86</v>
      </c>
      <c r="Y23" s="40" t="n">
        <v>72</v>
      </c>
      <c r="Z23" s="40" t="n">
        <v>14</v>
      </c>
      <c r="AA23" s="40" t="n">
        <v>5132</v>
      </c>
      <c r="AB23" s="40" t="n">
        <v>919</v>
      </c>
      <c r="AC23" s="40" t="n">
        <v>1947</v>
      </c>
      <c r="AD23" s="40" t="n">
        <v>49</v>
      </c>
      <c r="AE23" s="40" t="n">
        <v>885</v>
      </c>
      <c r="AF23" s="40" t="n">
        <v>1331</v>
      </c>
      <c r="AG23" s="40" t="n">
        <v>7284</v>
      </c>
    </row>
    <row r="24" customFormat="false" ht="17" hidden="false" customHeight="false" outlineLevel="0" collapsed="false">
      <c r="A24" s="19" t="s">
        <v>212</v>
      </c>
      <c r="B24" s="41" t="n">
        <v>23580</v>
      </c>
      <c r="C24" s="40" t="n">
        <v>9522</v>
      </c>
      <c r="D24" s="40" t="n">
        <v>13</v>
      </c>
      <c r="E24" s="40" t="n">
        <v>6918</v>
      </c>
      <c r="F24" s="40" t="n">
        <v>348</v>
      </c>
      <c r="G24" s="40" t="n">
        <v>2243</v>
      </c>
      <c r="H24" s="40" t="n">
        <v>837</v>
      </c>
      <c r="I24" s="40" t="n">
        <v>0</v>
      </c>
      <c r="J24" s="40" t="n">
        <v>837</v>
      </c>
      <c r="K24" s="40" t="n">
        <v>19</v>
      </c>
      <c r="L24" s="40" t="n">
        <v>14</v>
      </c>
      <c r="M24" s="40" t="n">
        <v>5</v>
      </c>
      <c r="N24" s="40" t="n">
        <v>37</v>
      </c>
      <c r="O24" s="40" t="n">
        <v>329</v>
      </c>
      <c r="P24" s="40" t="n">
        <v>137</v>
      </c>
      <c r="Q24" s="40" t="n">
        <v>5</v>
      </c>
      <c r="R24" s="40" t="n">
        <v>0</v>
      </c>
      <c r="S24" s="40" t="n">
        <v>187</v>
      </c>
      <c r="T24" s="40" t="n">
        <v>74</v>
      </c>
      <c r="U24" s="40" t="n">
        <v>0</v>
      </c>
      <c r="V24" s="40" t="n">
        <v>74</v>
      </c>
      <c r="W24" s="40" t="n">
        <v>0</v>
      </c>
      <c r="X24" s="40" t="n">
        <v>159</v>
      </c>
      <c r="Y24" s="40" t="n">
        <v>35</v>
      </c>
      <c r="Z24" s="40" t="n">
        <v>124</v>
      </c>
      <c r="AA24" s="40" t="n">
        <v>4119</v>
      </c>
      <c r="AB24" s="40" t="n">
        <v>688</v>
      </c>
      <c r="AC24" s="40" t="n">
        <v>1832</v>
      </c>
      <c r="AD24" s="40" t="n">
        <v>92</v>
      </c>
      <c r="AE24" s="40" t="n">
        <v>63</v>
      </c>
      <c r="AF24" s="40" t="n">
        <v>1024</v>
      </c>
      <c r="AG24" s="40" t="n">
        <v>4785</v>
      </c>
    </row>
    <row r="25" customFormat="false" ht="17" hidden="false" customHeight="false" outlineLevel="0" collapsed="false">
      <c r="A25" s="19" t="s">
        <v>213</v>
      </c>
      <c r="B25" s="41" t="n">
        <v>6034</v>
      </c>
      <c r="C25" s="40" t="n">
        <v>2636</v>
      </c>
      <c r="D25" s="40" t="n">
        <v>10</v>
      </c>
      <c r="E25" s="40" t="n">
        <v>1574</v>
      </c>
      <c r="F25" s="40" t="n">
        <v>196</v>
      </c>
      <c r="G25" s="40" t="n">
        <v>856</v>
      </c>
      <c r="H25" s="40" t="n">
        <v>208</v>
      </c>
      <c r="I25" s="40" t="n">
        <v>0</v>
      </c>
      <c r="J25" s="40" t="n">
        <v>208</v>
      </c>
      <c r="K25" s="40" t="n">
        <v>2</v>
      </c>
      <c r="L25" s="40" t="n">
        <v>2</v>
      </c>
      <c r="M25" s="40" t="n">
        <v>0</v>
      </c>
      <c r="N25" s="40" t="n">
        <v>4</v>
      </c>
      <c r="O25" s="40" t="n">
        <v>22</v>
      </c>
      <c r="P25" s="40" t="n">
        <v>6</v>
      </c>
      <c r="Q25" s="40" t="n">
        <v>0</v>
      </c>
      <c r="R25" s="40" t="n">
        <v>0</v>
      </c>
      <c r="S25" s="40" t="n">
        <v>16</v>
      </c>
      <c r="T25" s="40" t="n">
        <v>17</v>
      </c>
      <c r="U25" s="40" t="n">
        <v>0</v>
      </c>
      <c r="V25" s="40" t="n">
        <v>17</v>
      </c>
      <c r="W25" s="40" t="n">
        <v>0</v>
      </c>
      <c r="X25" s="40" t="n">
        <v>14</v>
      </c>
      <c r="Y25" s="40" t="n">
        <v>3</v>
      </c>
      <c r="Z25" s="40" t="n">
        <v>11</v>
      </c>
      <c r="AA25" s="40" t="n">
        <v>930</v>
      </c>
      <c r="AB25" s="40" t="n">
        <v>231</v>
      </c>
      <c r="AC25" s="40" t="n">
        <v>258</v>
      </c>
      <c r="AD25" s="40" t="n">
        <v>8</v>
      </c>
      <c r="AE25" s="40" t="n">
        <v>10</v>
      </c>
      <c r="AF25" s="40" t="n">
        <v>143</v>
      </c>
      <c r="AG25" s="40" t="n">
        <v>1551</v>
      </c>
    </row>
    <row r="26" customFormat="false" ht="17" hidden="false" customHeight="false" outlineLevel="0" collapsed="false">
      <c r="A26" s="19" t="s">
        <v>214</v>
      </c>
      <c r="B26" s="41" t="n">
        <v>4009</v>
      </c>
      <c r="C26" s="40" t="n">
        <v>1830</v>
      </c>
      <c r="D26" s="40" t="n">
        <v>6</v>
      </c>
      <c r="E26" s="40" t="n">
        <v>1027</v>
      </c>
      <c r="F26" s="40" t="n">
        <v>153</v>
      </c>
      <c r="G26" s="40" t="n">
        <v>644</v>
      </c>
      <c r="H26" s="40" t="n">
        <v>139</v>
      </c>
      <c r="I26" s="40" t="n">
        <v>0</v>
      </c>
      <c r="J26" s="40" t="n">
        <v>139</v>
      </c>
      <c r="K26" s="40" t="n">
        <v>2</v>
      </c>
      <c r="L26" s="40" t="n">
        <v>2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2</v>
      </c>
      <c r="U26" s="40" t="n">
        <v>0</v>
      </c>
      <c r="V26" s="40" t="n">
        <v>12</v>
      </c>
      <c r="W26" s="40" t="n">
        <v>0</v>
      </c>
      <c r="X26" s="40" t="n">
        <v>4</v>
      </c>
      <c r="Y26" s="40" t="n">
        <v>2</v>
      </c>
      <c r="Z26" s="40" t="n">
        <v>2</v>
      </c>
      <c r="AA26" s="40" t="n">
        <v>644</v>
      </c>
      <c r="AB26" s="40" t="n">
        <v>143</v>
      </c>
      <c r="AC26" s="40" t="n">
        <v>157</v>
      </c>
      <c r="AD26" s="40" t="n">
        <v>5</v>
      </c>
      <c r="AE26" s="40" t="n">
        <v>7</v>
      </c>
      <c r="AF26" s="40" t="n">
        <v>82</v>
      </c>
      <c r="AG26" s="40" t="n">
        <v>984</v>
      </c>
    </row>
    <row r="27" customFormat="false" ht="17" hidden="false" customHeight="false" outlineLevel="0" collapsed="false">
      <c r="A27" s="19" t="s">
        <v>215</v>
      </c>
      <c r="B27" s="41" t="n">
        <v>2025</v>
      </c>
      <c r="C27" s="40" t="n">
        <v>806</v>
      </c>
      <c r="D27" s="40" t="n">
        <v>4</v>
      </c>
      <c r="E27" s="40" t="n">
        <v>547</v>
      </c>
      <c r="F27" s="40" t="n">
        <v>43</v>
      </c>
      <c r="G27" s="40" t="n">
        <v>212</v>
      </c>
      <c r="H27" s="40" t="n">
        <v>69</v>
      </c>
      <c r="I27" s="40" t="n">
        <v>0</v>
      </c>
      <c r="J27" s="40" t="n">
        <v>69</v>
      </c>
      <c r="K27" s="40" t="n">
        <v>0</v>
      </c>
      <c r="L27" s="40" t="n">
        <v>0</v>
      </c>
      <c r="M27" s="40" t="n">
        <v>0</v>
      </c>
      <c r="N27" s="40" t="n">
        <v>4</v>
      </c>
      <c r="O27" s="40" t="n">
        <v>22</v>
      </c>
      <c r="P27" s="40" t="n">
        <v>6</v>
      </c>
      <c r="Q27" s="40" t="n">
        <v>0</v>
      </c>
      <c r="R27" s="40" t="n">
        <v>0</v>
      </c>
      <c r="S27" s="40" t="n">
        <v>16</v>
      </c>
      <c r="T27" s="40" t="n">
        <v>5</v>
      </c>
      <c r="U27" s="40" t="n">
        <v>0</v>
      </c>
      <c r="V27" s="40" t="n">
        <v>5</v>
      </c>
      <c r="W27" s="40" t="n">
        <v>0</v>
      </c>
      <c r="X27" s="40" t="n">
        <v>10</v>
      </c>
      <c r="Y27" s="40" t="n">
        <v>1</v>
      </c>
      <c r="Z27" s="40" t="n">
        <v>9</v>
      </c>
      <c r="AA27" s="40" t="n">
        <v>286</v>
      </c>
      <c r="AB27" s="40" t="n">
        <v>88</v>
      </c>
      <c r="AC27" s="40" t="n">
        <v>101</v>
      </c>
      <c r="AD27" s="40" t="n">
        <v>3</v>
      </c>
      <c r="AE27" s="40" t="n">
        <v>3</v>
      </c>
      <c r="AF27" s="40" t="n">
        <v>61</v>
      </c>
      <c r="AG27" s="40" t="n">
        <v>567</v>
      </c>
    </row>
    <row r="28" customFormat="false" ht="17" hidden="false" customHeight="false" outlineLevel="0" collapsed="false">
      <c r="A28" s="19" t="s">
        <v>216</v>
      </c>
      <c r="B28" s="41" t="n">
        <v>12605</v>
      </c>
      <c r="C28" s="40" t="n">
        <v>8507</v>
      </c>
      <c r="D28" s="40" t="n">
        <v>1</v>
      </c>
      <c r="E28" s="40" t="n">
        <v>720</v>
      </c>
      <c r="F28" s="40" t="n">
        <v>55</v>
      </c>
      <c r="G28" s="40" t="n">
        <v>7731</v>
      </c>
      <c r="H28" s="40" t="n">
        <v>124</v>
      </c>
      <c r="I28" s="40" t="n">
        <v>2</v>
      </c>
      <c r="J28" s="40" t="n">
        <v>122</v>
      </c>
      <c r="K28" s="40" t="n">
        <v>32</v>
      </c>
      <c r="L28" s="40" t="n">
        <v>26</v>
      </c>
      <c r="M28" s="40" t="n">
        <v>6</v>
      </c>
      <c r="N28" s="40" t="n">
        <v>1</v>
      </c>
      <c r="O28" s="40" t="n">
        <v>97</v>
      </c>
      <c r="P28" s="40" t="n">
        <v>16</v>
      </c>
      <c r="Q28" s="40" t="n">
        <v>1</v>
      </c>
      <c r="R28" s="40" t="n">
        <v>6</v>
      </c>
      <c r="S28" s="40" t="n">
        <v>74</v>
      </c>
      <c r="T28" s="40" t="n">
        <v>8</v>
      </c>
      <c r="U28" s="40" t="n">
        <v>0</v>
      </c>
      <c r="V28" s="40" t="n">
        <v>8</v>
      </c>
      <c r="W28" s="40" t="n">
        <v>1</v>
      </c>
      <c r="X28" s="40" t="n">
        <v>5</v>
      </c>
      <c r="Y28" s="40" t="n">
        <v>3</v>
      </c>
      <c r="Z28" s="40" t="n">
        <v>2</v>
      </c>
      <c r="AA28" s="40" t="n">
        <v>441</v>
      </c>
      <c r="AB28" s="40" t="n">
        <v>59</v>
      </c>
      <c r="AC28" s="40" t="n">
        <v>222</v>
      </c>
      <c r="AD28" s="40" t="n">
        <v>6</v>
      </c>
      <c r="AE28" s="40" t="n">
        <v>32</v>
      </c>
      <c r="AF28" s="40" t="n">
        <v>92</v>
      </c>
      <c r="AG28" s="40" t="n">
        <v>2978</v>
      </c>
    </row>
    <row r="29" customFormat="false" ht="17" hidden="false" customHeight="false" outlineLevel="0" collapsed="false">
      <c r="A29" s="19" t="s">
        <v>217</v>
      </c>
      <c r="B29" s="41" t="n">
        <v>8984</v>
      </c>
      <c r="C29" s="40" t="n">
        <v>5398</v>
      </c>
      <c r="D29" s="40" t="n">
        <v>1</v>
      </c>
      <c r="E29" s="40" t="n">
        <v>555</v>
      </c>
      <c r="F29" s="40" t="n">
        <v>46</v>
      </c>
      <c r="G29" s="40" t="n">
        <v>4796</v>
      </c>
      <c r="H29" s="40" t="n">
        <v>88</v>
      </c>
      <c r="I29" s="40" t="n">
        <v>1</v>
      </c>
      <c r="J29" s="40" t="n">
        <v>87</v>
      </c>
      <c r="K29" s="40" t="n">
        <v>27</v>
      </c>
      <c r="L29" s="40" t="n">
        <v>22</v>
      </c>
      <c r="M29" s="40" t="n">
        <v>5</v>
      </c>
      <c r="N29" s="40" t="n">
        <v>1</v>
      </c>
      <c r="O29" s="40" t="n">
        <v>14</v>
      </c>
      <c r="P29" s="40" t="n">
        <v>0</v>
      </c>
      <c r="Q29" s="40" t="n">
        <v>0</v>
      </c>
      <c r="R29" s="40" t="n">
        <v>0</v>
      </c>
      <c r="S29" s="40" t="n">
        <v>14</v>
      </c>
      <c r="T29" s="40" t="n">
        <v>6</v>
      </c>
      <c r="U29" s="40" t="n">
        <v>0</v>
      </c>
      <c r="V29" s="40" t="n">
        <v>6</v>
      </c>
      <c r="W29" s="40" t="n">
        <v>1</v>
      </c>
      <c r="X29" s="40" t="n">
        <v>3</v>
      </c>
      <c r="Y29" s="40" t="n">
        <v>2</v>
      </c>
      <c r="Z29" s="40" t="n">
        <v>1</v>
      </c>
      <c r="AA29" s="40" t="n">
        <v>352</v>
      </c>
      <c r="AB29" s="40" t="n">
        <v>32</v>
      </c>
      <c r="AC29" s="40" t="n">
        <v>115</v>
      </c>
      <c r="AD29" s="40" t="n">
        <v>3</v>
      </c>
      <c r="AE29" s="40" t="n">
        <v>31</v>
      </c>
      <c r="AF29" s="40" t="n">
        <v>58</v>
      </c>
      <c r="AG29" s="40" t="n">
        <v>2855</v>
      </c>
    </row>
    <row r="30" customFormat="false" ht="17" hidden="false" customHeight="false" outlineLevel="0" collapsed="false">
      <c r="A30" s="43" t="s">
        <v>218</v>
      </c>
      <c r="B30" s="44" t="n">
        <v>3621</v>
      </c>
      <c r="C30" s="45" t="n">
        <v>3109</v>
      </c>
      <c r="D30" s="45" t="n">
        <v>0</v>
      </c>
      <c r="E30" s="45" t="n">
        <v>165</v>
      </c>
      <c r="F30" s="45" t="n">
        <v>9</v>
      </c>
      <c r="G30" s="45" t="n">
        <v>2935</v>
      </c>
      <c r="H30" s="45" t="n">
        <v>36</v>
      </c>
      <c r="I30" s="45" t="n">
        <v>1</v>
      </c>
      <c r="J30" s="45" t="n">
        <v>35</v>
      </c>
      <c r="K30" s="45" t="n">
        <v>5</v>
      </c>
      <c r="L30" s="45" t="n">
        <v>4</v>
      </c>
      <c r="M30" s="45" t="n">
        <v>1</v>
      </c>
      <c r="N30" s="45" t="n">
        <v>0</v>
      </c>
      <c r="O30" s="45" t="n">
        <v>83</v>
      </c>
      <c r="P30" s="45" t="n">
        <v>16</v>
      </c>
      <c r="Q30" s="45" t="n">
        <v>1</v>
      </c>
      <c r="R30" s="45" t="n">
        <v>6</v>
      </c>
      <c r="S30" s="45" t="n">
        <v>60</v>
      </c>
      <c r="T30" s="45" t="n">
        <v>2</v>
      </c>
      <c r="U30" s="45" t="n">
        <v>0</v>
      </c>
      <c r="V30" s="45" t="n">
        <v>2</v>
      </c>
      <c r="W30" s="45" t="n">
        <v>0</v>
      </c>
      <c r="X30" s="45" t="n">
        <v>2</v>
      </c>
      <c r="Y30" s="45" t="n">
        <v>1</v>
      </c>
      <c r="Z30" s="45" t="n">
        <v>1</v>
      </c>
      <c r="AA30" s="45" t="n">
        <v>89</v>
      </c>
      <c r="AB30" s="45" t="n">
        <v>27</v>
      </c>
      <c r="AC30" s="45" t="n">
        <v>107</v>
      </c>
      <c r="AD30" s="45" t="n">
        <v>3</v>
      </c>
      <c r="AE30" s="45" t="n">
        <v>1</v>
      </c>
      <c r="AF30" s="45" t="n">
        <v>34</v>
      </c>
      <c r="AG30" s="45" t="n">
        <v>123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08630</v>
      </c>
      <c r="C4" s="40" t="n">
        <v>86684</v>
      </c>
      <c r="D4" s="40" t="n">
        <v>103</v>
      </c>
      <c r="E4" s="40" t="n">
        <v>56707</v>
      </c>
      <c r="F4" s="40" t="n">
        <v>6588</v>
      </c>
      <c r="G4" s="40" t="n">
        <v>23286</v>
      </c>
      <c r="H4" s="40" t="n">
        <v>14827</v>
      </c>
      <c r="I4" s="40" t="n">
        <v>35</v>
      </c>
      <c r="J4" s="40" t="n">
        <v>14792</v>
      </c>
      <c r="K4" s="40" t="n">
        <v>714</v>
      </c>
      <c r="L4" s="40" t="n">
        <v>625</v>
      </c>
      <c r="M4" s="40" t="n">
        <v>89</v>
      </c>
      <c r="N4" s="40" t="n">
        <v>189</v>
      </c>
      <c r="O4" s="40" t="n">
        <v>3863</v>
      </c>
      <c r="P4" s="40" t="n">
        <v>843</v>
      </c>
      <c r="Q4" s="40" t="n">
        <v>37</v>
      </c>
      <c r="R4" s="40" t="n">
        <v>168</v>
      </c>
      <c r="S4" s="40" t="n">
        <v>2815</v>
      </c>
      <c r="T4" s="40" t="n">
        <v>1405</v>
      </c>
      <c r="U4" s="40" t="n">
        <v>0</v>
      </c>
      <c r="V4" s="40" t="n">
        <v>1405</v>
      </c>
      <c r="W4" s="40" t="n">
        <v>11</v>
      </c>
      <c r="X4" s="40" t="n">
        <v>1159</v>
      </c>
      <c r="Y4" s="40" t="n">
        <v>583</v>
      </c>
      <c r="Z4" s="40" t="n">
        <v>576</v>
      </c>
      <c r="AA4" s="40" t="n">
        <v>25269</v>
      </c>
      <c r="AB4" s="40" t="n">
        <v>6695</v>
      </c>
      <c r="AC4" s="40" t="n">
        <v>15107</v>
      </c>
      <c r="AD4" s="40" t="n">
        <v>697</v>
      </c>
      <c r="AE4" s="40" t="n">
        <v>1220</v>
      </c>
      <c r="AF4" s="40" t="n">
        <v>9498</v>
      </c>
      <c r="AG4" s="40" t="n">
        <v>41292</v>
      </c>
    </row>
    <row r="5" customFormat="false" ht="17" hidden="false" customHeight="false" outlineLevel="0" collapsed="false">
      <c r="A5" s="19" t="s">
        <v>221</v>
      </c>
      <c r="B5" s="41" t="n">
        <v>122548</v>
      </c>
      <c r="C5" s="40" t="n">
        <v>53096</v>
      </c>
      <c r="D5" s="40" t="n">
        <v>63</v>
      </c>
      <c r="E5" s="40" t="n">
        <v>33598</v>
      </c>
      <c r="F5" s="40" t="n">
        <v>5059</v>
      </c>
      <c r="G5" s="40" t="n">
        <v>14376</v>
      </c>
      <c r="H5" s="40" t="n">
        <v>9325</v>
      </c>
      <c r="I5" s="40" t="n">
        <v>28</v>
      </c>
      <c r="J5" s="40" t="n">
        <v>9297</v>
      </c>
      <c r="K5" s="40" t="n">
        <v>558</v>
      </c>
      <c r="L5" s="40" t="n">
        <v>497</v>
      </c>
      <c r="M5" s="40" t="n">
        <v>61</v>
      </c>
      <c r="N5" s="40" t="n">
        <v>46</v>
      </c>
      <c r="O5" s="40" t="n">
        <v>257</v>
      </c>
      <c r="P5" s="40" t="n">
        <v>33</v>
      </c>
      <c r="Q5" s="40" t="n">
        <v>3</v>
      </c>
      <c r="R5" s="40" t="n">
        <v>12</v>
      </c>
      <c r="S5" s="40" t="n">
        <v>209</v>
      </c>
      <c r="T5" s="40" t="n">
        <v>1058</v>
      </c>
      <c r="U5" s="40" t="n">
        <v>0</v>
      </c>
      <c r="V5" s="40" t="n">
        <v>1058</v>
      </c>
      <c r="W5" s="40" t="n">
        <v>10</v>
      </c>
      <c r="X5" s="40" t="n">
        <v>489</v>
      </c>
      <c r="Y5" s="40" t="n">
        <v>382</v>
      </c>
      <c r="Z5" s="40" t="n">
        <v>107</v>
      </c>
      <c r="AA5" s="40" t="n">
        <v>14090</v>
      </c>
      <c r="AB5" s="40" t="n">
        <v>3846</v>
      </c>
      <c r="AC5" s="40" t="n">
        <v>7666</v>
      </c>
      <c r="AD5" s="40" t="n">
        <v>263</v>
      </c>
      <c r="AE5" s="40" t="n">
        <v>1118</v>
      </c>
      <c r="AF5" s="40" t="n">
        <v>5483</v>
      </c>
      <c r="AG5" s="40" t="n">
        <v>25243</v>
      </c>
    </row>
    <row r="6" customFormat="false" ht="17" hidden="false" customHeight="false" outlineLevel="0" collapsed="false">
      <c r="A6" s="19" t="s">
        <v>222</v>
      </c>
      <c r="B6" s="41" t="n">
        <v>86082</v>
      </c>
      <c r="C6" s="40" t="n">
        <v>33588</v>
      </c>
      <c r="D6" s="40" t="n">
        <v>40</v>
      </c>
      <c r="E6" s="40" t="n">
        <v>23109</v>
      </c>
      <c r="F6" s="40" t="n">
        <v>1529</v>
      </c>
      <c r="G6" s="40" t="n">
        <v>8910</v>
      </c>
      <c r="H6" s="40" t="n">
        <v>5502</v>
      </c>
      <c r="I6" s="40" t="n">
        <v>7</v>
      </c>
      <c r="J6" s="40" t="n">
        <v>5495</v>
      </c>
      <c r="K6" s="40" t="n">
        <v>156</v>
      </c>
      <c r="L6" s="40" t="n">
        <v>128</v>
      </c>
      <c r="M6" s="40" t="n">
        <v>28</v>
      </c>
      <c r="N6" s="40" t="n">
        <v>143</v>
      </c>
      <c r="O6" s="40" t="n">
        <v>3606</v>
      </c>
      <c r="P6" s="40" t="n">
        <v>810</v>
      </c>
      <c r="Q6" s="40" t="n">
        <v>34</v>
      </c>
      <c r="R6" s="40" t="n">
        <v>156</v>
      </c>
      <c r="S6" s="40" t="n">
        <v>2606</v>
      </c>
      <c r="T6" s="40" t="n">
        <v>347</v>
      </c>
      <c r="U6" s="40" t="n">
        <v>0</v>
      </c>
      <c r="V6" s="40" t="n">
        <v>347</v>
      </c>
      <c r="W6" s="40" t="n">
        <v>1</v>
      </c>
      <c r="X6" s="40" t="n">
        <v>670</v>
      </c>
      <c r="Y6" s="40" t="n">
        <v>201</v>
      </c>
      <c r="Z6" s="40" t="n">
        <v>469</v>
      </c>
      <c r="AA6" s="40" t="n">
        <v>11179</v>
      </c>
      <c r="AB6" s="40" t="n">
        <v>2849</v>
      </c>
      <c r="AC6" s="40" t="n">
        <v>7441</v>
      </c>
      <c r="AD6" s="40" t="n">
        <v>434</v>
      </c>
      <c r="AE6" s="40" t="n">
        <v>102</v>
      </c>
      <c r="AF6" s="40" t="n">
        <v>4015</v>
      </c>
      <c r="AG6" s="40" t="n">
        <v>16049</v>
      </c>
    </row>
    <row r="7" customFormat="false" ht="17" hidden="false" customHeight="false" outlineLevel="0" collapsed="false">
      <c r="A7" s="19" t="s">
        <v>269</v>
      </c>
      <c r="B7" s="41" t="n">
        <v>5783</v>
      </c>
      <c r="C7" s="40" t="n">
        <v>2377</v>
      </c>
      <c r="D7" s="40" t="n">
        <v>14</v>
      </c>
      <c r="E7" s="40" t="n">
        <v>2120</v>
      </c>
      <c r="F7" s="40" t="n">
        <v>180</v>
      </c>
      <c r="G7" s="40" t="n">
        <v>63</v>
      </c>
      <c r="H7" s="40" t="n">
        <v>196</v>
      </c>
      <c r="I7" s="40" t="n">
        <v>0</v>
      </c>
      <c r="J7" s="40" t="n">
        <v>196</v>
      </c>
      <c r="K7" s="40" t="n">
        <v>13</v>
      </c>
      <c r="L7" s="40" t="n">
        <v>12</v>
      </c>
      <c r="M7" s="40" t="n">
        <v>1</v>
      </c>
      <c r="N7" s="40" t="n">
        <v>1</v>
      </c>
      <c r="O7" s="40" t="n">
        <v>4</v>
      </c>
      <c r="P7" s="40" t="n">
        <v>0</v>
      </c>
      <c r="Q7" s="40" t="n">
        <v>0</v>
      </c>
      <c r="R7" s="40" t="n">
        <v>0</v>
      </c>
      <c r="S7" s="40" t="n">
        <v>4</v>
      </c>
      <c r="T7" s="40" t="n">
        <v>54</v>
      </c>
      <c r="U7" s="40" t="n">
        <v>0</v>
      </c>
      <c r="V7" s="40" t="n">
        <v>54</v>
      </c>
      <c r="W7" s="40" t="n">
        <v>1</v>
      </c>
      <c r="X7" s="40" t="n">
        <v>41</v>
      </c>
      <c r="Y7" s="40" t="n">
        <v>17</v>
      </c>
      <c r="Z7" s="40" t="n">
        <v>24</v>
      </c>
      <c r="AA7" s="40" t="n">
        <v>807</v>
      </c>
      <c r="AB7" s="40" t="n">
        <v>212</v>
      </c>
      <c r="AC7" s="40" t="n">
        <v>105</v>
      </c>
      <c r="AD7" s="40" t="n">
        <v>9</v>
      </c>
      <c r="AE7" s="40" t="n">
        <v>12</v>
      </c>
      <c r="AF7" s="40" t="n">
        <v>104</v>
      </c>
      <c r="AG7" s="40" t="n">
        <v>1847</v>
      </c>
    </row>
    <row r="8" customFormat="false" ht="17" hidden="false" customHeight="false" outlineLevel="0" collapsed="false">
      <c r="A8" s="19" t="s">
        <v>270</v>
      </c>
      <c r="B8" s="41" t="n">
        <v>4197</v>
      </c>
      <c r="C8" s="40" t="n">
        <v>1797</v>
      </c>
      <c r="D8" s="40" t="n">
        <v>7</v>
      </c>
      <c r="E8" s="40" t="n">
        <v>1589</v>
      </c>
      <c r="F8" s="40" t="n">
        <v>146</v>
      </c>
      <c r="G8" s="40" t="n">
        <v>55</v>
      </c>
      <c r="H8" s="40" t="n">
        <v>150</v>
      </c>
      <c r="I8" s="40" t="n">
        <v>0</v>
      </c>
      <c r="J8" s="40" t="n">
        <v>150</v>
      </c>
      <c r="K8" s="40" t="n">
        <v>13</v>
      </c>
      <c r="L8" s="40" t="n">
        <v>12</v>
      </c>
      <c r="M8" s="40" t="n">
        <v>1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42</v>
      </c>
      <c r="U8" s="40" t="n">
        <v>0</v>
      </c>
      <c r="V8" s="40" t="n">
        <v>42</v>
      </c>
      <c r="W8" s="40" t="n">
        <v>1</v>
      </c>
      <c r="X8" s="40" t="n">
        <v>24</v>
      </c>
      <c r="Y8" s="40" t="n">
        <v>12</v>
      </c>
      <c r="Z8" s="40" t="n">
        <v>12</v>
      </c>
      <c r="AA8" s="40" t="n">
        <v>589</v>
      </c>
      <c r="AB8" s="40" t="n">
        <v>145</v>
      </c>
      <c r="AC8" s="40" t="n">
        <v>62</v>
      </c>
      <c r="AD8" s="40" t="n">
        <v>5</v>
      </c>
      <c r="AE8" s="40" t="n">
        <v>10</v>
      </c>
      <c r="AF8" s="40" t="n">
        <v>74</v>
      </c>
      <c r="AG8" s="40" t="n">
        <v>1285</v>
      </c>
    </row>
    <row r="9" customFormat="false" ht="17" hidden="false" customHeight="false" outlineLevel="0" collapsed="false">
      <c r="A9" s="19" t="s">
        <v>271</v>
      </c>
      <c r="B9" s="41" t="n">
        <v>1586</v>
      </c>
      <c r="C9" s="40" t="n">
        <v>580</v>
      </c>
      <c r="D9" s="40" t="n">
        <v>7</v>
      </c>
      <c r="E9" s="40" t="n">
        <v>531</v>
      </c>
      <c r="F9" s="40" t="n">
        <v>34</v>
      </c>
      <c r="G9" s="40" t="n">
        <v>8</v>
      </c>
      <c r="H9" s="40" t="n">
        <v>46</v>
      </c>
      <c r="I9" s="40" t="n">
        <v>0</v>
      </c>
      <c r="J9" s="40" t="n">
        <v>46</v>
      </c>
      <c r="K9" s="40" t="n">
        <v>0</v>
      </c>
      <c r="L9" s="40" t="n">
        <v>0</v>
      </c>
      <c r="M9" s="40" t="n">
        <v>0</v>
      </c>
      <c r="N9" s="40" t="n">
        <v>1</v>
      </c>
      <c r="O9" s="40" t="n">
        <v>4</v>
      </c>
      <c r="P9" s="40" t="n">
        <v>0</v>
      </c>
      <c r="Q9" s="40" t="n">
        <v>0</v>
      </c>
      <c r="R9" s="40" t="n">
        <v>0</v>
      </c>
      <c r="S9" s="40" t="n">
        <v>4</v>
      </c>
      <c r="T9" s="40" t="n">
        <v>12</v>
      </c>
      <c r="U9" s="40" t="n">
        <v>0</v>
      </c>
      <c r="V9" s="40" t="n">
        <v>12</v>
      </c>
      <c r="W9" s="40" t="n">
        <v>0</v>
      </c>
      <c r="X9" s="40" t="n">
        <v>17</v>
      </c>
      <c r="Y9" s="40" t="n">
        <v>5</v>
      </c>
      <c r="Z9" s="40" t="n">
        <v>12</v>
      </c>
      <c r="AA9" s="40" t="n">
        <v>218</v>
      </c>
      <c r="AB9" s="40" t="n">
        <v>67</v>
      </c>
      <c r="AC9" s="40" t="n">
        <v>43</v>
      </c>
      <c r="AD9" s="40" t="n">
        <v>4</v>
      </c>
      <c r="AE9" s="40" t="n">
        <v>2</v>
      </c>
      <c r="AF9" s="40" t="n">
        <v>30</v>
      </c>
      <c r="AG9" s="40" t="n">
        <v>562</v>
      </c>
    </row>
    <row r="10" customFormat="false" ht="17" hidden="false" customHeight="false" outlineLevel="0" collapsed="false">
      <c r="A10" s="19" t="s">
        <v>226</v>
      </c>
      <c r="B10" s="41" t="n">
        <v>10273</v>
      </c>
      <c r="C10" s="40" t="n">
        <v>3629</v>
      </c>
      <c r="D10" s="40" t="n">
        <v>7</v>
      </c>
      <c r="E10" s="40" t="n">
        <v>3080</v>
      </c>
      <c r="F10" s="40" t="n">
        <v>316</v>
      </c>
      <c r="G10" s="40" t="n">
        <v>226</v>
      </c>
      <c r="H10" s="40" t="n">
        <v>409</v>
      </c>
      <c r="I10" s="40" t="n">
        <v>0</v>
      </c>
      <c r="J10" s="40" t="n">
        <v>409</v>
      </c>
      <c r="K10" s="40" t="n">
        <v>14</v>
      </c>
      <c r="L10" s="40" t="n">
        <v>11</v>
      </c>
      <c r="M10" s="40" t="n">
        <v>3</v>
      </c>
      <c r="N10" s="40" t="n">
        <v>6</v>
      </c>
      <c r="O10" s="40" t="n">
        <v>33</v>
      </c>
      <c r="P10" s="40" t="n">
        <v>11</v>
      </c>
      <c r="Q10" s="40" t="n">
        <v>0</v>
      </c>
      <c r="R10" s="40" t="n">
        <v>0</v>
      </c>
      <c r="S10" s="40" t="n">
        <v>22</v>
      </c>
      <c r="T10" s="40" t="n">
        <v>41</v>
      </c>
      <c r="U10" s="40" t="n">
        <v>0</v>
      </c>
      <c r="V10" s="40" t="n">
        <v>41</v>
      </c>
      <c r="W10" s="40" t="n">
        <v>0</v>
      </c>
      <c r="X10" s="40" t="n">
        <v>43</v>
      </c>
      <c r="Y10" s="40" t="n">
        <v>14</v>
      </c>
      <c r="Z10" s="40" t="n">
        <v>29</v>
      </c>
      <c r="AA10" s="40" t="n">
        <v>1400</v>
      </c>
      <c r="AB10" s="40" t="n">
        <v>369</v>
      </c>
      <c r="AC10" s="40" t="n">
        <v>630</v>
      </c>
      <c r="AD10" s="40" t="n">
        <v>41</v>
      </c>
      <c r="AE10" s="40" t="n">
        <v>22</v>
      </c>
      <c r="AF10" s="40" t="n">
        <v>325</v>
      </c>
      <c r="AG10" s="40" t="n">
        <v>3311</v>
      </c>
    </row>
    <row r="11" customFormat="false" ht="17" hidden="false" customHeight="false" outlineLevel="0" collapsed="false">
      <c r="A11" s="19" t="s">
        <v>227</v>
      </c>
      <c r="B11" s="41" t="n">
        <v>5503</v>
      </c>
      <c r="C11" s="40" t="n">
        <v>1999</v>
      </c>
      <c r="D11" s="40" t="n">
        <v>3</v>
      </c>
      <c r="E11" s="40" t="n">
        <v>1671</v>
      </c>
      <c r="F11" s="40" t="n">
        <v>210</v>
      </c>
      <c r="G11" s="40" t="n">
        <v>115</v>
      </c>
      <c r="H11" s="40" t="n">
        <v>217</v>
      </c>
      <c r="I11" s="40" t="n">
        <v>0</v>
      </c>
      <c r="J11" s="40" t="n">
        <v>217</v>
      </c>
      <c r="K11" s="40" t="n">
        <v>10</v>
      </c>
      <c r="L11" s="40" t="n">
        <v>8</v>
      </c>
      <c r="M11" s="40" t="n">
        <v>2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24</v>
      </c>
      <c r="U11" s="40" t="n">
        <v>0</v>
      </c>
      <c r="V11" s="40" t="n">
        <v>24</v>
      </c>
      <c r="W11" s="40" t="n">
        <v>0</v>
      </c>
      <c r="X11" s="40" t="n">
        <v>5</v>
      </c>
      <c r="Y11" s="40" t="n">
        <v>4</v>
      </c>
      <c r="Z11" s="40" t="n">
        <v>1</v>
      </c>
      <c r="AA11" s="40" t="n">
        <v>727</v>
      </c>
      <c r="AB11" s="40" t="n">
        <v>193</v>
      </c>
      <c r="AC11" s="40" t="n">
        <v>241</v>
      </c>
      <c r="AD11" s="40" t="n">
        <v>16</v>
      </c>
      <c r="AE11" s="40" t="n">
        <v>18</v>
      </c>
      <c r="AF11" s="40" t="n">
        <v>152</v>
      </c>
      <c r="AG11" s="40" t="n">
        <v>1900</v>
      </c>
    </row>
    <row r="12" customFormat="false" ht="17" hidden="false" customHeight="false" outlineLevel="0" collapsed="false">
      <c r="A12" s="19" t="s">
        <v>228</v>
      </c>
      <c r="B12" s="41" t="n">
        <v>4770</v>
      </c>
      <c r="C12" s="40" t="n">
        <v>1630</v>
      </c>
      <c r="D12" s="40" t="n">
        <v>4</v>
      </c>
      <c r="E12" s="40" t="n">
        <v>1409</v>
      </c>
      <c r="F12" s="40" t="n">
        <v>106</v>
      </c>
      <c r="G12" s="40" t="n">
        <v>111</v>
      </c>
      <c r="H12" s="40" t="n">
        <v>192</v>
      </c>
      <c r="I12" s="40" t="n">
        <v>0</v>
      </c>
      <c r="J12" s="40" t="n">
        <v>192</v>
      </c>
      <c r="K12" s="40" t="n">
        <v>4</v>
      </c>
      <c r="L12" s="40" t="n">
        <v>3</v>
      </c>
      <c r="M12" s="40" t="n">
        <v>1</v>
      </c>
      <c r="N12" s="40" t="n">
        <v>5</v>
      </c>
      <c r="O12" s="40" t="n">
        <v>33</v>
      </c>
      <c r="P12" s="40" t="n">
        <v>11</v>
      </c>
      <c r="Q12" s="40" t="n">
        <v>0</v>
      </c>
      <c r="R12" s="40" t="n">
        <v>0</v>
      </c>
      <c r="S12" s="40" t="n">
        <v>22</v>
      </c>
      <c r="T12" s="40" t="n">
        <v>17</v>
      </c>
      <c r="U12" s="40" t="n">
        <v>0</v>
      </c>
      <c r="V12" s="40" t="n">
        <v>17</v>
      </c>
      <c r="W12" s="40" t="n">
        <v>0</v>
      </c>
      <c r="X12" s="40" t="n">
        <v>38</v>
      </c>
      <c r="Y12" s="40" t="n">
        <v>10</v>
      </c>
      <c r="Z12" s="40" t="n">
        <v>28</v>
      </c>
      <c r="AA12" s="40" t="n">
        <v>673</v>
      </c>
      <c r="AB12" s="40" t="n">
        <v>176</v>
      </c>
      <c r="AC12" s="40" t="n">
        <v>389</v>
      </c>
      <c r="AD12" s="40" t="n">
        <v>25</v>
      </c>
      <c r="AE12" s="40" t="n">
        <v>4</v>
      </c>
      <c r="AF12" s="40" t="n">
        <v>173</v>
      </c>
      <c r="AG12" s="40" t="n">
        <v>1411</v>
      </c>
    </row>
    <row r="13" customFormat="false" ht="17" hidden="false" customHeight="false" outlineLevel="0" collapsed="false">
      <c r="A13" s="19" t="s">
        <v>229</v>
      </c>
      <c r="B13" s="41" t="n">
        <v>8671</v>
      </c>
      <c r="C13" s="40" t="n">
        <v>2996</v>
      </c>
      <c r="D13" s="40" t="n">
        <v>12</v>
      </c>
      <c r="E13" s="40" t="n">
        <v>2697</v>
      </c>
      <c r="F13" s="40" t="n">
        <v>195</v>
      </c>
      <c r="G13" s="40" t="n">
        <v>92</v>
      </c>
      <c r="H13" s="40" t="n">
        <v>365</v>
      </c>
      <c r="I13" s="40" t="n">
        <v>0</v>
      </c>
      <c r="J13" s="40" t="n">
        <v>365</v>
      </c>
      <c r="K13" s="40" t="n">
        <v>11</v>
      </c>
      <c r="L13" s="40" t="n">
        <v>9</v>
      </c>
      <c r="M13" s="40" t="n">
        <v>2</v>
      </c>
      <c r="N13" s="40" t="n">
        <v>3</v>
      </c>
      <c r="O13" s="40" t="n">
        <v>26</v>
      </c>
      <c r="P13" s="40" t="n">
        <v>9</v>
      </c>
      <c r="Q13" s="40" t="n">
        <v>0</v>
      </c>
      <c r="R13" s="40" t="n">
        <v>0</v>
      </c>
      <c r="S13" s="40" t="n">
        <v>17</v>
      </c>
      <c r="T13" s="40" t="n">
        <v>29</v>
      </c>
      <c r="U13" s="40" t="n">
        <v>0</v>
      </c>
      <c r="V13" s="40" t="n">
        <v>29</v>
      </c>
      <c r="W13" s="40" t="n">
        <v>0</v>
      </c>
      <c r="X13" s="40" t="n">
        <v>40</v>
      </c>
      <c r="Y13" s="40" t="n">
        <v>22</v>
      </c>
      <c r="Z13" s="40" t="n">
        <v>18</v>
      </c>
      <c r="AA13" s="40" t="n">
        <v>1356</v>
      </c>
      <c r="AB13" s="40" t="n">
        <v>353</v>
      </c>
      <c r="AC13" s="40" t="n">
        <v>483</v>
      </c>
      <c r="AD13" s="40" t="n">
        <v>33</v>
      </c>
      <c r="AE13" s="40" t="n">
        <v>51</v>
      </c>
      <c r="AF13" s="40" t="n">
        <v>284</v>
      </c>
      <c r="AG13" s="40" t="n">
        <v>2641</v>
      </c>
    </row>
    <row r="14" customFormat="false" ht="17" hidden="false" customHeight="false" outlineLevel="0" collapsed="false">
      <c r="A14" s="19" t="s">
        <v>230</v>
      </c>
      <c r="B14" s="41" t="n">
        <v>5187</v>
      </c>
      <c r="C14" s="40" t="n">
        <v>1858</v>
      </c>
      <c r="D14" s="40" t="n">
        <v>8</v>
      </c>
      <c r="E14" s="40" t="n">
        <v>1677</v>
      </c>
      <c r="F14" s="40" t="n">
        <v>136</v>
      </c>
      <c r="G14" s="40" t="n">
        <v>37</v>
      </c>
      <c r="H14" s="40" t="n">
        <v>211</v>
      </c>
      <c r="I14" s="40" t="n">
        <v>0</v>
      </c>
      <c r="J14" s="40" t="n">
        <v>211</v>
      </c>
      <c r="K14" s="40" t="n">
        <v>9</v>
      </c>
      <c r="L14" s="40" t="n">
        <v>7</v>
      </c>
      <c r="M14" s="40" t="n">
        <v>2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24</v>
      </c>
      <c r="U14" s="40" t="n">
        <v>0</v>
      </c>
      <c r="V14" s="40" t="n">
        <v>24</v>
      </c>
      <c r="W14" s="40" t="n">
        <v>0</v>
      </c>
      <c r="X14" s="40" t="n">
        <v>15</v>
      </c>
      <c r="Y14" s="40" t="n">
        <v>12</v>
      </c>
      <c r="Z14" s="40" t="n">
        <v>3</v>
      </c>
      <c r="AA14" s="40" t="n">
        <v>767</v>
      </c>
      <c r="AB14" s="40" t="n">
        <v>220</v>
      </c>
      <c r="AC14" s="40" t="n">
        <v>222</v>
      </c>
      <c r="AD14" s="40" t="n">
        <v>15</v>
      </c>
      <c r="AE14" s="40" t="n">
        <v>39</v>
      </c>
      <c r="AF14" s="40" t="n">
        <v>159</v>
      </c>
      <c r="AG14" s="40" t="n">
        <v>1648</v>
      </c>
    </row>
    <row r="15" customFormat="false" ht="17" hidden="false" customHeight="false" outlineLevel="0" collapsed="false">
      <c r="A15" s="19" t="s">
        <v>231</v>
      </c>
      <c r="B15" s="41" t="n">
        <v>3484</v>
      </c>
      <c r="C15" s="40" t="n">
        <v>1138</v>
      </c>
      <c r="D15" s="40" t="n">
        <v>4</v>
      </c>
      <c r="E15" s="40" t="n">
        <v>1020</v>
      </c>
      <c r="F15" s="40" t="n">
        <v>59</v>
      </c>
      <c r="G15" s="40" t="n">
        <v>55</v>
      </c>
      <c r="H15" s="40" t="n">
        <v>154</v>
      </c>
      <c r="I15" s="40" t="n">
        <v>0</v>
      </c>
      <c r="J15" s="40" t="n">
        <v>154</v>
      </c>
      <c r="K15" s="40" t="n">
        <v>2</v>
      </c>
      <c r="L15" s="40" t="n">
        <v>2</v>
      </c>
      <c r="M15" s="40" t="n">
        <v>0</v>
      </c>
      <c r="N15" s="40" t="n">
        <v>3</v>
      </c>
      <c r="O15" s="40" t="n">
        <v>26</v>
      </c>
      <c r="P15" s="40" t="n">
        <v>9</v>
      </c>
      <c r="Q15" s="40" t="n">
        <v>0</v>
      </c>
      <c r="R15" s="40" t="n">
        <v>0</v>
      </c>
      <c r="S15" s="40" t="n">
        <v>17</v>
      </c>
      <c r="T15" s="40" t="n">
        <v>5</v>
      </c>
      <c r="U15" s="40" t="n">
        <v>0</v>
      </c>
      <c r="V15" s="40" t="n">
        <v>5</v>
      </c>
      <c r="W15" s="40" t="n">
        <v>0</v>
      </c>
      <c r="X15" s="40" t="n">
        <v>25</v>
      </c>
      <c r="Y15" s="40" t="n">
        <v>10</v>
      </c>
      <c r="Z15" s="40" t="n">
        <v>15</v>
      </c>
      <c r="AA15" s="40" t="n">
        <v>589</v>
      </c>
      <c r="AB15" s="40" t="n">
        <v>133</v>
      </c>
      <c r="AC15" s="40" t="n">
        <v>261</v>
      </c>
      <c r="AD15" s="40" t="n">
        <v>18</v>
      </c>
      <c r="AE15" s="40" t="n">
        <v>12</v>
      </c>
      <c r="AF15" s="40" t="n">
        <v>125</v>
      </c>
      <c r="AG15" s="40" t="n">
        <v>993</v>
      </c>
    </row>
    <row r="16" customFormat="false" ht="17" hidden="false" customHeight="false" outlineLevel="0" collapsed="false">
      <c r="A16" s="19" t="s">
        <v>272</v>
      </c>
      <c r="B16" s="41" t="n">
        <v>1344</v>
      </c>
      <c r="C16" s="40" t="n">
        <v>559</v>
      </c>
      <c r="D16" s="40" t="n">
        <v>2</v>
      </c>
      <c r="E16" s="40" t="n">
        <v>474</v>
      </c>
      <c r="F16" s="40" t="n">
        <v>43</v>
      </c>
      <c r="G16" s="40" t="n">
        <v>40</v>
      </c>
      <c r="H16" s="40" t="n">
        <v>61</v>
      </c>
      <c r="I16" s="40" t="n">
        <v>0</v>
      </c>
      <c r="J16" s="40" t="n">
        <v>61</v>
      </c>
      <c r="K16" s="40" t="n">
        <v>3</v>
      </c>
      <c r="L16" s="40" t="n">
        <v>3</v>
      </c>
      <c r="M16" s="40" t="n">
        <v>0</v>
      </c>
      <c r="N16" s="40" t="n">
        <v>1</v>
      </c>
      <c r="O16" s="40" t="n">
        <v>6</v>
      </c>
      <c r="P16" s="40" t="n">
        <v>3</v>
      </c>
      <c r="Q16" s="40" t="n">
        <v>1</v>
      </c>
      <c r="R16" s="40" t="n">
        <v>0</v>
      </c>
      <c r="S16" s="40" t="n">
        <v>2</v>
      </c>
      <c r="T16" s="40" t="n">
        <v>10</v>
      </c>
      <c r="U16" s="40" t="n">
        <v>0</v>
      </c>
      <c r="V16" s="40" t="n">
        <v>10</v>
      </c>
      <c r="W16" s="40" t="n">
        <v>0</v>
      </c>
      <c r="X16" s="40" t="n">
        <v>23</v>
      </c>
      <c r="Y16" s="40" t="n">
        <v>11</v>
      </c>
      <c r="Z16" s="40" t="n">
        <v>12</v>
      </c>
      <c r="AA16" s="40" t="n">
        <v>173</v>
      </c>
      <c r="AB16" s="40" t="n">
        <v>41</v>
      </c>
      <c r="AC16" s="40" t="n">
        <v>78</v>
      </c>
      <c r="AD16" s="40" t="n">
        <v>1</v>
      </c>
      <c r="AE16" s="40" t="n">
        <v>7</v>
      </c>
      <c r="AF16" s="40" t="n">
        <v>54</v>
      </c>
      <c r="AG16" s="40" t="n">
        <v>327</v>
      </c>
    </row>
    <row r="17" customFormat="false" ht="17" hidden="false" customHeight="false" outlineLevel="0" collapsed="false">
      <c r="A17" s="19" t="s">
        <v>273</v>
      </c>
      <c r="B17" s="41" t="n">
        <v>534</v>
      </c>
      <c r="C17" s="40" t="n">
        <v>230</v>
      </c>
      <c r="D17" s="40" t="n">
        <v>1</v>
      </c>
      <c r="E17" s="40" t="n">
        <v>195</v>
      </c>
      <c r="F17" s="40" t="n">
        <v>19</v>
      </c>
      <c r="G17" s="40" t="n">
        <v>15</v>
      </c>
      <c r="H17" s="40" t="n">
        <v>27</v>
      </c>
      <c r="I17" s="40" t="n">
        <v>0</v>
      </c>
      <c r="J17" s="40" t="n">
        <v>27</v>
      </c>
      <c r="K17" s="40" t="n">
        <v>1</v>
      </c>
      <c r="L17" s="40" t="n">
        <v>1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7</v>
      </c>
      <c r="U17" s="40" t="n">
        <v>0</v>
      </c>
      <c r="V17" s="40" t="n">
        <v>7</v>
      </c>
      <c r="W17" s="40" t="n">
        <v>0</v>
      </c>
      <c r="X17" s="40" t="n">
        <v>6</v>
      </c>
      <c r="Y17" s="40" t="n">
        <v>6</v>
      </c>
      <c r="Z17" s="40" t="n">
        <v>0</v>
      </c>
      <c r="AA17" s="40" t="n">
        <v>58</v>
      </c>
      <c r="AB17" s="40" t="n">
        <v>16</v>
      </c>
      <c r="AC17" s="40" t="n">
        <v>19</v>
      </c>
      <c r="AD17" s="40" t="n">
        <v>1</v>
      </c>
      <c r="AE17" s="40" t="n">
        <v>3</v>
      </c>
      <c r="AF17" s="40" t="n">
        <v>23</v>
      </c>
      <c r="AG17" s="40" t="n">
        <v>143</v>
      </c>
    </row>
    <row r="18" customFormat="false" ht="17" hidden="false" customHeight="false" outlineLevel="0" collapsed="false">
      <c r="A18" s="19" t="s">
        <v>274</v>
      </c>
      <c r="B18" s="41" t="n">
        <v>810</v>
      </c>
      <c r="C18" s="40" t="n">
        <v>329</v>
      </c>
      <c r="D18" s="40" t="n">
        <v>1</v>
      </c>
      <c r="E18" s="40" t="n">
        <v>279</v>
      </c>
      <c r="F18" s="40" t="n">
        <v>24</v>
      </c>
      <c r="G18" s="40" t="n">
        <v>25</v>
      </c>
      <c r="H18" s="40" t="n">
        <v>34</v>
      </c>
      <c r="I18" s="40" t="n">
        <v>0</v>
      </c>
      <c r="J18" s="40" t="n">
        <v>34</v>
      </c>
      <c r="K18" s="40" t="n">
        <v>2</v>
      </c>
      <c r="L18" s="40" t="n">
        <v>2</v>
      </c>
      <c r="M18" s="40" t="n">
        <v>0</v>
      </c>
      <c r="N18" s="40" t="n">
        <v>1</v>
      </c>
      <c r="O18" s="40" t="n">
        <v>6</v>
      </c>
      <c r="P18" s="40" t="n">
        <v>3</v>
      </c>
      <c r="Q18" s="40" t="n">
        <v>1</v>
      </c>
      <c r="R18" s="40" t="n">
        <v>0</v>
      </c>
      <c r="S18" s="40" t="n">
        <v>2</v>
      </c>
      <c r="T18" s="40" t="n">
        <v>3</v>
      </c>
      <c r="U18" s="40" t="n">
        <v>0</v>
      </c>
      <c r="V18" s="40" t="n">
        <v>3</v>
      </c>
      <c r="W18" s="40" t="n">
        <v>0</v>
      </c>
      <c r="X18" s="40" t="n">
        <v>17</v>
      </c>
      <c r="Y18" s="40" t="n">
        <v>5</v>
      </c>
      <c r="Z18" s="40" t="n">
        <v>12</v>
      </c>
      <c r="AA18" s="40" t="n">
        <v>115</v>
      </c>
      <c r="AB18" s="40" t="n">
        <v>25</v>
      </c>
      <c r="AC18" s="40" t="n">
        <v>59</v>
      </c>
      <c r="AD18" s="40" t="n">
        <v>0</v>
      </c>
      <c r="AE18" s="40" t="n">
        <v>4</v>
      </c>
      <c r="AF18" s="40" t="n">
        <v>31</v>
      </c>
      <c r="AG18" s="40" t="n">
        <v>184</v>
      </c>
    </row>
    <row r="19" customFormat="false" ht="17" hidden="false" customHeight="false" outlineLevel="0" collapsed="false">
      <c r="A19" s="19" t="s">
        <v>235</v>
      </c>
      <c r="B19" s="41" t="n">
        <v>46856</v>
      </c>
      <c r="C19" s="40" t="n">
        <v>17689</v>
      </c>
      <c r="D19" s="40" t="n">
        <v>21</v>
      </c>
      <c r="E19" s="40" t="n">
        <v>14952</v>
      </c>
      <c r="F19" s="40" t="n">
        <v>1607</v>
      </c>
      <c r="G19" s="40" t="n">
        <v>1109</v>
      </c>
      <c r="H19" s="40" t="n">
        <v>3663</v>
      </c>
      <c r="I19" s="40" t="n">
        <v>4</v>
      </c>
      <c r="J19" s="40" t="n">
        <v>3659</v>
      </c>
      <c r="K19" s="40" t="n">
        <v>120</v>
      </c>
      <c r="L19" s="40" t="n">
        <v>115</v>
      </c>
      <c r="M19" s="40" t="n">
        <v>5</v>
      </c>
      <c r="N19" s="40" t="n">
        <v>76</v>
      </c>
      <c r="O19" s="40" t="n">
        <v>415</v>
      </c>
      <c r="P19" s="40" t="n">
        <v>158</v>
      </c>
      <c r="Q19" s="40" t="n">
        <v>3</v>
      </c>
      <c r="R19" s="40" t="n">
        <v>0</v>
      </c>
      <c r="S19" s="40" t="n">
        <v>254</v>
      </c>
      <c r="T19" s="40" t="n">
        <v>242</v>
      </c>
      <c r="U19" s="40" t="n">
        <v>0</v>
      </c>
      <c r="V19" s="40" t="n">
        <v>242</v>
      </c>
      <c r="W19" s="40" t="n">
        <v>4</v>
      </c>
      <c r="X19" s="40" t="n">
        <v>269</v>
      </c>
      <c r="Y19" s="40" t="n">
        <v>134</v>
      </c>
      <c r="Z19" s="40" t="n">
        <v>135</v>
      </c>
      <c r="AA19" s="40" t="n">
        <v>6233</v>
      </c>
      <c r="AB19" s="40" t="n">
        <v>1879</v>
      </c>
      <c r="AC19" s="40" t="n">
        <v>3633</v>
      </c>
      <c r="AD19" s="40" t="n">
        <v>148</v>
      </c>
      <c r="AE19" s="40" t="n">
        <v>43</v>
      </c>
      <c r="AF19" s="40" t="n">
        <v>2291</v>
      </c>
      <c r="AG19" s="40" t="n">
        <v>10151</v>
      </c>
    </row>
    <row r="20" customFormat="false" ht="17" hidden="false" customHeight="false" outlineLevel="0" collapsed="false">
      <c r="A20" s="19" t="s">
        <v>236</v>
      </c>
      <c r="B20" s="41" t="n">
        <v>24998</v>
      </c>
      <c r="C20" s="40" t="n">
        <v>9615</v>
      </c>
      <c r="D20" s="40" t="n">
        <v>14</v>
      </c>
      <c r="E20" s="40" t="n">
        <v>7881</v>
      </c>
      <c r="F20" s="40" t="n">
        <v>1147</v>
      </c>
      <c r="G20" s="40" t="n">
        <v>573</v>
      </c>
      <c r="H20" s="40" t="n">
        <v>2013</v>
      </c>
      <c r="I20" s="40" t="n">
        <v>4</v>
      </c>
      <c r="J20" s="40" t="n">
        <v>2009</v>
      </c>
      <c r="K20" s="40" t="n">
        <v>88</v>
      </c>
      <c r="L20" s="40" t="n">
        <v>85</v>
      </c>
      <c r="M20" s="40" t="n">
        <v>3</v>
      </c>
      <c r="N20" s="40" t="n">
        <v>13</v>
      </c>
      <c r="O20" s="40" t="n">
        <v>15</v>
      </c>
      <c r="P20" s="40" t="n">
        <v>5</v>
      </c>
      <c r="Q20" s="40" t="n">
        <v>0</v>
      </c>
      <c r="R20" s="40" t="n">
        <v>0</v>
      </c>
      <c r="S20" s="40" t="n">
        <v>10</v>
      </c>
      <c r="T20" s="40" t="n">
        <v>168</v>
      </c>
      <c r="U20" s="40" t="n">
        <v>0</v>
      </c>
      <c r="V20" s="40" t="n">
        <v>168</v>
      </c>
      <c r="W20" s="40" t="n">
        <v>4</v>
      </c>
      <c r="X20" s="40" t="n">
        <v>95</v>
      </c>
      <c r="Y20" s="40" t="n">
        <v>69</v>
      </c>
      <c r="Z20" s="40" t="n">
        <v>26</v>
      </c>
      <c r="AA20" s="40" t="n">
        <v>3366</v>
      </c>
      <c r="AB20" s="40" t="n">
        <v>1000</v>
      </c>
      <c r="AC20" s="40" t="n">
        <v>1654</v>
      </c>
      <c r="AD20" s="40" t="n">
        <v>62</v>
      </c>
      <c r="AE20" s="40" t="n">
        <v>28</v>
      </c>
      <c r="AF20" s="40" t="n">
        <v>1189</v>
      </c>
      <c r="AG20" s="40" t="n">
        <v>5688</v>
      </c>
    </row>
    <row r="21" customFormat="false" ht="17" hidden="false" customHeight="false" outlineLevel="0" collapsed="false">
      <c r="A21" s="19" t="s">
        <v>237</v>
      </c>
      <c r="B21" s="41" t="n">
        <v>21858</v>
      </c>
      <c r="C21" s="40" t="n">
        <v>8074</v>
      </c>
      <c r="D21" s="40" t="n">
        <v>7</v>
      </c>
      <c r="E21" s="40" t="n">
        <v>7071</v>
      </c>
      <c r="F21" s="40" t="n">
        <v>460</v>
      </c>
      <c r="G21" s="40" t="n">
        <v>536</v>
      </c>
      <c r="H21" s="40" t="n">
        <v>1650</v>
      </c>
      <c r="I21" s="40" t="n">
        <v>0</v>
      </c>
      <c r="J21" s="40" t="n">
        <v>1650</v>
      </c>
      <c r="K21" s="40" t="n">
        <v>32</v>
      </c>
      <c r="L21" s="40" t="n">
        <v>30</v>
      </c>
      <c r="M21" s="40" t="n">
        <v>2</v>
      </c>
      <c r="N21" s="40" t="n">
        <v>63</v>
      </c>
      <c r="O21" s="40" t="n">
        <v>400</v>
      </c>
      <c r="P21" s="40" t="n">
        <v>153</v>
      </c>
      <c r="Q21" s="40" t="n">
        <v>3</v>
      </c>
      <c r="R21" s="40" t="n">
        <v>0</v>
      </c>
      <c r="S21" s="40" t="n">
        <v>244</v>
      </c>
      <c r="T21" s="40" t="n">
        <v>74</v>
      </c>
      <c r="U21" s="40" t="n">
        <v>0</v>
      </c>
      <c r="V21" s="40" t="n">
        <v>74</v>
      </c>
      <c r="W21" s="40" t="n">
        <v>0</v>
      </c>
      <c r="X21" s="40" t="n">
        <v>174</v>
      </c>
      <c r="Y21" s="40" t="n">
        <v>65</v>
      </c>
      <c r="Z21" s="40" t="n">
        <v>109</v>
      </c>
      <c r="AA21" s="40" t="n">
        <v>2867</v>
      </c>
      <c r="AB21" s="40" t="n">
        <v>879</v>
      </c>
      <c r="AC21" s="40" t="n">
        <v>1979</v>
      </c>
      <c r="AD21" s="40" t="n">
        <v>86</v>
      </c>
      <c r="AE21" s="40" t="n">
        <v>15</v>
      </c>
      <c r="AF21" s="40" t="n">
        <v>1102</v>
      </c>
      <c r="AG21" s="40" t="n">
        <v>4463</v>
      </c>
    </row>
    <row r="22" customFormat="false" ht="17" hidden="false" customHeight="false" outlineLevel="0" collapsed="false">
      <c r="A22" s="19" t="s">
        <v>275</v>
      </c>
      <c r="B22" s="41" t="n">
        <v>8818</v>
      </c>
      <c r="C22" s="40" t="n">
        <v>5659</v>
      </c>
      <c r="D22" s="40" t="n">
        <v>11</v>
      </c>
      <c r="E22" s="40" t="n">
        <v>5306</v>
      </c>
      <c r="F22" s="40" t="n">
        <v>213</v>
      </c>
      <c r="G22" s="40" t="n">
        <v>129</v>
      </c>
      <c r="H22" s="40" t="n">
        <v>376</v>
      </c>
      <c r="I22" s="40" t="n">
        <v>1</v>
      </c>
      <c r="J22" s="40" t="n">
        <v>375</v>
      </c>
      <c r="K22" s="40" t="n">
        <v>8</v>
      </c>
      <c r="L22" s="40" t="n">
        <v>8</v>
      </c>
      <c r="M22" s="40" t="n">
        <v>0</v>
      </c>
      <c r="N22" s="40" t="n">
        <v>2</v>
      </c>
      <c r="O22" s="40" t="n">
        <v>32</v>
      </c>
      <c r="P22" s="40" t="n">
        <v>16</v>
      </c>
      <c r="Q22" s="40" t="n">
        <v>0</v>
      </c>
      <c r="R22" s="40" t="n">
        <v>0</v>
      </c>
      <c r="S22" s="40" t="n">
        <v>16</v>
      </c>
      <c r="T22" s="40" t="n">
        <v>80</v>
      </c>
      <c r="U22" s="40" t="n">
        <v>0</v>
      </c>
      <c r="V22" s="40" t="n">
        <v>80</v>
      </c>
      <c r="W22" s="40" t="n">
        <v>1</v>
      </c>
      <c r="X22" s="40" t="n">
        <v>126</v>
      </c>
      <c r="Y22" s="40" t="n">
        <v>89</v>
      </c>
      <c r="Z22" s="40" t="n">
        <v>37</v>
      </c>
      <c r="AA22" s="40" t="n">
        <v>676</v>
      </c>
      <c r="AB22" s="40" t="n">
        <v>214</v>
      </c>
      <c r="AC22" s="40" t="n">
        <v>275</v>
      </c>
      <c r="AD22" s="40" t="n">
        <v>13</v>
      </c>
      <c r="AE22" s="40" t="n">
        <v>3</v>
      </c>
      <c r="AF22" s="40" t="n">
        <v>184</v>
      </c>
      <c r="AG22" s="40" t="n">
        <v>1169</v>
      </c>
    </row>
    <row r="23" customFormat="false" ht="17" hidden="false" customHeight="false" outlineLevel="0" collapsed="false">
      <c r="A23" s="19" t="s">
        <v>276</v>
      </c>
      <c r="B23" s="41" t="n">
        <v>4519</v>
      </c>
      <c r="C23" s="40" t="n">
        <v>2815</v>
      </c>
      <c r="D23" s="40" t="n">
        <v>5</v>
      </c>
      <c r="E23" s="40" t="n">
        <v>2578</v>
      </c>
      <c r="F23" s="40" t="n">
        <v>158</v>
      </c>
      <c r="G23" s="40" t="n">
        <v>74</v>
      </c>
      <c r="H23" s="40" t="n">
        <v>207</v>
      </c>
      <c r="I23" s="40" t="n">
        <v>1</v>
      </c>
      <c r="J23" s="40" t="n">
        <v>206</v>
      </c>
      <c r="K23" s="40" t="n">
        <v>6</v>
      </c>
      <c r="L23" s="40" t="n">
        <v>6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53</v>
      </c>
      <c r="U23" s="40" t="n">
        <v>0</v>
      </c>
      <c r="V23" s="40" t="n">
        <v>53</v>
      </c>
      <c r="W23" s="40" t="n">
        <v>1</v>
      </c>
      <c r="X23" s="40" t="n">
        <v>72</v>
      </c>
      <c r="Y23" s="40" t="n">
        <v>62</v>
      </c>
      <c r="Z23" s="40" t="n">
        <v>10</v>
      </c>
      <c r="AA23" s="40" t="n">
        <v>381</v>
      </c>
      <c r="AB23" s="40" t="n">
        <v>122</v>
      </c>
      <c r="AC23" s="40" t="n">
        <v>111</v>
      </c>
      <c r="AD23" s="40" t="n">
        <v>3</v>
      </c>
      <c r="AE23" s="40" t="n">
        <v>2</v>
      </c>
      <c r="AF23" s="40" t="n">
        <v>111</v>
      </c>
      <c r="AG23" s="40" t="n">
        <v>635</v>
      </c>
    </row>
    <row r="24" customFormat="false" ht="17" hidden="false" customHeight="false" outlineLevel="0" collapsed="false">
      <c r="A24" s="19" t="s">
        <v>277</v>
      </c>
      <c r="B24" s="41" t="n">
        <v>4299</v>
      </c>
      <c r="C24" s="40" t="n">
        <v>2844</v>
      </c>
      <c r="D24" s="40" t="n">
        <v>6</v>
      </c>
      <c r="E24" s="40" t="n">
        <v>2728</v>
      </c>
      <c r="F24" s="40" t="n">
        <v>55</v>
      </c>
      <c r="G24" s="40" t="n">
        <v>55</v>
      </c>
      <c r="H24" s="40" t="n">
        <v>169</v>
      </c>
      <c r="I24" s="40" t="n">
        <v>0</v>
      </c>
      <c r="J24" s="40" t="n">
        <v>169</v>
      </c>
      <c r="K24" s="40" t="n">
        <v>2</v>
      </c>
      <c r="L24" s="40" t="n">
        <v>2</v>
      </c>
      <c r="M24" s="40" t="n">
        <v>0</v>
      </c>
      <c r="N24" s="40" t="n">
        <v>2</v>
      </c>
      <c r="O24" s="40" t="n">
        <v>32</v>
      </c>
      <c r="P24" s="40" t="n">
        <v>16</v>
      </c>
      <c r="Q24" s="40" t="n">
        <v>0</v>
      </c>
      <c r="R24" s="40" t="n">
        <v>0</v>
      </c>
      <c r="S24" s="40" t="n">
        <v>16</v>
      </c>
      <c r="T24" s="40" t="n">
        <v>27</v>
      </c>
      <c r="U24" s="40" t="n">
        <v>0</v>
      </c>
      <c r="V24" s="40" t="n">
        <v>27</v>
      </c>
      <c r="W24" s="40" t="n">
        <v>0</v>
      </c>
      <c r="X24" s="40" t="n">
        <v>54</v>
      </c>
      <c r="Y24" s="40" t="n">
        <v>27</v>
      </c>
      <c r="Z24" s="40" t="n">
        <v>27</v>
      </c>
      <c r="AA24" s="40" t="n">
        <v>295</v>
      </c>
      <c r="AB24" s="40" t="n">
        <v>92</v>
      </c>
      <c r="AC24" s="40" t="n">
        <v>164</v>
      </c>
      <c r="AD24" s="40" t="n">
        <v>10</v>
      </c>
      <c r="AE24" s="40" t="n">
        <v>1</v>
      </c>
      <c r="AF24" s="40" t="n">
        <v>73</v>
      </c>
      <c r="AG24" s="40" t="n">
        <v>534</v>
      </c>
    </row>
    <row r="25" customFormat="false" ht="17" hidden="false" customHeight="false" outlineLevel="0" collapsed="false">
      <c r="A25" s="19" t="s">
        <v>278</v>
      </c>
      <c r="B25" s="41" t="n">
        <v>4316</v>
      </c>
      <c r="C25" s="40" t="n">
        <v>2103</v>
      </c>
      <c r="D25" s="40" t="n">
        <v>2</v>
      </c>
      <c r="E25" s="40" t="n">
        <v>1823</v>
      </c>
      <c r="F25" s="40" t="n">
        <v>217</v>
      </c>
      <c r="G25" s="40" t="n">
        <v>61</v>
      </c>
      <c r="H25" s="40" t="n">
        <v>414</v>
      </c>
      <c r="I25" s="40" t="n">
        <v>0</v>
      </c>
      <c r="J25" s="40" t="n">
        <v>414</v>
      </c>
      <c r="K25" s="40" t="n">
        <v>15</v>
      </c>
      <c r="L25" s="40" t="n">
        <v>15</v>
      </c>
      <c r="M25" s="40" t="n">
        <v>0</v>
      </c>
      <c r="N25" s="40" t="n">
        <v>1</v>
      </c>
      <c r="O25" s="40" t="n">
        <v>5</v>
      </c>
      <c r="P25" s="40" t="n">
        <v>1</v>
      </c>
      <c r="Q25" s="40" t="n">
        <v>0</v>
      </c>
      <c r="R25" s="40" t="n">
        <v>0</v>
      </c>
      <c r="S25" s="40" t="n">
        <v>4</v>
      </c>
      <c r="T25" s="40" t="n">
        <v>67</v>
      </c>
      <c r="U25" s="40" t="n">
        <v>0</v>
      </c>
      <c r="V25" s="40" t="n">
        <v>67</v>
      </c>
      <c r="W25" s="40" t="n">
        <v>0</v>
      </c>
      <c r="X25" s="40" t="n">
        <v>10</v>
      </c>
      <c r="Y25" s="40" t="n">
        <v>6</v>
      </c>
      <c r="Z25" s="40" t="n">
        <v>4</v>
      </c>
      <c r="AA25" s="40" t="n">
        <v>281</v>
      </c>
      <c r="AB25" s="40" t="n">
        <v>153</v>
      </c>
      <c r="AC25" s="40" t="n">
        <v>290</v>
      </c>
      <c r="AD25" s="40" t="n">
        <v>4</v>
      </c>
      <c r="AE25" s="40" t="n">
        <v>3</v>
      </c>
      <c r="AF25" s="40" t="n">
        <v>218</v>
      </c>
      <c r="AG25" s="40" t="n">
        <v>752</v>
      </c>
    </row>
    <row r="26" customFormat="false" ht="17" hidden="false" customHeight="false" outlineLevel="0" collapsed="false">
      <c r="A26" s="19" t="s">
        <v>279</v>
      </c>
      <c r="B26" s="41" t="n">
        <v>3610</v>
      </c>
      <c r="C26" s="40" t="n">
        <v>1857</v>
      </c>
      <c r="D26" s="40" t="n">
        <v>2</v>
      </c>
      <c r="E26" s="40" t="n">
        <v>1608</v>
      </c>
      <c r="F26" s="40" t="n">
        <v>195</v>
      </c>
      <c r="G26" s="40" t="n">
        <v>52</v>
      </c>
      <c r="H26" s="40" t="n">
        <v>341</v>
      </c>
      <c r="I26" s="40" t="n">
        <v>0</v>
      </c>
      <c r="J26" s="40" t="n">
        <v>341</v>
      </c>
      <c r="K26" s="40" t="n">
        <v>13</v>
      </c>
      <c r="L26" s="40" t="n">
        <v>13</v>
      </c>
      <c r="M26" s="40" t="n">
        <v>0</v>
      </c>
      <c r="N26" s="40" t="n">
        <v>1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64</v>
      </c>
      <c r="U26" s="40" t="n">
        <v>0</v>
      </c>
      <c r="V26" s="40" t="n">
        <v>64</v>
      </c>
      <c r="W26" s="40" t="n">
        <v>0</v>
      </c>
      <c r="X26" s="40" t="n">
        <v>9</v>
      </c>
      <c r="Y26" s="40" t="n">
        <v>5</v>
      </c>
      <c r="Z26" s="40" t="n">
        <v>4</v>
      </c>
      <c r="AA26" s="40" t="n">
        <v>237</v>
      </c>
      <c r="AB26" s="40" t="n">
        <v>118</v>
      </c>
      <c r="AC26" s="40" t="n">
        <v>183</v>
      </c>
      <c r="AD26" s="40" t="n">
        <v>4</v>
      </c>
      <c r="AE26" s="40" t="n">
        <v>3</v>
      </c>
      <c r="AF26" s="40" t="n">
        <v>169</v>
      </c>
      <c r="AG26" s="40" t="n">
        <v>610</v>
      </c>
    </row>
    <row r="27" customFormat="false" ht="17" hidden="false" customHeight="false" outlineLevel="0" collapsed="false">
      <c r="A27" s="19" t="s">
        <v>280</v>
      </c>
      <c r="B27" s="41" t="n">
        <v>706</v>
      </c>
      <c r="C27" s="40" t="n">
        <v>246</v>
      </c>
      <c r="D27" s="40" t="n">
        <v>0</v>
      </c>
      <c r="E27" s="40" t="n">
        <v>215</v>
      </c>
      <c r="F27" s="40" t="n">
        <v>22</v>
      </c>
      <c r="G27" s="40" t="n">
        <v>9</v>
      </c>
      <c r="H27" s="40" t="n">
        <v>73</v>
      </c>
      <c r="I27" s="40" t="n">
        <v>0</v>
      </c>
      <c r="J27" s="40" t="n">
        <v>73</v>
      </c>
      <c r="K27" s="40" t="n">
        <v>2</v>
      </c>
      <c r="L27" s="40" t="n">
        <v>2</v>
      </c>
      <c r="M27" s="40" t="n">
        <v>0</v>
      </c>
      <c r="N27" s="40" t="n">
        <v>0</v>
      </c>
      <c r="O27" s="40" t="n">
        <v>4</v>
      </c>
      <c r="P27" s="40" t="n">
        <v>1</v>
      </c>
      <c r="Q27" s="40" t="n">
        <v>0</v>
      </c>
      <c r="R27" s="40" t="n">
        <v>0</v>
      </c>
      <c r="S27" s="40" t="n">
        <v>3</v>
      </c>
      <c r="T27" s="40" t="n">
        <v>3</v>
      </c>
      <c r="U27" s="40" t="n">
        <v>0</v>
      </c>
      <c r="V27" s="40" t="n">
        <v>3</v>
      </c>
      <c r="W27" s="40" t="n">
        <v>0</v>
      </c>
      <c r="X27" s="40" t="n">
        <v>1</v>
      </c>
      <c r="Y27" s="40" t="n">
        <v>1</v>
      </c>
      <c r="Z27" s="40" t="n">
        <v>0</v>
      </c>
      <c r="AA27" s="40" t="n">
        <v>44</v>
      </c>
      <c r="AB27" s="40" t="n">
        <v>35</v>
      </c>
      <c r="AC27" s="40" t="n">
        <v>107</v>
      </c>
      <c r="AD27" s="40" t="n">
        <v>0</v>
      </c>
      <c r="AE27" s="40" t="n">
        <v>0</v>
      </c>
      <c r="AF27" s="40" t="n">
        <v>49</v>
      </c>
      <c r="AG27" s="40" t="n">
        <v>142</v>
      </c>
    </row>
    <row r="28" customFormat="false" ht="17" hidden="false" customHeight="false" outlineLevel="0" collapsed="false">
      <c r="A28" s="19" t="s">
        <v>281</v>
      </c>
      <c r="B28" s="41" t="n">
        <v>3846</v>
      </c>
      <c r="C28" s="40" t="n">
        <v>1149</v>
      </c>
      <c r="D28" s="40" t="n">
        <v>2</v>
      </c>
      <c r="E28" s="40" t="n">
        <v>959</v>
      </c>
      <c r="F28" s="40" t="n">
        <v>75</v>
      </c>
      <c r="G28" s="40" t="n">
        <v>113</v>
      </c>
      <c r="H28" s="40" t="n">
        <v>232</v>
      </c>
      <c r="I28" s="40" t="n">
        <v>0</v>
      </c>
      <c r="J28" s="40" t="n">
        <v>232</v>
      </c>
      <c r="K28" s="40" t="n">
        <v>17</v>
      </c>
      <c r="L28" s="40" t="n">
        <v>15</v>
      </c>
      <c r="M28" s="40" t="n">
        <v>2</v>
      </c>
      <c r="N28" s="40" t="n">
        <v>1</v>
      </c>
      <c r="O28" s="40" t="n">
        <v>1</v>
      </c>
      <c r="P28" s="40" t="n">
        <v>0</v>
      </c>
      <c r="Q28" s="40" t="n">
        <v>0</v>
      </c>
      <c r="R28" s="40" t="n">
        <v>0</v>
      </c>
      <c r="S28" s="40" t="n">
        <v>1</v>
      </c>
      <c r="T28" s="40" t="n">
        <v>10</v>
      </c>
      <c r="U28" s="40" t="n">
        <v>0</v>
      </c>
      <c r="V28" s="40" t="n">
        <v>10</v>
      </c>
      <c r="W28" s="40" t="n">
        <v>0</v>
      </c>
      <c r="X28" s="40" t="n">
        <v>15</v>
      </c>
      <c r="Y28" s="40" t="n">
        <v>12</v>
      </c>
      <c r="Z28" s="40" t="n">
        <v>3</v>
      </c>
      <c r="AA28" s="40" t="n">
        <v>383</v>
      </c>
      <c r="AB28" s="40" t="n">
        <v>92</v>
      </c>
      <c r="AC28" s="40" t="n">
        <v>211</v>
      </c>
      <c r="AD28" s="40" t="n">
        <v>7</v>
      </c>
      <c r="AE28" s="40" t="n">
        <v>1008</v>
      </c>
      <c r="AF28" s="40" t="n">
        <v>154</v>
      </c>
      <c r="AG28" s="40" t="n">
        <v>566</v>
      </c>
    </row>
    <row r="29" customFormat="false" ht="17" hidden="false" customHeight="false" outlineLevel="0" collapsed="false">
      <c r="A29" s="19" t="s">
        <v>282</v>
      </c>
      <c r="B29" s="41" t="n">
        <v>3592</v>
      </c>
      <c r="C29" s="40" t="n">
        <v>1060</v>
      </c>
      <c r="D29" s="40" t="n">
        <v>2</v>
      </c>
      <c r="E29" s="40" t="n">
        <v>878</v>
      </c>
      <c r="F29" s="40" t="n">
        <v>72</v>
      </c>
      <c r="G29" s="40" t="n">
        <v>108</v>
      </c>
      <c r="H29" s="40" t="n">
        <v>226</v>
      </c>
      <c r="I29" s="40" t="n">
        <v>0</v>
      </c>
      <c r="J29" s="40" t="n">
        <v>226</v>
      </c>
      <c r="K29" s="40" t="n">
        <v>16</v>
      </c>
      <c r="L29" s="40" t="n">
        <v>15</v>
      </c>
      <c r="M29" s="40" t="n">
        <v>1</v>
      </c>
      <c r="N29" s="40" t="n">
        <v>1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8</v>
      </c>
      <c r="U29" s="40" t="n">
        <v>0</v>
      </c>
      <c r="V29" s="40" t="n">
        <v>8</v>
      </c>
      <c r="W29" s="40" t="n">
        <v>0</v>
      </c>
      <c r="X29" s="40" t="n">
        <v>14</v>
      </c>
      <c r="Y29" s="40" t="n">
        <v>12</v>
      </c>
      <c r="Z29" s="40" t="n">
        <v>2</v>
      </c>
      <c r="AA29" s="40" t="n">
        <v>354</v>
      </c>
      <c r="AB29" s="40" t="n">
        <v>85</v>
      </c>
      <c r="AC29" s="40" t="n">
        <v>196</v>
      </c>
      <c r="AD29" s="40" t="n">
        <v>4</v>
      </c>
      <c r="AE29" s="40" t="n">
        <v>957</v>
      </c>
      <c r="AF29" s="40" t="n">
        <v>146</v>
      </c>
      <c r="AG29" s="40" t="n">
        <v>524</v>
      </c>
    </row>
    <row r="30" customFormat="false" ht="17" hidden="false" customHeight="false" outlineLevel="0" collapsed="false">
      <c r="A30" s="46" t="s">
        <v>283</v>
      </c>
      <c r="B30" s="41" t="n">
        <v>254</v>
      </c>
      <c r="C30" s="47" t="n">
        <v>89</v>
      </c>
      <c r="D30" s="47" t="n">
        <v>0</v>
      </c>
      <c r="E30" s="47" t="n">
        <v>81</v>
      </c>
      <c r="F30" s="47" t="n">
        <v>3</v>
      </c>
      <c r="G30" s="47" t="n">
        <v>5</v>
      </c>
      <c r="H30" s="47" t="n">
        <v>6</v>
      </c>
      <c r="I30" s="47" t="n">
        <v>0</v>
      </c>
      <c r="J30" s="47" t="n">
        <v>6</v>
      </c>
      <c r="K30" s="47" t="n">
        <v>1</v>
      </c>
      <c r="L30" s="47" t="n">
        <v>0</v>
      </c>
      <c r="M30" s="47" t="n">
        <v>1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2</v>
      </c>
      <c r="U30" s="47" t="n">
        <v>0</v>
      </c>
      <c r="V30" s="47" t="n">
        <v>2</v>
      </c>
      <c r="W30" s="47" t="n">
        <v>0</v>
      </c>
      <c r="X30" s="47" t="n">
        <v>1</v>
      </c>
      <c r="Y30" s="47" t="n">
        <v>0</v>
      </c>
      <c r="Z30" s="47" t="n">
        <v>1</v>
      </c>
      <c r="AA30" s="47" t="n">
        <v>29</v>
      </c>
      <c r="AB30" s="47" t="n">
        <v>7</v>
      </c>
      <c r="AC30" s="47" t="n">
        <v>15</v>
      </c>
      <c r="AD30" s="47" t="n">
        <v>3</v>
      </c>
      <c r="AE30" s="47" t="n">
        <v>51</v>
      </c>
      <c r="AF30" s="47" t="n">
        <v>8</v>
      </c>
      <c r="AG30" s="47" t="n">
        <v>42</v>
      </c>
    </row>
    <row r="31" customFormat="false" ht="17" hidden="false" customHeight="false" outlineLevel="0" collapsed="false">
      <c r="A31" s="19" t="s">
        <v>247</v>
      </c>
      <c r="B31" s="41" t="n">
        <v>14277</v>
      </c>
      <c r="C31" s="40" t="n">
        <v>6167</v>
      </c>
      <c r="D31" s="40" t="n">
        <v>4</v>
      </c>
      <c r="E31" s="40" t="n">
        <v>4586</v>
      </c>
      <c r="F31" s="40" t="n">
        <v>1290</v>
      </c>
      <c r="G31" s="40" t="n">
        <v>287</v>
      </c>
      <c r="H31" s="40" t="n">
        <v>1084</v>
      </c>
      <c r="I31" s="40" t="n">
        <v>2</v>
      </c>
      <c r="J31" s="40" t="n">
        <v>1082</v>
      </c>
      <c r="K31" s="40" t="n">
        <v>59</v>
      </c>
      <c r="L31" s="40" t="n">
        <v>50</v>
      </c>
      <c r="M31" s="40" t="n">
        <v>9</v>
      </c>
      <c r="N31" s="40" t="n">
        <v>16</v>
      </c>
      <c r="O31" s="40" t="n">
        <v>51</v>
      </c>
      <c r="P31" s="40" t="n">
        <v>19</v>
      </c>
      <c r="Q31" s="40" t="n">
        <v>0</v>
      </c>
      <c r="R31" s="40" t="n">
        <v>1</v>
      </c>
      <c r="S31" s="40" t="n">
        <v>31</v>
      </c>
      <c r="T31" s="40" t="n">
        <v>151</v>
      </c>
      <c r="U31" s="40" t="n">
        <v>0</v>
      </c>
      <c r="V31" s="40" t="n">
        <v>151</v>
      </c>
      <c r="W31" s="40" t="n">
        <v>0</v>
      </c>
      <c r="X31" s="40" t="n">
        <v>55</v>
      </c>
      <c r="Y31" s="40" t="n">
        <v>31</v>
      </c>
      <c r="Z31" s="40" t="n">
        <v>24</v>
      </c>
      <c r="AA31" s="40" t="n">
        <v>1767</v>
      </c>
      <c r="AB31" s="40" t="n">
        <v>494</v>
      </c>
      <c r="AC31" s="40" t="n">
        <v>1111</v>
      </c>
      <c r="AD31" s="40" t="n">
        <v>37</v>
      </c>
      <c r="AE31" s="40" t="n">
        <v>8</v>
      </c>
      <c r="AF31" s="40" t="n">
        <v>871</v>
      </c>
      <c r="AG31" s="40" t="n">
        <v>2406</v>
      </c>
    </row>
    <row r="32" customFormat="false" ht="17" hidden="false" customHeight="false" outlineLevel="0" collapsed="false">
      <c r="A32" s="19" t="s">
        <v>248</v>
      </c>
      <c r="B32" s="41" t="n">
        <v>10908</v>
      </c>
      <c r="C32" s="40" t="n">
        <v>4960</v>
      </c>
      <c r="D32" s="40" t="n">
        <v>3</v>
      </c>
      <c r="E32" s="40" t="n">
        <v>3587</v>
      </c>
      <c r="F32" s="40" t="n">
        <v>1139</v>
      </c>
      <c r="G32" s="40" t="n">
        <v>231</v>
      </c>
      <c r="H32" s="40" t="n">
        <v>868</v>
      </c>
      <c r="I32" s="40" t="n">
        <v>1</v>
      </c>
      <c r="J32" s="40" t="n">
        <v>867</v>
      </c>
      <c r="K32" s="40" t="n">
        <v>53</v>
      </c>
      <c r="L32" s="40" t="n">
        <v>44</v>
      </c>
      <c r="M32" s="40" t="n">
        <v>9</v>
      </c>
      <c r="N32" s="40" t="n">
        <v>12</v>
      </c>
      <c r="O32" s="40" t="n">
        <v>4</v>
      </c>
      <c r="P32" s="40" t="n">
        <v>0</v>
      </c>
      <c r="Q32" s="40" t="n">
        <v>0</v>
      </c>
      <c r="R32" s="40" t="n">
        <v>0</v>
      </c>
      <c r="S32" s="40" t="n">
        <v>4</v>
      </c>
      <c r="T32" s="40" t="n">
        <v>139</v>
      </c>
      <c r="U32" s="40" t="n">
        <v>0</v>
      </c>
      <c r="V32" s="40" t="n">
        <v>139</v>
      </c>
      <c r="W32" s="40" t="n">
        <v>0</v>
      </c>
      <c r="X32" s="40" t="n">
        <v>29</v>
      </c>
      <c r="Y32" s="40" t="n">
        <v>24</v>
      </c>
      <c r="Z32" s="40" t="n">
        <v>5</v>
      </c>
      <c r="AA32" s="40" t="n">
        <v>1292</v>
      </c>
      <c r="AB32" s="40" t="n">
        <v>348</v>
      </c>
      <c r="AC32" s="40" t="n">
        <v>707</v>
      </c>
      <c r="AD32" s="40" t="n">
        <v>24</v>
      </c>
      <c r="AE32" s="40" t="n">
        <v>6</v>
      </c>
      <c r="AF32" s="40" t="n">
        <v>628</v>
      </c>
      <c r="AG32" s="40" t="n">
        <v>1838</v>
      </c>
    </row>
    <row r="33" customFormat="false" ht="17" hidden="false" customHeight="false" outlineLevel="0" collapsed="false">
      <c r="A33" s="19" t="s">
        <v>249</v>
      </c>
      <c r="B33" s="41" t="n">
        <v>3369</v>
      </c>
      <c r="C33" s="40" t="n">
        <v>1207</v>
      </c>
      <c r="D33" s="40" t="n">
        <v>1</v>
      </c>
      <c r="E33" s="40" t="n">
        <v>999</v>
      </c>
      <c r="F33" s="40" t="n">
        <v>151</v>
      </c>
      <c r="G33" s="40" t="n">
        <v>56</v>
      </c>
      <c r="H33" s="40" t="n">
        <v>216</v>
      </c>
      <c r="I33" s="40" t="n">
        <v>1</v>
      </c>
      <c r="J33" s="40" t="n">
        <v>215</v>
      </c>
      <c r="K33" s="40" t="n">
        <v>6</v>
      </c>
      <c r="L33" s="40" t="n">
        <v>6</v>
      </c>
      <c r="M33" s="40" t="n">
        <v>0</v>
      </c>
      <c r="N33" s="40" t="n">
        <v>4</v>
      </c>
      <c r="O33" s="40" t="n">
        <v>47</v>
      </c>
      <c r="P33" s="40" t="n">
        <v>19</v>
      </c>
      <c r="Q33" s="40" t="n">
        <v>0</v>
      </c>
      <c r="R33" s="40" t="n">
        <v>1</v>
      </c>
      <c r="S33" s="40" t="n">
        <v>27</v>
      </c>
      <c r="T33" s="40" t="n">
        <v>12</v>
      </c>
      <c r="U33" s="40" t="n">
        <v>0</v>
      </c>
      <c r="V33" s="40" t="n">
        <v>12</v>
      </c>
      <c r="W33" s="40" t="n">
        <v>0</v>
      </c>
      <c r="X33" s="40" t="n">
        <v>26</v>
      </c>
      <c r="Y33" s="40" t="n">
        <v>7</v>
      </c>
      <c r="Z33" s="40" t="n">
        <v>19</v>
      </c>
      <c r="AA33" s="40" t="n">
        <v>475</v>
      </c>
      <c r="AB33" s="40" t="n">
        <v>146</v>
      </c>
      <c r="AC33" s="40" t="n">
        <v>404</v>
      </c>
      <c r="AD33" s="40" t="n">
        <v>13</v>
      </c>
      <c r="AE33" s="40" t="n">
        <v>2</v>
      </c>
      <c r="AF33" s="40" t="n">
        <v>243</v>
      </c>
      <c r="AG33" s="40" t="n">
        <v>568</v>
      </c>
    </row>
    <row r="34" customFormat="false" ht="17" hidden="false" customHeight="false" outlineLevel="0" collapsed="false">
      <c r="A34" s="19" t="s">
        <v>284</v>
      </c>
      <c r="B34" s="41" t="n">
        <v>3471</v>
      </c>
      <c r="C34" s="40" t="n">
        <v>1009</v>
      </c>
      <c r="D34" s="40" t="n">
        <v>2</v>
      </c>
      <c r="E34" s="40" t="n">
        <v>827</v>
      </c>
      <c r="F34" s="40" t="n">
        <v>161</v>
      </c>
      <c r="G34" s="40" t="n">
        <v>19</v>
      </c>
      <c r="H34" s="40" t="n">
        <v>506</v>
      </c>
      <c r="I34" s="40" t="n">
        <v>1</v>
      </c>
      <c r="J34" s="40" t="n">
        <v>505</v>
      </c>
      <c r="K34" s="40" t="n">
        <v>12</v>
      </c>
      <c r="L34" s="40" t="n">
        <v>10</v>
      </c>
      <c r="M34" s="40" t="n">
        <v>2</v>
      </c>
      <c r="N34" s="40" t="n">
        <v>0</v>
      </c>
      <c r="O34" s="40" t="n">
        <v>1</v>
      </c>
      <c r="P34" s="40" t="n">
        <v>0</v>
      </c>
      <c r="Q34" s="40" t="n">
        <v>0</v>
      </c>
      <c r="R34" s="40" t="n">
        <v>0</v>
      </c>
      <c r="S34" s="40" t="n">
        <v>1</v>
      </c>
      <c r="T34" s="40" t="n">
        <v>31</v>
      </c>
      <c r="U34" s="40" t="n">
        <v>0</v>
      </c>
      <c r="V34" s="40" t="n">
        <v>31</v>
      </c>
      <c r="W34" s="40" t="n">
        <v>0</v>
      </c>
      <c r="X34" s="40" t="n">
        <v>27</v>
      </c>
      <c r="Y34" s="40" t="n">
        <v>26</v>
      </c>
      <c r="Z34" s="40" t="n">
        <v>1</v>
      </c>
      <c r="AA34" s="40" t="n">
        <v>280</v>
      </c>
      <c r="AB34" s="40" t="n">
        <v>168</v>
      </c>
      <c r="AC34" s="40" t="n">
        <v>210</v>
      </c>
      <c r="AD34" s="40" t="n">
        <v>9</v>
      </c>
      <c r="AE34" s="40" t="n">
        <v>6</v>
      </c>
      <c r="AF34" s="40" t="n">
        <v>259</v>
      </c>
      <c r="AG34" s="40" t="n">
        <v>953</v>
      </c>
    </row>
    <row r="35" customFormat="false" ht="17" hidden="false" customHeight="false" outlineLevel="0" collapsed="false">
      <c r="A35" s="19" t="s">
        <v>285</v>
      </c>
      <c r="B35" s="41" t="n">
        <v>3378</v>
      </c>
      <c r="C35" s="40" t="n">
        <v>986</v>
      </c>
      <c r="D35" s="40" t="n">
        <v>2</v>
      </c>
      <c r="E35" s="40" t="n">
        <v>805</v>
      </c>
      <c r="F35" s="40" t="n">
        <v>160</v>
      </c>
      <c r="G35" s="40" t="n">
        <v>19</v>
      </c>
      <c r="H35" s="40" t="n">
        <v>496</v>
      </c>
      <c r="I35" s="40" t="n">
        <v>1</v>
      </c>
      <c r="J35" s="40" t="n">
        <v>495</v>
      </c>
      <c r="K35" s="40" t="n">
        <v>11</v>
      </c>
      <c r="L35" s="40" t="n">
        <v>9</v>
      </c>
      <c r="M35" s="40" t="n">
        <v>2</v>
      </c>
      <c r="N35" s="40" t="n">
        <v>0</v>
      </c>
      <c r="O35" s="40" t="n">
        <v>1</v>
      </c>
      <c r="P35" s="40" t="n">
        <v>0</v>
      </c>
      <c r="Q35" s="40" t="n">
        <v>0</v>
      </c>
      <c r="R35" s="40" t="n">
        <v>0</v>
      </c>
      <c r="S35" s="40" t="n">
        <v>1</v>
      </c>
      <c r="T35" s="40" t="n">
        <v>29</v>
      </c>
      <c r="U35" s="40" t="n">
        <v>0</v>
      </c>
      <c r="V35" s="40" t="n">
        <v>29</v>
      </c>
      <c r="W35" s="40" t="n">
        <v>0</v>
      </c>
      <c r="X35" s="40" t="n">
        <v>25</v>
      </c>
      <c r="Y35" s="40" t="n">
        <v>24</v>
      </c>
      <c r="Z35" s="40" t="n">
        <v>1</v>
      </c>
      <c r="AA35" s="40" t="n">
        <v>272</v>
      </c>
      <c r="AB35" s="40" t="n">
        <v>162</v>
      </c>
      <c r="AC35" s="40" t="n">
        <v>203</v>
      </c>
      <c r="AD35" s="40" t="n">
        <v>9</v>
      </c>
      <c r="AE35" s="40" t="n">
        <v>6</v>
      </c>
      <c r="AF35" s="40" t="n">
        <v>255</v>
      </c>
      <c r="AG35" s="40" t="n">
        <v>923</v>
      </c>
    </row>
    <row r="36" customFormat="false" ht="17" hidden="false" customHeight="false" outlineLevel="0" collapsed="false">
      <c r="A36" s="19" t="s">
        <v>286</v>
      </c>
      <c r="B36" s="41" t="n">
        <v>93</v>
      </c>
      <c r="C36" s="40" t="n">
        <v>23</v>
      </c>
      <c r="D36" s="40" t="n">
        <v>0</v>
      </c>
      <c r="E36" s="40" t="n">
        <v>22</v>
      </c>
      <c r="F36" s="40" t="n">
        <v>1</v>
      </c>
      <c r="G36" s="40" t="n">
        <v>0</v>
      </c>
      <c r="H36" s="40" t="n">
        <v>10</v>
      </c>
      <c r="I36" s="40" t="n">
        <v>0</v>
      </c>
      <c r="J36" s="40" t="n">
        <v>10</v>
      </c>
      <c r="K36" s="40" t="n">
        <v>1</v>
      </c>
      <c r="L36" s="40" t="n">
        <v>1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2</v>
      </c>
      <c r="U36" s="40" t="n">
        <v>0</v>
      </c>
      <c r="V36" s="40" t="n">
        <v>2</v>
      </c>
      <c r="W36" s="40" t="n">
        <v>0</v>
      </c>
      <c r="X36" s="40" t="n">
        <v>2</v>
      </c>
      <c r="Y36" s="40" t="n">
        <v>2</v>
      </c>
      <c r="Z36" s="40" t="n">
        <v>0</v>
      </c>
      <c r="AA36" s="40" t="n">
        <v>8</v>
      </c>
      <c r="AB36" s="40" t="n">
        <v>6</v>
      </c>
      <c r="AC36" s="40" t="n">
        <v>7</v>
      </c>
      <c r="AD36" s="40" t="n">
        <v>0</v>
      </c>
      <c r="AE36" s="40" t="n">
        <v>0</v>
      </c>
      <c r="AF36" s="40" t="n">
        <v>4</v>
      </c>
      <c r="AG36" s="40" t="n">
        <v>30</v>
      </c>
    </row>
    <row r="37" customFormat="false" ht="17" hidden="false" customHeight="false" outlineLevel="0" collapsed="false">
      <c r="A37" s="19" t="s">
        <v>287</v>
      </c>
      <c r="B37" s="41" t="n">
        <v>1920</v>
      </c>
      <c r="C37" s="40" t="n">
        <v>862</v>
      </c>
      <c r="D37" s="40" t="n">
        <v>0</v>
      </c>
      <c r="E37" s="40" t="n">
        <v>635</v>
      </c>
      <c r="F37" s="40" t="n">
        <v>192</v>
      </c>
      <c r="G37" s="40" t="n">
        <v>35</v>
      </c>
      <c r="H37" s="40" t="n">
        <v>144</v>
      </c>
      <c r="I37" s="40" t="n">
        <v>0</v>
      </c>
      <c r="J37" s="40" t="n">
        <v>144</v>
      </c>
      <c r="K37" s="40" t="n">
        <v>12</v>
      </c>
      <c r="L37" s="40" t="n">
        <v>12</v>
      </c>
      <c r="M37" s="40" t="n">
        <v>0</v>
      </c>
      <c r="N37" s="40" t="n">
        <v>1</v>
      </c>
      <c r="O37" s="40" t="n">
        <v>7</v>
      </c>
      <c r="P37" s="40" t="n">
        <v>1</v>
      </c>
      <c r="Q37" s="40" t="n">
        <v>0</v>
      </c>
      <c r="R37" s="40" t="n">
        <v>0</v>
      </c>
      <c r="S37" s="40" t="n">
        <v>6</v>
      </c>
      <c r="T37" s="40" t="n">
        <v>11</v>
      </c>
      <c r="U37" s="40" t="n">
        <v>0</v>
      </c>
      <c r="V37" s="40" t="n">
        <v>11</v>
      </c>
      <c r="W37" s="40" t="n">
        <v>0</v>
      </c>
      <c r="X37" s="40" t="n">
        <v>14</v>
      </c>
      <c r="Y37" s="40" t="n">
        <v>10</v>
      </c>
      <c r="Z37" s="40" t="n">
        <v>4</v>
      </c>
      <c r="AA37" s="40" t="n">
        <v>235</v>
      </c>
      <c r="AB37" s="40" t="n">
        <v>45</v>
      </c>
      <c r="AC37" s="40" t="n">
        <v>153</v>
      </c>
      <c r="AD37" s="40" t="n">
        <v>10</v>
      </c>
      <c r="AE37" s="40" t="n">
        <v>2</v>
      </c>
      <c r="AF37" s="40" t="n">
        <v>97</v>
      </c>
      <c r="AG37" s="40" t="n">
        <v>327</v>
      </c>
    </row>
    <row r="38" customFormat="false" ht="17" hidden="false" customHeight="false" outlineLevel="0" collapsed="false">
      <c r="A38" s="19" t="s">
        <v>288</v>
      </c>
      <c r="B38" s="41" t="n">
        <v>1430</v>
      </c>
      <c r="C38" s="40" t="n">
        <v>684</v>
      </c>
      <c r="D38" s="40" t="n">
        <v>0</v>
      </c>
      <c r="E38" s="40" t="n">
        <v>479</v>
      </c>
      <c r="F38" s="40" t="n">
        <v>178</v>
      </c>
      <c r="G38" s="40" t="n">
        <v>27</v>
      </c>
      <c r="H38" s="40" t="n">
        <v>108</v>
      </c>
      <c r="I38" s="40" t="n">
        <v>0</v>
      </c>
      <c r="J38" s="40" t="n">
        <v>108</v>
      </c>
      <c r="K38" s="40" t="n">
        <v>12</v>
      </c>
      <c r="L38" s="40" t="n">
        <v>12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1</v>
      </c>
      <c r="U38" s="40" t="n">
        <v>0</v>
      </c>
      <c r="V38" s="40" t="n">
        <v>11</v>
      </c>
      <c r="W38" s="40" t="n">
        <v>0</v>
      </c>
      <c r="X38" s="40" t="n">
        <v>9</v>
      </c>
      <c r="Y38" s="40" t="n">
        <v>9</v>
      </c>
      <c r="Z38" s="40" t="n">
        <v>0</v>
      </c>
      <c r="AA38" s="40" t="n">
        <v>172</v>
      </c>
      <c r="AB38" s="40" t="n">
        <v>33</v>
      </c>
      <c r="AC38" s="40" t="n">
        <v>86</v>
      </c>
      <c r="AD38" s="40" t="n">
        <v>9</v>
      </c>
      <c r="AE38" s="40" t="n">
        <v>1</v>
      </c>
      <c r="AF38" s="40" t="n">
        <v>64</v>
      </c>
      <c r="AG38" s="40" t="n">
        <v>241</v>
      </c>
    </row>
    <row r="39" customFormat="false" ht="17" hidden="false" customHeight="false" outlineLevel="0" collapsed="false">
      <c r="A39" s="19" t="s">
        <v>289</v>
      </c>
      <c r="B39" s="41" t="n">
        <v>490</v>
      </c>
      <c r="C39" s="40" t="n">
        <v>178</v>
      </c>
      <c r="D39" s="40" t="n">
        <v>0</v>
      </c>
      <c r="E39" s="40" t="n">
        <v>156</v>
      </c>
      <c r="F39" s="40" t="n">
        <v>14</v>
      </c>
      <c r="G39" s="40" t="n">
        <v>8</v>
      </c>
      <c r="H39" s="40" t="n">
        <v>36</v>
      </c>
      <c r="I39" s="40" t="n">
        <v>0</v>
      </c>
      <c r="J39" s="40" t="n">
        <v>36</v>
      </c>
      <c r="K39" s="40" t="n">
        <v>0</v>
      </c>
      <c r="L39" s="40" t="n">
        <v>0</v>
      </c>
      <c r="M39" s="40" t="n">
        <v>0</v>
      </c>
      <c r="N39" s="40" t="n">
        <v>1</v>
      </c>
      <c r="O39" s="40" t="n">
        <v>7</v>
      </c>
      <c r="P39" s="40" t="n">
        <v>1</v>
      </c>
      <c r="Q39" s="40" t="n">
        <v>0</v>
      </c>
      <c r="R39" s="40" t="n">
        <v>0</v>
      </c>
      <c r="S39" s="40" t="n">
        <v>6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5</v>
      </c>
      <c r="Y39" s="40" t="n">
        <v>1</v>
      </c>
      <c r="Z39" s="40" t="n">
        <v>4</v>
      </c>
      <c r="AA39" s="40" t="n">
        <v>63</v>
      </c>
      <c r="AB39" s="40" t="n">
        <v>12</v>
      </c>
      <c r="AC39" s="40" t="n">
        <v>67</v>
      </c>
      <c r="AD39" s="40" t="n">
        <v>1</v>
      </c>
      <c r="AE39" s="40" t="n">
        <v>1</v>
      </c>
      <c r="AF39" s="40" t="n">
        <v>33</v>
      </c>
      <c r="AG39" s="40" t="n">
        <v>86</v>
      </c>
    </row>
    <row r="40" customFormat="false" ht="17" hidden="false" customHeight="false" outlineLevel="0" collapsed="false">
      <c r="A40" s="19" t="s">
        <v>290</v>
      </c>
      <c r="B40" s="41" t="n">
        <v>18205</v>
      </c>
      <c r="C40" s="40" t="n">
        <v>6487</v>
      </c>
      <c r="D40" s="40" t="n">
        <v>4</v>
      </c>
      <c r="E40" s="40" t="n">
        <v>5290</v>
      </c>
      <c r="F40" s="40" t="n">
        <v>991</v>
      </c>
      <c r="G40" s="40" t="n">
        <v>202</v>
      </c>
      <c r="H40" s="40" t="n">
        <v>2031</v>
      </c>
      <c r="I40" s="40" t="n">
        <v>11</v>
      </c>
      <c r="J40" s="40" t="n">
        <v>2020</v>
      </c>
      <c r="K40" s="40" t="n">
        <v>121</v>
      </c>
      <c r="L40" s="40" t="n">
        <v>106</v>
      </c>
      <c r="M40" s="40" t="n">
        <v>15</v>
      </c>
      <c r="N40" s="40" t="n">
        <v>14</v>
      </c>
      <c r="O40" s="40" t="n">
        <v>111</v>
      </c>
      <c r="P40" s="40" t="n">
        <v>22</v>
      </c>
      <c r="Q40" s="40" t="n">
        <v>2</v>
      </c>
      <c r="R40" s="40" t="n">
        <v>0</v>
      </c>
      <c r="S40" s="40" t="n">
        <v>87</v>
      </c>
      <c r="T40" s="40" t="n">
        <v>206</v>
      </c>
      <c r="U40" s="40" t="n">
        <v>0</v>
      </c>
      <c r="V40" s="40" t="n">
        <v>206</v>
      </c>
      <c r="W40" s="40" t="n">
        <v>0</v>
      </c>
      <c r="X40" s="40" t="n">
        <v>94</v>
      </c>
      <c r="Y40" s="40" t="n">
        <v>56</v>
      </c>
      <c r="Z40" s="40" t="n">
        <v>38</v>
      </c>
      <c r="AA40" s="40" t="n">
        <v>2090</v>
      </c>
      <c r="AB40" s="40" t="n">
        <v>597</v>
      </c>
      <c r="AC40" s="40" t="n">
        <v>1802</v>
      </c>
      <c r="AD40" s="40" t="n">
        <v>84</v>
      </c>
      <c r="AE40" s="40" t="n">
        <v>17</v>
      </c>
      <c r="AF40" s="40" t="n">
        <v>1204</v>
      </c>
      <c r="AG40" s="40" t="n">
        <v>3347</v>
      </c>
    </row>
    <row r="41" customFormat="false" ht="17" hidden="false" customHeight="false" outlineLevel="0" collapsed="false">
      <c r="A41" s="19" t="s">
        <v>291</v>
      </c>
      <c r="B41" s="41" t="n">
        <v>13520</v>
      </c>
      <c r="C41" s="40" t="n">
        <v>5159</v>
      </c>
      <c r="D41" s="40" t="n">
        <v>3</v>
      </c>
      <c r="E41" s="40" t="n">
        <v>4114</v>
      </c>
      <c r="F41" s="40" t="n">
        <v>880</v>
      </c>
      <c r="G41" s="40" t="n">
        <v>162</v>
      </c>
      <c r="H41" s="40" t="n">
        <v>1616</v>
      </c>
      <c r="I41" s="40" t="n">
        <v>10</v>
      </c>
      <c r="J41" s="40" t="n">
        <v>1606</v>
      </c>
      <c r="K41" s="40" t="n">
        <v>108</v>
      </c>
      <c r="L41" s="40" t="n">
        <v>95</v>
      </c>
      <c r="M41" s="40" t="n">
        <v>13</v>
      </c>
      <c r="N41" s="40" t="n">
        <v>7</v>
      </c>
      <c r="O41" s="40" t="n">
        <v>4</v>
      </c>
      <c r="P41" s="40" t="n">
        <v>0</v>
      </c>
      <c r="Q41" s="40" t="n">
        <v>1</v>
      </c>
      <c r="R41" s="40" t="n">
        <v>0</v>
      </c>
      <c r="S41" s="40" t="n">
        <v>3</v>
      </c>
      <c r="T41" s="40" t="n">
        <v>155</v>
      </c>
      <c r="U41" s="40" t="n">
        <v>0</v>
      </c>
      <c r="V41" s="40" t="n">
        <v>155</v>
      </c>
      <c r="W41" s="40" t="n">
        <v>0</v>
      </c>
      <c r="X41" s="40" t="n">
        <v>55</v>
      </c>
      <c r="Y41" s="40" t="n">
        <v>47</v>
      </c>
      <c r="Z41" s="40" t="n">
        <v>8</v>
      </c>
      <c r="AA41" s="40" t="n">
        <v>1471</v>
      </c>
      <c r="AB41" s="40" t="n">
        <v>430</v>
      </c>
      <c r="AC41" s="40" t="n">
        <v>1144</v>
      </c>
      <c r="AD41" s="40" t="n">
        <v>63</v>
      </c>
      <c r="AE41" s="40" t="n">
        <v>12</v>
      </c>
      <c r="AF41" s="40" t="n">
        <v>899</v>
      </c>
      <c r="AG41" s="40" t="n">
        <v>2397</v>
      </c>
    </row>
    <row r="42" customFormat="false" ht="17" hidden="false" customHeight="false" outlineLevel="0" collapsed="false">
      <c r="A42" s="19" t="s">
        <v>292</v>
      </c>
      <c r="B42" s="41" t="n">
        <v>4685</v>
      </c>
      <c r="C42" s="40" t="n">
        <v>1328</v>
      </c>
      <c r="D42" s="40" t="n">
        <v>1</v>
      </c>
      <c r="E42" s="40" t="n">
        <v>1176</v>
      </c>
      <c r="F42" s="40" t="n">
        <v>111</v>
      </c>
      <c r="G42" s="40" t="n">
        <v>40</v>
      </c>
      <c r="H42" s="40" t="n">
        <v>415</v>
      </c>
      <c r="I42" s="40" t="n">
        <v>1</v>
      </c>
      <c r="J42" s="40" t="n">
        <v>414</v>
      </c>
      <c r="K42" s="40" t="n">
        <v>13</v>
      </c>
      <c r="L42" s="40" t="n">
        <v>11</v>
      </c>
      <c r="M42" s="40" t="n">
        <v>2</v>
      </c>
      <c r="N42" s="40" t="n">
        <v>7</v>
      </c>
      <c r="O42" s="40" t="n">
        <v>107</v>
      </c>
      <c r="P42" s="40" t="n">
        <v>22</v>
      </c>
      <c r="Q42" s="40" t="n">
        <v>1</v>
      </c>
      <c r="R42" s="40" t="n">
        <v>0</v>
      </c>
      <c r="S42" s="40" t="n">
        <v>84</v>
      </c>
      <c r="T42" s="40" t="n">
        <v>51</v>
      </c>
      <c r="U42" s="40" t="n">
        <v>0</v>
      </c>
      <c r="V42" s="40" t="n">
        <v>51</v>
      </c>
      <c r="W42" s="40" t="n">
        <v>0</v>
      </c>
      <c r="X42" s="40" t="n">
        <v>39</v>
      </c>
      <c r="Y42" s="40" t="n">
        <v>9</v>
      </c>
      <c r="Z42" s="40" t="n">
        <v>30</v>
      </c>
      <c r="AA42" s="40" t="n">
        <v>619</v>
      </c>
      <c r="AB42" s="40" t="n">
        <v>167</v>
      </c>
      <c r="AC42" s="40" t="n">
        <v>658</v>
      </c>
      <c r="AD42" s="40" t="n">
        <v>21</v>
      </c>
      <c r="AE42" s="40" t="n">
        <v>5</v>
      </c>
      <c r="AF42" s="40" t="n">
        <v>305</v>
      </c>
      <c r="AG42" s="40" t="n">
        <v>950</v>
      </c>
    </row>
    <row r="43" customFormat="false" ht="17" hidden="false" customHeight="false" outlineLevel="0" collapsed="false">
      <c r="A43" s="19" t="s">
        <v>259</v>
      </c>
      <c r="B43" s="41" t="n">
        <v>19436</v>
      </c>
      <c r="C43" s="40" t="n">
        <v>5248</v>
      </c>
      <c r="D43" s="40" t="n">
        <v>1</v>
      </c>
      <c r="E43" s="40" t="n">
        <v>4589</v>
      </c>
      <c r="F43" s="40" t="n">
        <v>42</v>
      </c>
      <c r="G43" s="40" t="n">
        <v>616</v>
      </c>
      <c r="H43" s="40" t="n">
        <v>1314</v>
      </c>
      <c r="I43" s="40" t="n">
        <v>6</v>
      </c>
      <c r="J43" s="40" t="n">
        <v>1308</v>
      </c>
      <c r="K43" s="40" t="n">
        <v>67</v>
      </c>
      <c r="L43" s="40" t="n">
        <v>57</v>
      </c>
      <c r="M43" s="40" t="n">
        <v>10</v>
      </c>
      <c r="N43" s="40" t="n">
        <v>37</v>
      </c>
      <c r="O43" s="40" t="n">
        <v>2472</v>
      </c>
      <c r="P43" s="40" t="n">
        <v>432</v>
      </c>
      <c r="Q43" s="40" t="n">
        <v>17</v>
      </c>
      <c r="R43" s="40" t="n">
        <v>153</v>
      </c>
      <c r="S43" s="40" t="n">
        <v>1870</v>
      </c>
      <c r="T43" s="40" t="n">
        <v>180</v>
      </c>
      <c r="U43" s="40" t="n">
        <v>0</v>
      </c>
      <c r="V43" s="40" t="n">
        <v>180</v>
      </c>
      <c r="W43" s="40" t="n">
        <v>2</v>
      </c>
      <c r="X43" s="40" t="n">
        <v>94</v>
      </c>
      <c r="Y43" s="40" t="n">
        <v>44</v>
      </c>
      <c r="Z43" s="40" t="n">
        <v>50</v>
      </c>
      <c r="AA43" s="40" t="n">
        <v>3561</v>
      </c>
      <c r="AB43" s="40" t="n">
        <v>408</v>
      </c>
      <c r="AC43" s="40" t="n">
        <v>1933</v>
      </c>
      <c r="AD43" s="40" t="n">
        <v>110</v>
      </c>
      <c r="AE43" s="40" t="n">
        <v>2</v>
      </c>
      <c r="AF43" s="40" t="n">
        <v>1314</v>
      </c>
      <c r="AG43" s="40" t="n">
        <v>2694</v>
      </c>
    </row>
    <row r="44" customFormat="false" ht="17" hidden="false" customHeight="false" outlineLevel="0" collapsed="false">
      <c r="A44" s="19" t="s">
        <v>260</v>
      </c>
      <c r="B44" s="41" t="n">
        <v>9676</v>
      </c>
      <c r="C44" s="40" t="n">
        <v>3004</v>
      </c>
      <c r="D44" s="40" t="n">
        <v>1</v>
      </c>
      <c r="E44" s="40" t="n">
        <v>2568</v>
      </c>
      <c r="F44" s="40" t="n">
        <v>27</v>
      </c>
      <c r="G44" s="40" t="n">
        <v>408</v>
      </c>
      <c r="H44" s="40" t="n">
        <v>1014</v>
      </c>
      <c r="I44" s="40" t="n">
        <v>6</v>
      </c>
      <c r="J44" s="40" t="n">
        <v>1008</v>
      </c>
      <c r="K44" s="40" t="n">
        <v>48</v>
      </c>
      <c r="L44" s="40" t="n">
        <v>44</v>
      </c>
      <c r="M44" s="40" t="n">
        <v>4</v>
      </c>
      <c r="N44" s="40" t="n">
        <v>1</v>
      </c>
      <c r="O44" s="40" t="n">
        <v>186</v>
      </c>
      <c r="P44" s="40" t="n">
        <v>23</v>
      </c>
      <c r="Q44" s="40" t="n">
        <v>1</v>
      </c>
      <c r="R44" s="40" t="n">
        <v>12</v>
      </c>
      <c r="S44" s="40" t="n">
        <v>150</v>
      </c>
      <c r="T44" s="40" t="n">
        <v>161</v>
      </c>
      <c r="U44" s="40" t="n">
        <v>0</v>
      </c>
      <c r="V44" s="40" t="n">
        <v>161</v>
      </c>
      <c r="W44" s="40" t="n">
        <v>2</v>
      </c>
      <c r="X44" s="40" t="n">
        <v>44</v>
      </c>
      <c r="Y44" s="40" t="n">
        <v>37</v>
      </c>
      <c r="Z44" s="40" t="n">
        <v>7</v>
      </c>
      <c r="AA44" s="40" t="n">
        <v>1908</v>
      </c>
      <c r="AB44" s="40" t="n">
        <v>225</v>
      </c>
      <c r="AC44" s="40" t="n">
        <v>1106</v>
      </c>
      <c r="AD44" s="40" t="n">
        <v>8</v>
      </c>
      <c r="AE44" s="40" t="n">
        <v>2</v>
      </c>
      <c r="AF44" s="40" t="n">
        <v>723</v>
      </c>
      <c r="AG44" s="40" t="n">
        <v>1244</v>
      </c>
    </row>
    <row r="45" customFormat="false" ht="17" hidden="false" customHeight="false" outlineLevel="0" collapsed="false">
      <c r="A45" s="19" t="s">
        <v>261</v>
      </c>
      <c r="B45" s="41" t="n">
        <v>9760</v>
      </c>
      <c r="C45" s="40" t="n">
        <v>2244</v>
      </c>
      <c r="D45" s="40" t="n">
        <v>0</v>
      </c>
      <c r="E45" s="40" t="n">
        <v>2021</v>
      </c>
      <c r="F45" s="40" t="n">
        <v>15</v>
      </c>
      <c r="G45" s="40" t="n">
        <v>208</v>
      </c>
      <c r="H45" s="40" t="n">
        <v>300</v>
      </c>
      <c r="I45" s="40" t="n">
        <v>0</v>
      </c>
      <c r="J45" s="40" t="n">
        <v>300</v>
      </c>
      <c r="K45" s="40" t="n">
        <v>19</v>
      </c>
      <c r="L45" s="40" t="n">
        <v>13</v>
      </c>
      <c r="M45" s="40" t="n">
        <v>6</v>
      </c>
      <c r="N45" s="40" t="n">
        <v>36</v>
      </c>
      <c r="O45" s="40" t="n">
        <v>2286</v>
      </c>
      <c r="P45" s="40" t="n">
        <v>409</v>
      </c>
      <c r="Q45" s="40" t="n">
        <v>16</v>
      </c>
      <c r="R45" s="40" t="n">
        <v>141</v>
      </c>
      <c r="S45" s="40" t="n">
        <v>1720</v>
      </c>
      <c r="T45" s="40" t="n">
        <v>19</v>
      </c>
      <c r="U45" s="40" t="n">
        <v>0</v>
      </c>
      <c r="V45" s="40" t="n">
        <v>19</v>
      </c>
      <c r="W45" s="40" t="n">
        <v>0</v>
      </c>
      <c r="X45" s="40" t="n">
        <v>50</v>
      </c>
      <c r="Y45" s="40" t="n">
        <v>7</v>
      </c>
      <c r="Z45" s="40" t="n">
        <v>43</v>
      </c>
      <c r="AA45" s="40" t="n">
        <v>1653</v>
      </c>
      <c r="AB45" s="40" t="n">
        <v>183</v>
      </c>
      <c r="AC45" s="40" t="n">
        <v>827</v>
      </c>
      <c r="AD45" s="40" t="n">
        <v>102</v>
      </c>
      <c r="AE45" s="40" t="n">
        <v>0</v>
      </c>
      <c r="AF45" s="40" t="n">
        <v>591</v>
      </c>
      <c r="AG45" s="40" t="n">
        <v>1450</v>
      </c>
    </row>
    <row r="46" customFormat="false" ht="17" hidden="false" customHeight="false" outlineLevel="0" collapsed="false">
      <c r="A46" s="19" t="s">
        <v>262</v>
      </c>
      <c r="B46" s="41" t="n">
        <v>31062</v>
      </c>
      <c r="C46" s="40" t="n">
        <v>8608</v>
      </c>
      <c r="D46" s="40" t="n">
        <v>14</v>
      </c>
      <c r="E46" s="40" t="n">
        <v>6598</v>
      </c>
      <c r="F46" s="40" t="n">
        <v>744</v>
      </c>
      <c r="G46" s="40" t="n">
        <v>1252</v>
      </c>
      <c r="H46" s="40" t="n">
        <v>3393</v>
      </c>
      <c r="I46" s="40" t="n">
        <v>6</v>
      </c>
      <c r="J46" s="40" t="n">
        <v>3387</v>
      </c>
      <c r="K46" s="40" t="n">
        <v>194</v>
      </c>
      <c r="L46" s="40" t="n">
        <v>169</v>
      </c>
      <c r="M46" s="40" t="n">
        <v>25</v>
      </c>
      <c r="N46" s="40" t="n">
        <v>19</v>
      </c>
      <c r="O46" s="40" t="n">
        <v>551</v>
      </c>
      <c r="P46" s="40" t="n">
        <v>145</v>
      </c>
      <c r="Q46" s="40" t="n">
        <v>13</v>
      </c>
      <c r="R46" s="40" t="n">
        <v>9</v>
      </c>
      <c r="S46" s="40" t="n">
        <v>384</v>
      </c>
      <c r="T46" s="40" t="n">
        <v>228</v>
      </c>
      <c r="U46" s="40" t="n">
        <v>0</v>
      </c>
      <c r="V46" s="40" t="n">
        <v>228</v>
      </c>
      <c r="W46" s="40" t="n">
        <v>2</v>
      </c>
      <c r="X46" s="40" t="n">
        <v>248</v>
      </c>
      <c r="Y46" s="40" t="n">
        <v>97</v>
      </c>
      <c r="Z46" s="40" t="n">
        <v>151</v>
      </c>
      <c r="AA46" s="40" t="n">
        <v>4672</v>
      </c>
      <c r="AB46" s="40" t="n">
        <v>1352</v>
      </c>
      <c r="AC46" s="40" t="n">
        <v>3477</v>
      </c>
      <c r="AD46" s="40" t="n">
        <v>151</v>
      </c>
      <c r="AE46" s="40" t="n">
        <v>14</v>
      </c>
      <c r="AF46" s="40" t="n">
        <v>1829</v>
      </c>
      <c r="AG46" s="40" t="n">
        <v>6324</v>
      </c>
    </row>
    <row r="47" customFormat="false" ht="17" hidden="false" customHeight="false" outlineLevel="0" collapsed="false">
      <c r="A47" s="19" t="s">
        <v>263</v>
      </c>
      <c r="B47" s="41" t="n">
        <v>11515</v>
      </c>
      <c r="C47" s="40" t="n">
        <v>3038</v>
      </c>
      <c r="D47" s="40" t="n">
        <v>6</v>
      </c>
      <c r="E47" s="40" t="n">
        <v>2320</v>
      </c>
      <c r="F47" s="40" t="n">
        <v>333</v>
      </c>
      <c r="G47" s="40" t="n">
        <v>379</v>
      </c>
      <c r="H47" s="40" t="n">
        <v>1420</v>
      </c>
      <c r="I47" s="40" t="n">
        <v>2</v>
      </c>
      <c r="J47" s="40" t="n">
        <v>1418</v>
      </c>
      <c r="K47" s="40" t="n">
        <v>132</v>
      </c>
      <c r="L47" s="40" t="n">
        <v>120</v>
      </c>
      <c r="M47" s="40" t="n">
        <v>12</v>
      </c>
      <c r="N47" s="40" t="n">
        <v>7</v>
      </c>
      <c r="O47" s="40" t="n">
        <v>27</v>
      </c>
      <c r="P47" s="40" t="n">
        <v>2</v>
      </c>
      <c r="Q47" s="40" t="n">
        <v>1</v>
      </c>
      <c r="R47" s="40" t="n">
        <v>0</v>
      </c>
      <c r="S47" s="40" t="n">
        <v>24</v>
      </c>
      <c r="T47" s="40" t="n">
        <v>137</v>
      </c>
      <c r="U47" s="40" t="n">
        <v>0</v>
      </c>
      <c r="V47" s="40" t="n">
        <v>137</v>
      </c>
      <c r="W47" s="40" t="n">
        <v>1</v>
      </c>
      <c r="X47" s="40" t="n">
        <v>69</v>
      </c>
      <c r="Y47" s="40" t="n">
        <v>51</v>
      </c>
      <c r="Z47" s="40" t="n">
        <v>18</v>
      </c>
      <c r="AA47" s="40" t="n">
        <v>1614</v>
      </c>
      <c r="AB47" s="40" t="n">
        <v>552</v>
      </c>
      <c r="AC47" s="40" t="n">
        <v>1345</v>
      </c>
      <c r="AD47" s="40" t="n">
        <v>22</v>
      </c>
      <c r="AE47" s="40" t="n">
        <v>10</v>
      </c>
      <c r="AF47" s="40" t="n">
        <v>711</v>
      </c>
      <c r="AG47" s="40" t="n">
        <v>2430</v>
      </c>
    </row>
    <row r="48" customFormat="false" ht="17" hidden="false" customHeight="false" outlineLevel="0" collapsed="false">
      <c r="A48" s="19" t="s">
        <v>264</v>
      </c>
      <c r="B48" s="41" t="n">
        <v>19547</v>
      </c>
      <c r="C48" s="40" t="n">
        <v>5570</v>
      </c>
      <c r="D48" s="40" t="n">
        <v>8</v>
      </c>
      <c r="E48" s="40" t="n">
        <v>4278</v>
      </c>
      <c r="F48" s="40" t="n">
        <v>411</v>
      </c>
      <c r="G48" s="40" t="n">
        <v>873</v>
      </c>
      <c r="H48" s="40" t="n">
        <v>1973</v>
      </c>
      <c r="I48" s="40" t="n">
        <v>4</v>
      </c>
      <c r="J48" s="40" t="n">
        <v>1969</v>
      </c>
      <c r="K48" s="40" t="n">
        <v>62</v>
      </c>
      <c r="L48" s="40" t="n">
        <v>49</v>
      </c>
      <c r="M48" s="40" t="n">
        <v>13</v>
      </c>
      <c r="N48" s="40" t="n">
        <v>12</v>
      </c>
      <c r="O48" s="40" t="n">
        <v>524</v>
      </c>
      <c r="P48" s="40" t="n">
        <v>143</v>
      </c>
      <c r="Q48" s="40" t="n">
        <v>12</v>
      </c>
      <c r="R48" s="40" t="n">
        <v>9</v>
      </c>
      <c r="S48" s="40" t="n">
        <v>360</v>
      </c>
      <c r="T48" s="40" t="n">
        <v>91</v>
      </c>
      <c r="U48" s="40" t="n">
        <v>0</v>
      </c>
      <c r="V48" s="40" t="n">
        <v>91</v>
      </c>
      <c r="W48" s="40" t="n">
        <v>1</v>
      </c>
      <c r="X48" s="40" t="n">
        <v>179</v>
      </c>
      <c r="Y48" s="40" t="n">
        <v>46</v>
      </c>
      <c r="Z48" s="40" t="n">
        <v>133</v>
      </c>
      <c r="AA48" s="40" t="n">
        <v>3058</v>
      </c>
      <c r="AB48" s="40" t="n">
        <v>800</v>
      </c>
      <c r="AC48" s="40" t="n">
        <v>2132</v>
      </c>
      <c r="AD48" s="40" t="n">
        <v>129</v>
      </c>
      <c r="AE48" s="40" t="n">
        <v>4</v>
      </c>
      <c r="AF48" s="40" t="n">
        <v>1118</v>
      </c>
      <c r="AG48" s="40" t="n">
        <v>3894</v>
      </c>
    </row>
    <row r="49" customFormat="false" ht="17" hidden="false" customHeight="false" outlineLevel="0" collapsed="false">
      <c r="A49" s="19" t="s">
        <v>265</v>
      </c>
      <c r="B49" s="41" t="n">
        <v>30352</v>
      </c>
      <c r="C49" s="40" t="n">
        <v>22142</v>
      </c>
      <c r="D49" s="40" t="n">
        <v>7</v>
      </c>
      <c r="E49" s="40" t="n">
        <v>2771</v>
      </c>
      <c r="F49" s="40" t="n">
        <v>322</v>
      </c>
      <c r="G49" s="40" t="n">
        <v>19042</v>
      </c>
      <c r="H49" s="40" t="n">
        <v>639</v>
      </c>
      <c r="I49" s="40" t="n">
        <v>4</v>
      </c>
      <c r="J49" s="40" t="n">
        <v>635</v>
      </c>
      <c r="K49" s="40" t="n">
        <v>48</v>
      </c>
      <c r="L49" s="40" t="n">
        <v>33</v>
      </c>
      <c r="M49" s="40" t="n">
        <v>15</v>
      </c>
      <c r="N49" s="40" t="n">
        <v>11</v>
      </c>
      <c r="O49" s="40" t="n">
        <v>148</v>
      </c>
      <c r="P49" s="40" t="n">
        <v>26</v>
      </c>
      <c r="Q49" s="40" t="n">
        <v>1</v>
      </c>
      <c r="R49" s="40" t="n">
        <v>5</v>
      </c>
      <c r="S49" s="40" t="n">
        <v>116</v>
      </c>
      <c r="T49" s="40" t="n">
        <v>65</v>
      </c>
      <c r="U49" s="40" t="n">
        <v>0</v>
      </c>
      <c r="V49" s="40" t="n">
        <v>65</v>
      </c>
      <c r="W49" s="40" t="n">
        <v>1</v>
      </c>
      <c r="X49" s="40" t="n">
        <v>60</v>
      </c>
      <c r="Y49" s="40" t="n">
        <v>14</v>
      </c>
      <c r="Z49" s="40" t="n">
        <v>46</v>
      </c>
      <c r="AA49" s="40" t="n">
        <v>1355</v>
      </c>
      <c r="AB49" s="40" t="n">
        <v>318</v>
      </c>
      <c r="AC49" s="40" t="n">
        <v>716</v>
      </c>
      <c r="AD49" s="40" t="n">
        <v>40</v>
      </c>
      <c r="AE49" s="40" t="n">
        <v>22</v>
      </c>
      <c r="AF49" s="40" t="n">
        <v>310</v>
      </c>
      <c r="AG49" s="40" t="n">
        <v>4477</v>
      </c>
    </row>
    <row r="50" customFormat="false" ht="17" hidden="false" customHeight="false" outlineLevel="0" collapsed="false">
      <c r="A50" s="19" t="s">
        <v>266</v>
      </c>
      <c r="B50" s="41" t="n">
        <v>19981</v>
      </c>
      <c r="C50" s="40" t="n">
        <v>14034</v>
      </c>
      <c r="D50" s="40" t="n">
        <v>6</v>
      </c>
      <c r="E50" s="40" t="n">
        <v>1648</v>
      </c>
      <c r="F50" s="40" t="n">
        <v>259</v>
      </c>
      <c r="G50" s="40" t="n">
        <v>12121</v>
      </c>
      <c r="H50" s="40" t="n">
        <v>411</v>
      </c>
      <c r="I50" s="40" t="n">
        <v>3</v>
      </c>
      <c r="J50" s="40" t="n">
        <v>408</v>
      </c>
      <c r="K50" s="40" t="n">
        <v>38</v>
      </c>
      <c r="L50" s="40" t="n">
        <v>26</v>
      </c>
      <c r="M50" s="40" t="n">
        <v>12</v>
      </c>
      <c r="N50" s="40" t="n">
        <v>3</v>
      </c>
      <c r="O50" s="40" t="n">
        <v>18</v>
      </c>
      <c r="P50" s="40" t="n">
        <v>3</v>
      </c>
      <c r="Q50" s="40" t="n">
        <v>0</v>
      </c>
      <c r="R50" s="40" t="n">
        <v>0</v>
      </c>
      <c r="S50" s="40" t="n">
        <v>15</v>
      </c>
      <c r="T50" s="40" t="n">
        <v>36</v>
      </c>
      <c r="U50" s="40" t="n">
        <v>0</v>
      </c>
      <c r="V50" s="40" t="n">
        <v>36</v>
      </c>
      <c r="W50" s="40" t="n">
        <v>1</v>
      </c>
      <c r="X50" s="40" t="n">
        <v>18</v>
      </c>
      <c r="Y50" s="40" t="n">
        <v>8</v>
      </c>
      <c r="Z50" s="40" t="n">
        <v>10</v>
      </c>
      <c r="AA50" s="40" t="n">
        <v>882</v>
      </c>
      <c r="AB50" s="40" t="n">
        <v>197</v>
      </c>
      <c r="AC50" s="40" t="n">
        <v>387</v>
      </c>
      <c r="AD50" s="40" t="n">
        <v>18</v>
      </c>
      <c r="AE50" s="40" t="n">
        <v>21</v>
      </c>
      <c r="AF50" s="40" t="n">
        <v>180</v>
      </c>
      <c r="AG50" s="40" t="n">
        <v>3737</v>
      </c>
    </row>
    <row r="51" customFormat="false" ht="17" hidden="false" customHeight="false" outlineLevel="0" collapsed="false">
      <c r="A51" s="43" t="s">
        <v>267</v>
      </c>
      <c r="B51" s="44" t="n">
        <v>10371</v>
      </c>
      <c r="C51" s="45" t="n">
        <v>8108</v>
      </c>
      <c r="D51" s="45" t="n">
        <v>1</v>
      </c>
      <c r="E51" s="45" t="n">
        <v>1123</v>
      </c>
      <c r="F51" s="45" t="n">
        <v>63</v>
      </c>
      <c r="G51" s="45" t="n">
        <v>6921</v>
      </c>
      <c r="H51" s="45" t="n">
        <v>228</v>
      </c>
      <c r="I51" s="45" t="n">
        <v>1</v>
      </c>
      <c r="J51" s="45" t="n">
        <v>227</v>
      </c>
      <c r="K51" s="45" t="n">
        <v>10</v>
      </c>
      <c r="L51" s="45" t="n">
        <v>7</v>
      </c>
      <c r="M51" s="45" t="n">
        <v>3</v>
      </c>
      <c r="N51" s="45" t="n">
        <v>8</v>
      </c>
      <c r="O51" s="45" t="n">
        <v>130</v>
      </c>
      <c r="P51" s="45" t="n">
        <v>23</v>
      </c>
      <c r="Q51" s="45" t="n">
        <v>1</v>
      </c>
      <c r="R51" s="45" t="n">
        <v>5</v>
      </c>
      <c r="S51" s="45" t="n">
        <v>101</v>
      </c>
      <c r="T51" s="45" t="n">
        <v>29</v>
      </c>
      <c r="U51" s="45" t="n">
        <v>0</v>
      </c>
      <c r="V51" s="45" t="n">
        <v>29</v>
      </c>
      <c r="W51" s="45" t="n">
        <v>0</v>
      </c>
      <c r="X51" s="45" t="n">
        <v>42</v>
      </c>
      <c r="Y51" s="45" t="n">
        <v>6</v>
      </c>
      <c r="Z51" s="45" t="n">
        <v>36</v>
      </c>
      <c r="AA51" s="45" t="n">
        <v>473</v>
      </c>
      <c r="AB51" s="45" t="n">
        <v>121</v>
      </c>
      <c r="AC51" s="45" t="n">
        <v>329</v>
      </c>
      <c r="AD51" s="45" t="n">
        <v>22</v>
      </c>
      <c r="AE51" s="45" t="n">
        <v>1</v>
      </c>
      <c r="AF51" s="45" t="n">
        <v>130</v>
      </c>
      <c r="AG51" s="45" t="n">
        <v>740</v>
      </c>
    </row>
    <row r="52" customFormat="false" ht="17" hidden="false" customHeight="false" outlineLevel="0" collapsed="false">
      <c r="A52" s="16" t="s">
        <v>150</v>
      </c>
      <c r="B52" s="48"/>
    </row>
    <row r="55" customFormat="false" ht="17" hidden="false" customHeight="false" outlineLevel="0" collapsed="false">
      <c r="B55" s="48"/>
      <c r="C55" s="48"/>
      <c r="E55" s="48"/>
      <c r="O55" s="48"/>
    </row>
    <row r="56" customFormat="false" ht="17" hidden="false" customHeight="false" outlineLevel="0" collapsed="false">
      <c r="B56" s="48"/>
    </row>
    <row r="57" customFormat="false" ht="17" hidden="false" customHeight="false" outlineLevel="0" collapsed="false">
      <c r="B57" s="48"/>
      <c r="O57" s="48"/>
    </row>
    <row r="58" customFormat="false" ht="17" hidden="false" customHeight="false" outlineLevel="0" collapsed="false">
      <c r="B58" s="48"/>
      <c r="C58" s="48"/>
      <c r="E58" s="48"/>
    </row>
    <row r="59" customFormat="false" ht="17" hidden="false" customHeight="false" outlineLevel="0" collapsed="false">
      <c r="B59" s="48"/>
    </row>
    <row r="60" customFormat="false" ht="17" hidden="false" customHeight="false" outlineLevel="0" collapsed="false">
      <c r="B60" s="48"/>
    </row>
    <row r="61" customFormat="false" ht="17" hidden="false" customHeight="false" outlineLevel="0" collapsed="false">
      <c r="B61" s="48"/>
      <c r="C61" s="48"/>
      <c r="E61" s="48"/>
      <c r="AA61" s="48"/>
      <c r="AC61" s="48"/>
      <c r="AG61" s="48"/>
    </row>
    <row r="62" customFormat="false" ht="17" hidden="false" customHeight="false" outlineLevel="0" collapsed="false">
      <c r="B62" s="48"/>
      <c r="C62" s="48"/>
      <c r="E62" s="48"/>
      <c r="AA62" s="48"/>
    </row>
    <row r="63" customFormat="false" ht="17" hidden="false" customHeight="false" outlineLevel="0" collapsed="false">
      <c r="B63" s="48"/>
      <c r="C63" s="48"/>
      <c r="E63" s="48"/>
      <c r="AA6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233907</v>
      </c>
      <c r="C4" s="27" t="n">
        <v>104089</v>
      </c>
      <c r="D4" s="27" t="n">
        <v>135</v>
      </c>
      <c r="E4" s="27" t="n">
        <v>64993</v>
      </c>
      <c r="F4" s="27" t="n">
        <v>8615</v>
      </c>
      <c r="G4" s="27" t="n">
        <v>30346</v>
      </c>
      <c r="H4" s="27" t="n">
        <v>15246</v>
      </c>
      <c r="I4" s="27" t="n">
        <v>42</v>
      </c>
      <c r="J4" s="27" t="n">
        <v>15204</v>
      </c>
      <c r="K4" s="27" t="n">
        <v>949</v>
      </c>
      <c r="L4" s="27" t="n">
        <v>821</v>
      </c>
      <c r="M4" s="27" t="n">
        <v>128</v>
      </c>
      <c r="N4" s="27" t="n">
        <v>185</v>
      </c>
      <c r="O4" s="27" t="n">
        <v>4385</v>
      </c>
      <c r="P4" s="27" t="n">
        <v>1143</v>
      </c>
      <c r="Q4" s="27" t="n">
        <v>66</v>
      </c>
      <c r="R4" s="27" t="n">
        <v>351</v>
      </c>
      <c r="S4" s="27" t="n">
        <v>2825</v>
      </c>
      <c r="T4" s="27" t="n">
        <v>1537</v>
      </c>
      <c r="U4" s="27" t="n">
        <v>1</v>
      </c>
      <c r="V4" s="27" t="n">
        <v>1536</v>
      </c>
      <c r="W4" s="27" t="n">
        <v>19</v>
      </c>
      <c r="X4" s="27" t="n">
        <v>1430</v>
      </c>
      <c r="Y4" s="27" t="n">
        <v>695</v>
      </c>
      <c r="Z4" s="27" t="n">
        <v>735</v>
      </c>
      <c r="AA4" s="27" t="n">
        <v>27871</v>
      </c>
      <c r="AB4" s="27" t="n">
        <v>6753</v>
      </c>
      <c r="AC4" s="27" t="n">
        <v>13622</v>
      </c>
      <c r="AD4" s="27" t="n">
        <v>712</v>
      </c>
      <c r="AE4" s="27" t="n">
        <v>1271</v>
      </c>
      <c r="AF4" s="27" t="n">
        <v>10903</v>
      </c>
      <c r="AG4" s="27" t="n">
        <v>44935</v>
      </c>
    </row>
    <row r="5" s="28" customFormat="true" ht="12.9" hidden="false" customHeight="false" outlineLevel="0" collapsed="false">
      <c r="A5" s="25" t="s">
        <v>73</v>
      </c>
      <c r="B5" s="29" t="n">
        <v>136220</v>
      </c>
      <c r="C5" s="27" t="n">
        <v>63792</v>
      </c>
      <c r="D5" s="27" t="n">
        <v>89</v>
      </c>
      <c r="E5" s="27" t="n">
        <v>38405</v>
      </c>
      <c r="F5" s="27" t="n">
        <v>6590</v>
      </c>
      <c r="G5" s="27" t="n">
        <v>18708</v>
      </c>
      <c r="H5" s="27" t="n">
        <v>9570</v>
      </c>
      <c r="I5" s="27" t="n">
        <v>32</v>
      </c>
      <c r="J5" s="27" t="n">
        <v>9538</v>
      </c>
      <c r="K5" s="27" t="n">
        <v>732</v>
      </c>
      <c r="L5" s="27" t="n">
        <v>649</v>
      </c>
      <c r="M5" s="27" t="n">
        <v>83</v>
      </c>
      <c r="N5" s="27" t="n">
        <v>20</v>
      </c>
      <c r="O5" s="27" t="n">
        <v>312</v>
      </c>
      <c r="P5" s="27" t="n">
        <v>43</v>
      </c>
      <c r="Q5" s="27" t="n">
        <v>6</v>
      </c>
      <c r="R5" s="27" t="n">
        <v>28</v>
      </c>
      <c r="S5" s="27" t="n">
        <v>235</v>
      </c>
      <c r="T5" s="27" t="n">
        <v>1147</v>
      </c>
      <c r="U5" s="27" t="n">
        <v>1</v>
      </c>
      <c r="V5" s="27" t="n">
        <v>1146</v>
      </c>
      <c r="W5" s="27" t="n">
        <v>13</v>
      </c>
      <c r="X5" s="27" t="n">
        <v>541</v>
      </c>
      <c r="Y5" s="27" t="n">
        <v>437</v>
      </c>
      <c r="Z5" s="27" t="n">
        <v>104</v>
      </c>
      <c r="AA5" s="27" t="n">
        <v>14157</v>
      </c>
      <c r="AB5" s="27" t="n">
        <v>3839</v>
      </c>
      <c r="AC5" s="27" t="n">
        <v>6912</v>
      </c>
      <c r="AD5" s="27" t="n">
        <v>253</v>
      </c>
      <c r="AE5" s="27" t="n">
        <v>1185</v>
      </c>
      <c r="AF5" s="27" t="n">
        <v>6621</v>
      </c>
      <c r="AG5" s="27" t="n">
        <v>27126</v>
      </c>
    </row>
    <row r="6" s="28" customFormat="true" ht="12.9" hidden="false" customHeight="false" outlineLevel="0" collapsed="false">
      <c r="A6" s="25" t="s">
        <v>74</v>
      </c>
      <c r="B6" s="29" t="n">
        <v>97687</v>
      </c>
      <c r="C6" s="27" t="n">
        <v>40297</v>
      </c>
      <c r="D6" s="27" t="n">
        <v>46</v>
      </c>
      <c r="E6" s="27" t="n">
        <v>26588</v>
      </c>
      <c r="F6" s="27" t="n">
        <v>2025</v>
      </c>
      <c r="G6" s="27" t="n">
        <v>11638</v>
      </c>
      <c r="H6" s="27" t="n">
        <v>5676</v>
      </c>
      <c r="I6" s="27" t="n">
        <v>10</v>
      </c>
      <c r="J6" s="27" t="n">
        <v>5666</v>
      </c>
      <c r="K6" s="27" t="n">
        <v>217</v>
      </c>
      <c r="L6" s="27" t="n">
        <v>172</v>
      </c>
      <c r="M6" s="27" t="n">
        <v>45</v>
      </c>
      <c r="N6" s="27" t="n">
        <v>165</v>
      </c>
      <c r="O6" s="27" t="n">
        <v>4073</v>
      </c>
      <c r="P6" s="27" t="n">
        <v>1100</v>
      </c>
      <c r="Q6" s="27" t="n">
        <v>60</v>
      </c>
      <c r="R6" s="27" t="n">
        <v>323</v>
      </c>
      <c r="S6" s="27" t="n">
        <v>2590</v>
      </c>
      <c r="T6" s="27" t="n">
        <v>390</v>
      </c>
      <c r="U6" s="27" t="n">
        <v>0</v>
      </c>
      <c r="V6" s="27" t="n">
        <v>390</v>
      </c>
      <c r="W6" s="27" t="n">
        <v>6</v>
      </c>
      <c r="X6" s="27" t="n">
        <v>889</v>
      </c>
      <c r="Y6" s="27" t="n">
        <v>258</v>
      </c>
      <c r="Z6" s="27" t="n">
        <v>631</v>
      </c>
      <c r="AA6" s="27" t="n">
        <v>13714</v>
      </c>
      <c r="AB6" s="27" t="n">
        <v>2914</v>
      </c>
      <c r="AC6" s="27" t="n">
        <v>6710</v>
      </c>
      <c r="AD6" s="27" t="n">
        <v>459</v>
      </c>
      <c r="AE6" s="27" t="n">
        <v>86</v>
      </c>
      <c r="AF6" s="27" t="n">
        <v>4282</v>
      </c>
      <c r="AG6" s="27" t="n">
        <v>17809</v>
      </c>
    </row>
    <row r="7" s="28" customFormat="true" ht="12.9" hidden="false" customHeight="false" outlineLevel="0" collapsed="false">
      <c r="A7" s="25" t="s">
        <v>75</v>
      </c>
      <c r="B7" s="29" t="n">
        <v>46306</v>
      </c>
      <c r="C7" s="27" t="n">
        <v>18155</v>
      </c>
      <c r="D7" s="27" t="n">
        <v>21</v>
      </c>
      <c r="E7" s="27" t="n">
        <v>11183</v>
      </c>
      <c r="F7" s="27" t="n">
        <v>1301</v>
      </c>
      <c r="G7" s="27" t="n">
        <v>5650</v>
      </c>
      <c r="H7" s="27" t="n">
        <v>3505</v>
      </c>
      <c r="I7" s="27" t="n">
        <v>5</v>
      </c>
      <c r="J7" s="27" t="n">
        <v>3500</v>
      </c>
      <c r="K7" s="27" t="n">
        <v>262</v>
      </c>
      <c r="L7" s="27" t="n">
        <v>238</v>
      </c>
      <c r="M7" s="27" t="n">
        <v>24</v>
      </c>
      <c r="N7" s="27" t="n">
        <v>32</v>
      </c>
      <c r="O7" s="27" t="n">
        <v>681</v>
      </c>
      <c r="P7" s="27" t="n">
        <v>293</v>
      </c>
      <c r="Q7" s="27" t="n">
        <v>11</v>
      </c>
      <c r="R7" s="27" t="n">
        <v>99</v>
      </c>
      <c r="S7" s="27" t="n">
        <v>278</v>
      </c>
      <c r="T7" s="27" t="n">
        <v>263</v>
      </c>
      <c r="U7" s="27" t="n">
        <v>0</v>
      </c>
      <c r="V7" s="27" t="n">
        <v>263</v>
      </c>
      <c r="W7" s="27" t="n">
        <v>4</v>
      </c>
      <c r="X7" s="27" t="n">
        <v>300</v>
      </c>
      <c r="Y7" s="27" t="n">
        <v>173</v>
      </c>
      <c r="Z7" s="27" t="n">
        <v>127</v>
      </c>
      <c r="AA7" s="27" t="n">
        <v>6557</v>
      </c>
      <c r="AB7" s="27" t="n">
        <v>1872</v>
      </c>
      <c r="AC7" s="27" t="n">
        <v>2924</v>
      </c>
      <c r="AD7" s="27" t="n">
        <v>192</v>
      </c>
      <c r="AE7" s="27" t="n">
        <v>447</v>
      </c>
      <c r="AF7" s="27" t="n">
        <v>2582</v>
      </c>
      <c r="AG7" s="27" t="n">
        <v>8530</v>
      </c>
    </row>
    <row r="8" s="28" customFormat="true" ht="12.9" hidden="false" customHeight="false" outlineLevel="0" collapsed="false">
      <c r="A8" s="25" t="s">
        <v>76</v>
      </c>
      <c r="B8" s="29" t="n">
        <v>27856</v>
      </c>
      <c r="C8" s="27" t="n">
        <v>11575</v>
      </c>
      <c r="D8" s="27" t="n">
        <v>15</v>
      </c>
      <c r="E8" s="27" t="n">
        <v>6850</v>
      </c>
      <c r="F8" s="27" t="n">
        <v>1056</v>
      </c>
      <c r="G8" s="27" t="n">
        <v>3654</v>
      </c>
      <c r="H8" s="27" t="n">
        <v>2189</v>
      </c>
      <c r="I8" s="27" t="n">
        <v>3</v>
      </c>
      <c r="J8" s="27" t="n">
        <v>2186</v>
      </c>
      <c r="K8" s="27" t="n">
        <v>216</v>
      </c>
      <c r="L8" s="27" t="n">
        <v>202</v>
      </c>
      <c r="M8" s="27" t="n">
        <v>14</v>
      </c>
      <c r="N8" s="27" t="n">
        <v>2</v>
      </c>
      <c r="O8" s="27" t="n">
        <v>30</v>
      </c>
      <c r="P8" s="27" t="n">
        <v>13</v>
      </c>
      <c r="Q8" s="27" t="n">
        <v>0</v>
      </c>
      <c r="R8" s="27" t="n">
        <v>4</v>
      </c>
      <c r="S8" s="27" t="n">
        <v>13</v>
      </c>
      <c r="T8" s="27" t="n">
        <v>198</v>
      </c>
      <c r="U8" s="27" t="n">
        <v>0</v>
      </c>
      <c r="V8" s="27" t="n">
        <v>198</v>
      </c>
      <c r="W8" s="27" t="n">
        <v>2</v>
      </c>
      <c r="X8" s="27" t="n">
        <v>138</v>
      </c>
      <c r="Y8" s="27" t="n">
        <v>126</v>
      </c>
      <c r="Z8" s="27" t="n">
        <v>12</v>
      </c>
      <c r="AA8" s="27" t="n">
        <v>3376</v>
      </c>
      <c r="AB8" s="27" t="n">
        <v>1088</v>
      </c>
      <c r="AC8" s="27" t="n">
        <v>1563</v>
      </c>
      <c r="AD8" s="27" t="n">
        <v>72</v>
      </c>
      <c r="AE8" s="27" t="n">
        <v>418</v>
      </c>
      <c r="AF8" s="27" t="n">
        <v>1626</v>
      </c>
      <c r="AG8" s="27" t="n">
        <v>5363</v>
      </c>
    </row>
    <row r="9" s="28" customFormat="true" ht="12.9" hidden="false" customHeight="false" outlineLevel="0" collapsed="false">
      <c r="A9" s="25" t="s">
        <v>77</v>
      </c>
      <c r="B9" s="29" t="n">
        <v>18450</v>
      </c>
      <c r="C9" s="27" t="n">
        <v>6580</v>
      </c>
      <c r="D9" s="27" t="n">
        <v>6</v>
      </c>
      <c r="E9" s="27" t="n">
        <v>4333</v>
      </c>
      <c r="F9" s="27" t="n">
        <v>245</v>
      </c>
      <c r="G9" s="27" t="n">
        <v>1996</v>
      </c>
      <c r="H9" s="27" t="n">
        <v>1316</v>
      </c>
      <c r="I9" s="27" t="n">
        <v>2</v>
      </c>
      <c r="J9" s="27" t="n">
        <v>1314</v>
      </c>
      <c r="K9" s="27" t="n">
        <v>46</v>
      </c>
      <c r="L9" s="27" t="n">
        <v>36</v>
      </c>
      <c r="M9" s="27" t="n">
        <v>10</v>
      </c>
      <c r="N9" s="27" t="n">
        <v>30</v>
      </c>
      <c r="O9" s="27" t="n">
        <v>651</v>
      </c>
      <c r="P9" s="27" t="n">
        <v>280</v>
      </c>
      <c r="Q9" s="27" t="n">
        <v>11</v>
      </c>
      <c r="R9" s="27" t="n">
        <v>95</v>
      </c>
      <c r="S9" s="27" t="n">
        <v>265</v>
      </c>
      <c r="T9" s="27" t="n">
        <v>65</v>
      </c>
      <c r="U9" s="27" t="n">
        <v>0</v>
      </c>
      <c r="V9" s="27" t="n">
        <v>65</v>
      </c>
      <c r="W9" s="27" t="n">
        <v>2</v>
      </c>
      <c r="X9" s="27" t="n">
        <v>162</v>
      </c>
      <c r="Y9" s="27" t="n">
        <v>47</v>
      </c>
      <c r="Z9" s="27" t="n">
        <v>115</v>
      </c>
      <c r="AA9" s="27" t="n">
        <v>3181</v>
      </c>
      <c r="AB9" s="27" t="n">
        <v>784</v>
      </c>
      <c r="AC9" s="27" t="n">
        <v>1361</v>
      </c>
      <c r="AD9" s="27" t="n">
        <v>120</v>
      </c>
      <c r="AE9" s="27" t="n">
        <v>29</v>
      </c>
      <c r="AF9" s="27" t="n">
        <v>956</v>
      </c>
      <c r="AG9" s="27" t="n">
        <v>3167</v>
      </c>
    </row>
    <row r="10" s="28" customFormat="true" ht="12.9" hidden="false" customHeight="false" outlineLevel="0" collapsed="false">
      <c r="A10" s="25" t="s">
        <v>78</v>
      </c>
      <c r="B10" s="29" t="n">
        <v>33949</v>
      </c>
      <c r="C10" s="27" t="n">
        <v>10229</v>
      </c>
      <c r="D10" s="27" t="n">
        <v>17</v>
      </c>
      <c r="E10" s="27" t="n">
        <v>7330</v>
      </c>
      <c r="F10" s="27" t="n">
        <v>325</v>
      </c>
      <c r="G10" s="27" t="n">
        <v>2557</v>
      </c>
      <c r="H10" s="27" t="n">
        <v>2827</v>
      </c>
      <c r="I10" s="27" t="n">
        <v>6</v>
      </c>
      <c r="J10" s="27" t="n">
        <v>2821</v>
      </c>
      <c r="K10" s="27" t="n">
        <v>111</v>
      </c>
      <c r="L10" s="27" t="n">
        <v>67</v>
      </c>
      <c r="M10" s="27" t="n">
        <v>44</v>
      </c>
      <c r="N10" s="27" t="n">
        <v>16</v>
      </c>
      <c r="O10" s="27" t="n">
        <v>355</v>
      </c>
      <c r="P10" s="27" t="n">
        <v>198</v>
      </c>
      <c r="Q10" s="27" t="n">
        <v>9</v>
      </c>
      <c r="R10" s="27" t="n">
        <v>20</v>
      </c>
      <c r="S10" s="27" t="n">
        <v>128</v>
      </c>
      <c r="T10" s="27" t="n">
        <v>141</v>
      </c>
      <c r="U10" s="27" t="n">
        <v>0</v>
      </c>
      <c r="V10" s="27" t="n">
        <v>141</v>
      </c>
      <c r="W10" s="27" t="n">
        <v>4</v>
      </c>
      <c r="X10" s="27" t="n">
        <v>110</v>
      </c>
      <c r="Y10" s="27" t="n">
        <v>43</v>
      </c>
      <c r="Z10" s="27" t="n">
        <v>67</v>
      </c>
      <c r="AA10" s="27" t="n">
        <v>4698</v>
      </c>
      <c r="AB10" s="27" t="n">
        <v>1296</v>
      </c>
      <c r="AC10" s="27" t="n">
        <v>2551</v>
      </c>
      <c r="AD10" s="27" t="n">
        <v>131</v>
      </c>
      <c r="AE10" s="27" t="n">
        <v>212</v>
      </c>
      <c r="AF10" s="27" t="n">
        <v>1256</v>
      </c>
      <c r="AG10" s="27" t="n">
        <v>10012</v>
      </c>
    </row>
    <row r="11" s="28" customFormat="true" ht="12.9" hidden="false" customHeight="false" outlineLevel="0" collapsed="false">
      <c r="A11" s="25" t="s">
        <v>79</v>
      </c>
      <c r="B11" s="29" t="n">
        <v>19564</v>
      </c>
      <c r="C11" s="27" t="n">
        <v>5962</v>
      </c>
      <c r="D11" s="27" t="n">
        <v>10</v>
      </c>
      <c r="E11" s="27" t="n">
        <v>3853</v>
      </c>
      <c r="F11" s="27" t="n">
        <v>267</v>
      </c>
      <c r="G11" s="27" t="n">
        <v>1832</v>
      </c>
      <c r="H11" s="27" t="n">
        <v>1786</v>
      </c>
      <c r="I11" s="27" t="n">
        <v>5</v>
      </c>
      <c r="J11" s="27" t="n">
        <v>1781</v>
      </c>
      <c r="K11" s="27" t="n">
        <v>89</v>
      </c>
      <c r="L11" s="27" t="n">
        <v>59</v>
      </c>
      <c r="M11" s="27" t="n">
        <v>30</v>
      </c>
      <c r="N11" s="27" t="n">
        <v>1</v>
      </c>
      <c r="O11" s="27" t="n">
        <v>43</v>
      </c>
      <c r="P11" s="27" t="n">
        <v>13</v>
      </c>
      <c r="Q11" s="27" t="n">
        <v>2</v>
      </c>
      <c r="R11" s="27" t="n">
        <v>3</v>
      </c>
      <c r="S11" s="27" t="n">
        <v>25</v>
      </c>
      <c r="T11" s="27" t="n">
        <v>106</v>
      </c>
      <c r="U11" s="27" t="n">
        <v>0</v>
      </c>
      <c r="V11" s="27" t="n">
        <v>106</v>
      </c>
      <c r="W11" s="27" t="n">
        <v>4</v>
      </c>
      <c r="X11" s="27" t="n">
        <v>32</v>
      </c>
      <c r="Y11" s="27" t="n">
        <v>17</v>
      </c>
      <c r="Z11" s="27" t="n">
        <v>15</v>
      </c>
      <c r="AA11" s="27" t="n">
        <v>2600</v>
      </c>
      <c r="AB11" s="27" t="n">
        <v>745</v>
      </c>
      <c r="AC11" s="27" t="n">
        <v>1350</v>
      </c>
      <c r="AD11" s="27" t="n">
        <v>42</v>
      </c>
      <c r="AE11" s="27" t="n">
        <v>191</v>
      </c>
      <c r="AF11" s="27" t="n">
        <v>812</v>
      </c>
      <c r="AG11" s="27" t="n">
        <v>5801</v>
      </c>
    </row>
    <row r="12" s="28" customFormat="true" ht="12.9" hidden="false" customHeight="false" outlineLevel="0" collapsed="false">
      <c r="A12" s="25" t="s">
        <v>80</v>
      </c>
      <c r="B12" s="29" t="n">
        <v>14385</v>
      </c>
      <c r="C12" s="27" t="n">
        <v>4267</v>
      </c>
      <c r="D12" s="27" t="n">
        <v>7</v>
      </c>
      <c r="E12" s="27" t="n">
        <v>3477</v>
      </c>
      <c r="F12" s="27" t="n">
        <v>58</v>
      </c>
      <c r="G12" s="27" t="n">
        <v>725</v>
      </c>
      <c r="H12" s="27" t="n">
        <v>1041</v>
      </c>
      <c r="I12" s="27" t="n">
        <v>1</v>
      </c>
      <c r="J12" s="27" t="n">
        <v>1040</v>
      </c>
      <c r="K12" s="27" t="n">
        <v>22</v>
      </c>
      <c r="L12" s="27" t="n">
        <v>8</v>
      </c>
      <c r="M12" s="27" t="n">
        <v>14</v>
      </c>
      <c r="N12" s="27" t="n">
        <v>15</v>
      </c>
      <c r="O12" s="27" t="n">
        <v>312</v>
      </c>
      <c r="P12" s="27" t="n">
        <v>185</v>
      </c>
      <c r="Q12" s="27" t="n">
        <v>7</v>
      </c>
      <c r="R12" s="27" t="n">
        <v>17</v>
      </c>
      <c r="S12" s="27" t="n">
        <v>103</v>
      </c>
      <c r="T12" s="27" t="n">
        <v>35</v>
      </c>
      <c r="U12" s="27" t="n">
        <v>0</v>
      </c>
      <c r="V12" s="27" t="n">
        <v>35</v>
      </c>
      <c r="W12" s="27" t="n">
        <v>0</v>
      </c>
      <c r="X12" s="27" t="n">
        <v>78</v>
      </c>
      <c r="Y12" s="27" t="n">
        <v>26</v>
      </c>
      <c r="Z12" s="27" t="n">
        <v>52</v>
      </c>
      <c r="AA12" s="27" t="n">
        <v>2098</v>
      </c>
      <c r="AB12" s="27" t="n">
        <v>551</v>
      </c>
      <c r="AC12" s="27" t="n">
        <v>1201</v>
      </c>
      <c r="AD12" s="27" t="n">
        <v>89</v>
      </c>
      <c r="AE12" s="27" t="n">
        <v>21</v>
      </c>
      <c r="AF12" s="27" t="n">
        <v>444</v>
      </c>
      <c r="AG12" s="27" t="n">
        <v>4211</v>
      </c>
    </row>
    <row r="13" s="28" customFormat="true" ht="12.9" hidden="false" customHeight="false" outlineLevel="0" collapsed="false">
      <c r="A13" s="25" t="s">
        <v>84</v>
      </c>
      <c r="B13" s="29" t="n">
        <v>22477</v>
      </c>
      <c r="C13" s="27" t="n">
        <v>11038</v>
      </c>
      <c r="D13" s="27" t="n">
        <v>5</v>
      </c>
      <c r="E13" s="27" t="n">
        <v>6580</v>
      </c>
      <c r="F13" s="27" t="n">
        <v>922</v>
      </c>
      <c r="G13" s="27" t="n">
        <v>3531</v>
      </c>
      <c r="H13" s="27" t="n">
        <v>888</v>
      </c>
      <c r="I13" s="27" t="n">
        <v>2</v>
      </c>
      <c r="J13" s="27" t="n">
        <v>886</v>
      </c>
      <c r="K13" s="27" t="n">
        <v>49</v>
      </c>
      <c r="L13" s="27" t="n">
        <v>41</v>
      </c>
      <c r="M13" s="27" t="n">
        <v>8</v>
      </c>
      <c r="N13" s="27" t="n">
        <v>70</v>
      </c>
      <c r="O13" s="27" t="n">
        <v>614</v>
      </c>
      <c r="P13" s="27" t="n">
        <v>105</v>
      </c>
      <c r="Q13" s="27" t="n">
        <v>2</v>
      </c>
      <c r="R13" s="27" t="n">
        <v>45</v>
      </c>
      <c r="S13" s="27" t="n">
        <v>462</v>
      </c>
      <c r="T13" s="27" t="n">
        <v>233</v>
      </c>
      <c r="U13" s="27" t="n">
        <v>1</v>
      </c>
      <c r="V13" s="27" t="n">
        <v>232</v>
      </c>
      <c r="W13" s="27" t="n">
        <v>1</v>
      </c>
      <c r="X13" s="27" t="n">
        <v>143</v>
      </c>
      <c r="Y13" s="27" t="n">
        <v>40</v>
      </c>
      <c r="Z13" s="27" t="n">
        <v>103</v>
      </c>
      <c r="AA13" s="27" t="n">
        <v>2654</v>
      </c>
      <c r="AB13" s="27" t="n">
        <v>467</v>
      </c>
      <c r="AC13" s="27" t="n">
        <v>388</v>
      </c>
      <c r="AD13" s="27" t="n">
        <v>61</v>
      </c>
      <c r="AE13" s="27" t="n">
        <v>88</v>
      </c>
      <c r="AF13" s="27" t="n">
        <v>1365</v>
      </c>
      <c r="AG13" s="27" t="n">
        <v>4418</v>
      </c>
    </row>
    <row r="14" s="28" customFormat="true" ht="12.9" hidden="false" customHeight="false" outlineLevel="0" collapsed="false">
      <c r="A14" s="25" t="s">
        <v>85</v>
      </c>
      <c r="B14" s="29" t="n">
        <v>12910</v>
      </c>
      <c r="C14" s="27" t="n">
        <v>6616</v>
      </c>
      <c r="D14" s="27" t="n">
        <v>2</v>
      </c>
      <c r="E14" s="27" t="n">
        <v>3795</v>
      </c>
      <c r="F14" s="27" t="n">
        <v>694</v>
      </c>
      <c r="G14" s="27" t="n">
        <v>2125</v>
      </c>
      <c r="H14" s="27" t="n">
        <v>553</v>
      </c>
      <c r="I14" s="27" t="n">
        <v>2</v>
      </c>
      <c r="J14" s="27" t="n">
        <v>551</v>
      </c>
      <c r="K14" s="27" t="n">
        <v>30</v>
      </c>
      <c r="L14" s="27" t="n">
        <v>26</v>
      </c>
      <c r="M14" s="27" t="n">
        <v>4</v>
      </c>
      <c r="N14" s="27" t="n">
        <v>8</v>
      </c>
      <c r="O14" s="27" t="n">
        <v>49</v>
      </c>
      <c r="P14" s="27" t="n">
        <v>3</v>
      </c>
      <c r="Q14" s="27" t="n">
        <v>0</v>
      </c>
      <c r="R14" s="27" t="n">
        <v>2</v>
      </c>
      <c r="S14" s="27" t="n">
        <v>44</v>
      </c>
      <c r="T14" s="27" t="n">
        <v>179</v>
      </c>
      <c r="U14" s="27" t="n">
        <v>1</v>
      </c>
      <c r="V14" s="27" t="n">
        <v>178</v>
      </c>
      <c r="W14" s="27" t="n">
        <v>1</v>
      </c>
      <c r="X14" s="27" t="n">
        <v>35</v>
      </c>
      <c r="Y14" s="27" t="n">
        <v>23</v>
      </c>
      <c r="Z14" s="27" t="n">
        <v>12</v>
      </c>
      <c r="AA14" s="27" t="n">
        <v>1309</v>
      </c>
      <c r="AB14" s="27" t="n">
        <v>265</v>
      </c>
      <c r="AC14" s="27" t="n">
        <v>177</v>
      </c>
      <c r="AD14" s="27" t="n">
        <v>23</v>
      </c>
      <c r="AE14" s="27" t="n">
        <v>80</v>
      </c>
      <c r="AF14" s="27" t="n">
        <v>824</v>
      </c>
      <c r="AG14" s="27" t="n">
        <v>2761</v>
      </c>
    </row>
    <row r="15" s="28" customFormat="true" ht="12.9" hidden="false" customHeight="false" outlineLevel="0" collapsed="false">
      <c r="A15" s="25" t="s">
        <v>86</v>
      </c>
      <c r="B15" s="29" t="n">
        <v>9567</v>
      </c>
      <c r="C15" s="27" t="n">
        <v>4422</v>
      </c>
      <c r="D15" s="27" t="n">
        <v>3</v>
      </c>
      <c r="E15" s="27" t="n">
        <v>2785</v>
      </c>
      <c r="F15" s="27" t="n">
        <v>228</v>
      </c>
      <c r="G15" s="27" t="n">
        <v>1406</v>
      </c>
      <c r="H15" s="27" t="n">
        <v>335</v>
      </c>
      <c r="I15" s="27" t="n">
        <v>0</v>
      </c>
      <c r="J15" s="27" t="n">
        <v>335</v>
      </c>
      <c r="K15" s="27" t="n">
        <v>19</v>
      </c>
      <c r="L15" s="27" t="n">
        <v>15</v>
      </c>
      <c r="M15" s="27" t="n">
        <v>4</v>
      </c>
      <c r="N15" s="27" t="n">
        <v>62</v>
      </c>
      <c r="O15" s="27" t="n">
        <v>565</v>
      </c>
      <c r="P15" s="27" t="n">
        <v>102</v>
      </c>
      <c r="Q15" s="27" t="n">
        <v>2</v>
      </c>
      <c r="R15" s="27" t="n">
        <v>43</v>
      </c>
      <c r="S15" s="27" t="n">
        <v>418</v>
      </c>
      <c r="T15" s="27" t="n">
        <v>54</v>
      </c>
      <c r="U15" s="27" t="n">
        <v>0</v>
      </c>
      <c r="V15" s="27" t="n">
        <v>54</v>
      </c>
      <c r="W15" s="27" t="n">
        <v>0</v>
      </c>
      <c r="X15" s="27" t="n">
        <v>108</v>
      </c>
      <c r="Y15" s="27" t="n">
        <v>17</v>
      </c>
      <c r="Z15" s="27" t="n">
        <v>91</v>
      </c>
      <c r="AA15" s="27" t="n">
        <v>1345</v>
      </c>
      <c r="AB15" s="27" t="n">
        <v>202</v>
      </c>
      <c r="AC15" s="27" t="n">
        <v>211</v>
      </c>
      <c r="AD15" s="27" t="n">
        <v>38</v>
      </c>
      <c r="AE15" s="27" t="n">
        <v>8</v>
      </c>
      <c r="AF15" s="27" t="n">
        <v>541</v>
      </c>
      <c r="AG15" s="27" t="n">
        <v>1657</v>
      </c>
    </row>
    <row r="16" s="28" customFormat="true" ht="12.9" hidden="false" customHeight="false" outlineLevel="0" collapsed="false">
      <c r="A16" s="25" t="s">
        <v>87</v>
      </c>
      <c r="B16" s="29" t="n">
        <v>18793</v>
      </c>
      <c r="C16" s="27" t="n">
        <v>9111</v>
      </c>
      <c r="D16" s="27" t="n">
        <v>14</v>
      </c>
      <c r="E16" s="27" t="n">
        <v>5448</v>
      </c>
      <c r="F16" s="27" t="n">
        <v>828</v>
      </c>
      <c r="G16" s="27" t="n">
        <v>2821</v>
      </c>
      <c r="H16" s="27" t="n">
        <v>1107</v>
      </c>
      <c r="I16" s="27" t="n">
        <v>0</v>
      </c>
      <c r="J16" s="27" t="n">
        <v>1107</v>
      </c>
      <c r="K16" s="27" t="n">
        <v>87</v>
      </c>
      <c r="L16" s="27" t="n">
        <v>78</v>
      </c>
      <c r="M16" s="27" t="n">
        <v>9</v>
      </c>
      <c r="N16" s="27" t="n">
        <v>16</v>
      </c>
      <c r="O16" s="27" t="n">
        <v>317</v>
      </c>
      <c r="P16" s="27" t="n">
        <v>128</v>
      </c>
      <c r="Q16" s="27" t="n">
        <v>14</v>
      </c>
      <c r="R16" s="27" t="n">
        <v>15</v>
      </c>
      <c r="S16" s="27" t="n">
        <v>160</v>
      </c>
      <c r="T16" s="27" t="n">
        <v>160</v>
      </c>
      <c r="U16" s="27" t="n">
        <v>0</v>
      </c>
      <c r="V16" s="27" t="n">
        <v>160</v>
      </c>
      <c r="W16" s="27" t="n">
        <v>4</v>
      </c>
      <c r="X16" s="27" t="n">
        <v>140</v>
      </c>
      <c r="Y16" s="27" t="n">
        <v>86</v>
      </c>
      <c r="Z16" s="27" t="n">
        <v>54</v>
      </c>
      <c r="AA16" s="27" t="n">
        <v>2001</v>
      </c>
      <c r="AB16" s="27" t="n">
        <v>390</v>
      </c>
      <c r="AC16" s="27" t="n">
        <v>1636</v>
      </c>
      <c r="AD16" s="27" t="n">
        <v>52</v>
      </c>
      <c r="AE16" s="27" t="n">
        <v>57</v>
      </c>
      <c r="AF16" s="27" t="n">
        <v>867</v>
      </c>
      <c r="AG16" s="27" t="n">
        <v>2848</v>
      </c>
    </row>
    <row r="17" s="28" customFormat="true" ht="12.9" hidden="false" customHeight="false" outlineLevel="0" collapsed="false">
      <c r="A17" s="25" t="s">
        <v>88</v>
      </c>
      <c r="B17" s="29" t="n">
        <v>10528</v>
      </c>
      <c r="C17" s="27" t="n">
        <v>5357</v>
      </c>
      <c r="D17" s="27" t="n">
        <v>8</v>
      </c>
      <c r="E17" s="27" t="n">
        <v>3041</v>
      </c>
      <c r="F17" s="27" t="n">
        <v>584</v>
      </c>
      <c r="G17" s="27" t="n">
        <v>1724</v>
      </c>
      <c r="H17" s="27" t="n">
        <v>645</v>
      </c>
      <c r="I17" s="27" t="n">
        <v>0</v>
      </c>
      <c r="J17" s="27" t="n">
        <v>645</v>
      </c>
      <c r="K17" s="27" t="n">
        <v>58</v>
      </c>
      <c r="L17" s="27" t="n">
        <v>52</v>
      </c>
      <c r="M17" s="27" t="n">
        <v>6</v>
      </c>
      <c r="N17" s="27" t="n">
        <v>5</v>
      </c>
      <c r="O17" s="27" t="n">
        <v>21</v>
      </c>
      <c r="P17" s="27" t="n">
        <v>3</v>
      </c>
      <c r="Q17" s="27" t="n">
        <v>2</v>
      </c>
      <c r="R17" s="27" t="n">
        <v>1</v>
      </c>
      <c r="S17" s="27" t="n">
        <v>15</v>
      </c>
      <c r="T17" s="27" t="n">
        <v>122</v>
      </c>
      <c r="U17" s="27" t="n">
        <v>0</v>
      </c>
      <c r="V17" s="27" t="n">
        <v>122</v>
      </c>
      <c r="W17" s="27" t="n">
        <v>1</v>
      </c>
      <c r="X17" s="27" t="n">
        <v>64</v>
      </c>
      <c r="Y17" s="27" t="n">
        <v>55</v>
      </c>
      <c r="Z17" s="27" t="n">
        <v>9</v>
      </c>
      <c r="AA17" s="27" t="n">
        <v>945</v>
      </c>
      <c r="AB17" s="27" t="n">
        <v>223</v>
      </c>
      <c r="AC17" s="27" t="n">
        <v>770</v>
      </c>
      <c r="AD17" s="27" t="n">
        <v>17</v>
      </c>
      <c r="AE17" s="27" t="n">
        <v>54</v>
      </c>
      <c r="AF17" s="27" t="n">
        <v>490</v>
      </c>
      <c r="AG17" s="27" t="n">
        <v>1756</v>
      </c>
    </row>
    <row r="18" s="28" customFormat="true" ht="12.9" hidden="false" customHeight="false" outlineLevel="0" collapsed="false">
      <c r="A18" s="25" t="s">
        <v>89</v>
      </c>
      <c r="B18" s="29" t="n">
        <v>8265</v>
      </c>
      <c r="C18" s="27" t="n">
        <v>3754</v>
      </c>
      <c r="D18" s="27" t="n">
        <v>6</v>
      </c>
      <c r="E18" s="27" t="n">
        <v>2407</v>
      </c>
      <c r="F18" s="27" t="n">
        <v>244</v>
      </c>
      <c r="G18" s="27" t="n">
        <v>1097</v>
      </c>
      <c r="H18" s="27" t="n">
        <v>462</v>
      </c>
      <c r="I18" s="27" t="n">
        <v>0</v>
      </c>
      <c r="J18" s="27" t="n">
        <v>462</v>
      </c>
      <c r="K18" s="27" t="n">
        <v>29</v>
      </c>
      <c r="L18" s="27" t="n">
        <v>26</v>
      </c>
      <c r="M18" s="27" t="n">
        <v>3</v>
      </c>
      <c r="N18" s="27" t="n">
        <v>11</v>
      </c>
      <c r="O18" s="27" t="n">
        <v>296</v>
      </c>
      <c r="P18" s="27" t="n">
        <v>125</v>
      </c>
      <c r="Q18" s="27" t="n">
        <v>12</v>
      </c>
      <c r="R18" s="27" t="n">
        <v>14</v>
      </c>
      <c r="S18" s="27" t="n">
        <v>145</v>
      </c>
      <c r="T18" s="27" t="n">
        <v>38</v>
      </c>
      <c r="U18" s="27" t="n">
        <v>0</v>
      </c>
      <c r="V18" s="27" t="n">
        <v>38</v>
      </c>
      <c r="W18" s="27" t="n">
        <v>3</v>
      </c>
      <c r="X18" s="27" t="n">
        <v>76</v>
      </c>
      <c r="Y18" s="27" t="n">
        <v>31</v>
      </c>
      <c r="Z18" s="27" t="n">
        <v>45</v>
      </c>
      <c r="AA18" s="27" t="n">
        <v>1056</v>
      </c>
      <c r="AB18" s="27" t="n">
        <v>167</v>
      </c>
      <c r="AC18" s="27" t="n">
        <v>866</v>
      </c>
      <c r="AD18" s="27" t="n">
        <v>35</v>
      </c>
      <c r="AE18" s="27" t="n">
        <v>3</v>
      </c>
      <c r="AF18" s="27" t="n">
        <v>377</v>
      </c>
      <c r="AG18" s="27" t="n">
        <v>1092</v>
      </c>
    </row>
    <row r="19" s="28" customFormat="true" ht="12.9" hidden="false" customHeight="false" outlineLevel="0" collapsed="false">
      <c r="A19" s="25" t="s">
        <v>90</v>
      </c>
      <c r="B19" s="29" t="n">
        <v>39118</v>
      </c>
      <c r="C19" s="27" t="n">
        <v>19864</v>
      </c>
      <c r="D19" s="27" t="n">
        <v>13</v>
      </c>
      <c r="E19" s="27" t="n">
        <v>12575</v>
      </c>
      <c r="F19" s="27" t="n">
        <v>1435</v>
      </c>
      <c r="G19" s="27" t="n">
        <v>5841</v>
      </c>
      <c r="H19" s="27" t="n">
        <v>2341</v>
      </c>
      <c r="I19" s="27" t="n">
        <v>7</v>
      </c>
      <c r="J19" s="27" t="n">
        <v>2334</v>
      </c>
      <c r="K19" s="27" t="n">
        <v>88</v>
      </c>
      <c r="L19" s="27" t="n">
        <v>70</v>
      </c>
      <c r="M19" s="27" t="n">
        <v>18</v>
      </c>
      <c r="N19" s="27" t="n">
        <v>15</v>
      </c>
      <c r="O19" s="27" t="n">
        <v>423</v>
      </c>
      <c r="P19" s="27" t="n">
        <v>36</v>
      </c>
      <c r="Q19" s="27" t="n">
        <v>6</v>
      </c>
      <c r="R19" s="27" t="n">
        <v>40</v>
      </c>
      <c r="S19" s="27" t="n">
        <v>341</v>
      </c>
      <c r="T19" s="27" t="n">
        <v>220</v>
      </c>
      <c r="U19" s="27" t="n">
        <v>0</v>
      </c>
      <c r="V19" s="27" t="n">
        <v>220</v>
      </c>
      <c r="W19" s="27" t="n">
        <v>0</v>
      </c>
      <c r="X19" s="27" t="n">
        <v>286</v>
      </c>
      <c r="Y19" s="27" t="n">
        <v>91</v>
      </c>
      <c r="Z19" s="27" t="n">
        <v>195</v>
      </c>
      <c r="AA19" s="27" t="n">
        <v>3950</v>
      </c>
      <c r="AB19" s="27" t="n">
        <v>861</v>
      </c>
      <c r="AC19" s="27" t="n">
        <v>2707</v>
      </c>
      <c r="AD19" s="27" t="n">
        <v>59</v>
      </c>
      <c r="AE19" s="27" t="n">
        <v>119</v>
      </c>
      <c r="AF19" s="27" t="n">
        <v>1622</v>
      </c>
      <c r="AG19" s="27" t="n">
        <v>6563</v>
      </c>
    </row>
    <row r="20" s="28" customFormat="true" ht="12.9" hidden="false" customHeight="false" outlineLevel="0" collapsed="false">
      <c r="A20" s="25" t="s">
        <v>91</v>
      </c>
      <c r="B20" s="29" t="n">
        <v>21922</v>
      </c>
      <c r="C20" s="27" t="n">
        <v>11498</v>
      </c>
      <c r="D20" s="27" t="n">
        <v>9</v>
      </c>
      <c r="E20" s="27" t="n">
        <v>7143</v>
      </c>
      <c r="F20" s="27" t="n">
        <v>1074</v>
      </c>
      <c r="G20" s="27" t="n">
        <v>3272</v>
      </c>
      <c r="H20" s="27" t="n">
        <v>1459</v>
      </c>
      <c r="I20" s="27" t="n">
        <v>6</v>
      </c>
      <c r="J20" s="27" t="n">
        <v>1453</v>
      </c>
      <c r="K20" s="27" t="n">
        <v>72</v>
      </c>
      <c r="L20" s="27" t="n">
        <v>59</v>
      </c>
      <c r="M20" s="27" t="n">
        <v>13</v>
      </c>
      <c r="N20" s="27" t="n">
        <v>0</v>
      </c>
      <c r="O20" s="27" t="n">
        <v>15</v>
      </c>
      <c r="P20" s="27" t="n">
        <v>0</v>
      </c>
      <c r="Q20" s="27" t="n">
        <v>0</v>
      </c>
      <c r="R20" s="27" t="n">
        <v>2</v>
      </c>
      <c r="S20" s="27" t="n">
        <v>13</v>
      </c>
      <c r="T20" s="27" t="n">
        <v>180</v>
      </c>
      <c r="U20" s="27" t="n">
        <v>0</v>
      </c>
      <c r="V20" s="27" t="n">
        <v>180</v>
      </c>
      <c r="W20" s="27" t="n">
        <v>0</v>
      </c>
      <c r="X20" s="27" t="n">
        <v>88</v>
      </c>
      <c r="Y20" s="27" t="n">
        <v>63</v>
      </c>
      <c r="Z20" s="27" t="n">
        <v>25</v>
      </c>
      <c r="AA20" s="27" t="n">
        <v>2031</v>
      </c>
      <c r="AB20" s="27" t="n">
        <v>490</v>
      </c>
      <c r="AC20" s="27" t="n">
        <v>1302</v>
      </c>
      <c r="AD20" s="27" t="n">
        <v>19</v>
      </c>
      <c r="AE20" s="27" t="n">
        <v>113</v>
      </c>
      <c r="AF20" s="27" t="n">
        <v>869</v>
      </c>
      <c r="AG20" s="27" t="n">
        <v>3786</v>
      </c>
    </row>
    <row r="21" s="28" customFormat="true" ht="12.9" hidden="false" customHeight="false" outlineLevel="0" collapsed="false">
      <c r="A21" s="25" t="s">
        <v>92</v>
      </c>
      <c r="B21" s="29" t="n">
        <v>17196</v>
      </c>
      <c r="C21" s="27" t="n">
        <v>8366</v>
      </c>
      <c r="D21" s="27" t="n">
        <v>4</v>
      </c>
      <c r="E21" s="27" t="n">
        <v>5432</v>
      </c>
      <c r="F21" s="27" t="n">
        <v>361</v>
      </c>
      <c r="G21" s="27" t="n">
        <v>2569</v>
      </c>
      <c r="H21" s="27" t="n">
        <v>882</v>
      </c>
      <c r="I21" s="27" t="n">
        <v>1</v>
      </c>
      <c r="J21" s="27" t="n">
        <v>881</v>
      </c>
      <c r="K21" s="27" t="n">
        <v>16</v>
      </c>
      <c r="L21" s="27" t="n">
        <v>11</v>
      </c>
      <c r="M21" s="27" t="n">
        <v>5</v>
      </c>
      <c r="N21" s="27" t="n">
        <v>15</v>
      </c>
      <c r="O21" s="27" t="n">
        <v>408</v>
      </c>
      <c r="P21" s="27" t="n">
        <v>36</v>
      </c>
      <c r="Q21" s="27" t="n">
        <v>6</v>
      </c>
      <c r="R21" s="27" t="n">
        <v>38</v>
      </c>
      <c r="S21" s="27" t="n">
        <v>328</v>
      </c>
      <c r="T21" s="27" t="n">
        <v>40</v>
      </c>
      <c r="U21" s="27" t="n">
        <v>0</v>
      </c>
      <c r="V21" s="27" t="n">
        <v>40</v>
      </c>
      <c r="W21" s="27" t="n">
        <v>0</v>
      </c>
      <c r="X21" s="27" t="n">
        <v>198</v>
      </c>
      <c r="Y21" s="27" t="n">
        <v>28</v>
      </c>
      <c r="Z21" s="27" t="n">
        <v>170</v>
      </c>
      <c r="AA21" s="27" t="n">
        <v>1919</v>
      </c>
      <c r="AB21" s="27" t="n">
        <v>371</v>
      </c>
      <c r="AC21" s="27" t="n">
        <v>1405</v>
      </c>
      <c r="AD21" s="27" t="n">
        <v>40</v>
      </c>
      <c r="AE21" s="27" t="n">
        <v>6</v>
      </c>
      <c r="AF21" s="27" t="n">
        <v>753</v>
      </c>
      <c r="AG21" s="27" t="n">
        <v>2777</v>
      </c>
    </row>
    <row r="22" s="28" customFormat="true" ht="12.9" hidden="false" customHeight="false" outlineLevel="0" collapsed="false">
      <c r="A22" s="25" t="s">
        <v>93</v>
      </c>
      <c r="B22" s="29" t="n">
        <v>70574</v>
      </c>
      <c r="C22" s="27" t="n">
        <v>34669</v>
      </c>
      <c r="D22" s="27" t="n">
        <v>60</v>
      </c>
      <c r="E22" s="27" t="n">
        <v>20919</v>
      </c>
      <c r="F22" s="27" t="n">
        <v>3792</v>
      </c>
      <c r="G22" s="27" t="n">
        <v>9898</v>
      </c>
      <c r="H22" s="27" t="n">
        <v>4390</v>
      </c>
      <c r="I22" s="27" t="n">
        <v>21</v>
      </c>
      <c r="J22" s="27" t="n">
        <v>4369</v>
      </c>
      <c r="K22" s="27" t="n">
        <v>340</v>
      </c>
      <c r="L22" s="27" t="n">
        <v>321</v>
      </c>
      <c r="M22" s="27" t="n">
        <v>19</v>
      </c>
      <c r="N22" s="27" t="n">
        <v>33</v>
      </c>
      <c r="O22" s="27" t="n">
        <v>1978</v>
      </c>
      <c r="P22" s="27" t="n">
        <v>376</v>
      </c>
      <c r="Q22" s="27" t="n">
        <v>24</v>
      </c>
      <c r="R22" s="27" t="n">
        <v>131</v>
      </c>
      <c r="S22" s="27" t="n">
        <v>1447</v>
      </c>
      <c r="T22" s="27" t="n">
        <v>514</v>
      </c>
      <c r="U22" s="27" t="n">
        <v>0</v>
      </c>
      <c r="V22" s="27" t="n">
        <v>514</v>
      </c>
      <c r="W22" s="27" t="n">
        <v>6</v>
      </c>
      <c r="X22" s="27" t="n">
        <v>446</v>
      </c>
      <c r="Y22" s="27" t="n">
        <v>259</v>
      </c>
      <c r="Z22" s="27" t="n">
        <v>187</v>
      </c>
      <c r="AA22" s="27" t="n">
        <v>7781</v>
      </c>
      <c r="AB22" s="27" t="n">
        <v>1802</v>
      </c>
      <c r="AC22" s="27" t="n">
        <v>3095</v>
      </c>
      <c r="AD22" s="27" t="n">
        <v>216</v>
      </c>
      <c r="AE22" s="27" t="n">
        <v>319</v>
      </c>
      <c r="AF22" s="27" t="n">
        <v>2937</v>
      </c>
      <c r="AG22" s="27" t="n">
        <v>12048</v>
      </c>
    </row>
    <row r="23" s="28" customFormat="true" ht="12.9" hidden="false" customHeight="false" outlineLevel="0" collapsed="false">
      <c r="A23" s="25" t="s">
        <v>94</v>
      </c>
      <c r="B23" s="29" t="n">
        <v>41666</v>
      </c>
      <c r="C23" s="27" t="n">
        <v>22077</v>
      </c>
      <c r="D23" s="27" t="n">
        <v>40</v>
      </c>
      <c r="E23" s="27" t="n">
        <v>13062</v>
      </c>
      <c r="F23" s="27" t="n">
        <v>2906</v>
      </c>
      <c r="G23" s="27" t="n">
        <v>6069</v>
      </c>
      <c r="H23" s="27" t="n">
        <v>2806</v>
      </c>
      <c r="I23" s="27" t="n">
        <v>15</v>
      </c>
      <c r="J23" s="27" t="n">
        <v>2791</v>
      </c>
      <c r="K23" s="27" t="n">
        <v>256</v>
      </c>
      <c r="L23" s="27" t="n">
        <v>246</v>
      </c>
      <c r="M23" s="27" t="n">
        <v>10</v>
      </c>
      <c r="N23" s="27" t="n">
        <v>4</v>
      </c>
      <c r="O23" s="27" t="n">
        <v>149</v>
      </c>
      <c r="P23" s="27" t="n">
        <v>10</v>
      </c>
      <c r="Q23" s="27" t="n">
        <v>2</v>
      </c>
      <c r="R23" s="27" t="n">
        <v>16</v>
      </c>
      <c r="S23" s="27" t="n">
        <v>121</v>
      </c>
      <c r="T23" s="27" t="n">
        <v>358</v>
      </c>
      <c r="U23" s="27" t="n">
        <v>0</v>
      </c>
      <c r="V23" s="27" t="n">
        <v>358</v>
      </c>
      <c r="W23" s="27" t="n">
        <v>5</v>
      </c>
      <c r="X23" s="27" t="n">
        <v>181</v>
      </c>
      <c r="Y23" s="27" t="n">
        <v>152</v>
      </c>
      <c r="Z23" s="27" t="n">
        <v>29</v>
      </c>
      <c r="AA23" s="27" t="n">
        <v>3765</v>
      </c>
      <c r="AB23" s="27" t="n">
        <v>995</v>
      </c>
      <c r="AC23" s="27" t="n">
        <v>1571</v>
      </c>
      <c r="AD23" s="27" t="n">
        <v>79</v>
      </c>
      <c r="AE23" s="27" t="n">
        <v>305</v>
      </c>
      <c r="AF23" s="27" t="n">
        <v>1771</v>
      </c>
      <c r="AG23" s="27" t="n">
        <v>7344</v>
      </c>
    </row>
    <row r="24" s="28" customFormat="true" ht="12.9" hidden="false" customHeight="false" outlineLevel="0" collapsed="false">
      <c r="A24" s="25" t="s">
        <v>95</v>
      </c>
      <c r="B24" s="29" t="n">
        <v>28908</v>
      </c>
      <c r="C24" s="27" t="n">
        <v>12592</v>
      </c>
      <c r="D24" s="27" t="n">
        <v>20</v>
      </c>
      <c r="E24" s="27" t="n">
        <v>7857</v>
      </c>
      <c r="F24" s="27" t="n">
        <v>886</v>
      </c>
      <c r="G24" s="27" t="n">
        <v>3829</v>
      </c>
      <c r="H24" s="27" t="n">
        <v>1584</v>
      </c>
      <c r="I24" s="27" t="n">
        <v>6</v>
      </c>
      <c r="J24" s="27" t="n">
        <v>1578</v>
      </c>
      <c r="K24" s="27" t="n">
        <v>84</v>
      </c>
      <c r="L24" s="27" t="n">
        <v>75</v>
      </c>
      <c r="M24" s="27" t="n">
        <v>9</v>
      </c>
      <c r="N24" s="27" t="n">
        <v>29</v>
      </c>
      <c r="O24" s="27" t="n">
        <v>1829</v>
      </c>
      <c r="P24" s="27" t="n">
        <v>366</v>
      </c>
      <c r="Q24" s="27" t="n">
        <v>22</v>
      </c>
      <c r="R24" s="27" t="n">
        <v>115</v>
      </c>
      <c r="S24" s="27" t="n">
        <v>1326</v>
      </c>
      <c r="T24" s="27" t="n">
        <v>156</v>
      </c>
      <c r="U24" s="27" t="n">
        <v>0</v>
      </c>
      <c r="V24" s="27" t="n">
        <v>156</v>
      </c>
      <c r="W24" s="27" t="n">
        <v>1</v>
      </c>
      <c r="X24" s="27" t="n">
        <v>265</v>
      </c>
      <c r="Y24" s="27" t="n">
        <v>107</v>
      </c>
      <c r="Z24" s="27" t="n">
        <v>158</v>
      </c>
      <c r="AA24" s="27" t="n">
        <v>4016</v>
      </c>
      <c r="AB24" s="27" t="n">
        <v>807</v>
      </c>
      <c r="AC24" s="27" t="n">
        <v>1524</v>
      </c>
      <c r="AD24" s="27" t="n">
        <v>137</v>
      </c>
      <c r="AE24" s="27" t="n">
        <v>14</v>
      </c>
      <c r="AF24" s="27" t="n">
        <v>1166</v>
      </c>
      <c r="AG24" s="27" t="n">
        <v>4704</v>
      </c>
    </row>
    <row r="25" s="19" customFormat="true" ht="12.9" hidden="false" customHeight="false" outlineLevel="0" collapsed="false">
      <c r="A25" s="30" t="s">
        <v>96</v>
      </c>
      <c r="B25" s="31" t="n">
        <v>3716</v>
      </c>
      <c r="C25" s="32" t="n">
        <v>1344</v>
      </c>
      <c r="D25" s="32" t="n">
        <v>4</v>
      </c>
      <c r="E25" s="32" t="n">
        <v>1048</v>
      </c>
      <c r="F25" s="32" t="n">
        <v>74</v>
      </c>
      <c r="G25" s="32" t="n">
        <v>218</v>
      </c>
      <c r="H25" s="32" t="n">
        <v>317</v>
      </c>
      <c r="I25" s="32" t="n">
        <v>1</v>
      </c>
      <c r="J25" s="32" t="n">
        <v>316</v>
      </c>
      <c r="K25" s="32" t="n">
        <v>32</v>
      </c>
      <c r="L25" s="32" t="n">
        <v>30</v>
      </c>
      <c r="M25" s="32" t="n">
        <v>2</v>
      </c>
      <c r="N25" s="32" t="n">
        <v>2</v>
      </c>
      <c r="O25" s="32" t="n">
        <v>123</v>
      </c>
      <c r="P25" s="32" t="n">
        <v>14</v>
      </c>
      <c r="Q25" s="32" t="n">
        <v>3</v>
      </c>
      <c r="R25" s="32" t="n">
        <v>1</v>
      </c>
      <c r="S25" s="32" t="n">
        <v>105</v>
      </c>
      <c r="T25" s="32" t="n">
        <v>8</v>
      </c>
      <c r="U25" s="32" t="n">
        <v>0</v>
      </c>
      <c r="V25" s="32" t="n">
        <v>8</v>
      </c>
      <c r="W25" s="32" t="n">
        <v>0</v>
      </c>
      <c r="X25" s="32" t="n">
        <v>28</v>
      </c>
      <c r="Y25" s="32" t="n">
        <v>19</v>
      </c>
      <c r="Z25" s="32" t="n">
        <v>9</v>
      </c>
      <c r="AA25" s="32" t="n">
        <v>450</v>
      </c>
      <c r="AB25" s="32" t="n">
        <v>153</v>
      </c>
      <c r="AC25" s="32" t="n">
        <v>425</v>
      </c>
      <c r="AD25" s="32" t="n">
        <v>14</v>
      </c>
      <c r="AE25" s="32" t="n">
        <v>45</v>
      </c>
      <c r="AF25" s="32" t="n">
        <v>152</v>
      </c>
      <c r="AG25" s="32" t="n">
        <v>623</v>
      </c>
    </row>
    <row r="26" s="19" customFormat="true" ht="12.9" hidden="false" customHeight="false" outlineLevel="0" collapsed="false">
      <c r="A26" s="30" t="s">
        <v>97</v>
      </c>
      <c r="B26" s="31" t="n">
        <v>2142</v>
      </c>
      <c r="C26" s="32" t="n">
        <v>866</v>
      </c>
      <c r="D26" s="32" t="n">
        <v>4</v>
      </c>
      <c r="E26" s="32" t="n">
        <v>672</v>
      </c>
      <c r="F26" s="32" t="n">
        <v>59</v>
      </c>
      <c r="G26" s="32" t="n">
        <v>131</v>
      </c>
      <c r="H26" s="32" t="n">
        <v>204</v>
      </c>
      <c r="I26" s="32" t="n">
        <v>0</v>
      </c>
      <c r="J26" s="32" t="n">
        <v>204</v>
      </c>
      <c r="K26" s="32" t="n">
        <v>24</v>
      </c>
      <c r="L26" s="32" t="n">
        <v>23</v>
      </c>
      <c r="M26" s="32" t="n">
        <v>1</v>
      </c>
      <c r="N26" s="32" t="n">
        <v>0</v>
      </c>
      <c r="O26" s="32" t="n">
        <v>13</v>
      </c>
      <c r="P26" s="32" t="n">
        <v>0</v>
      </c>
      <c r="Q26" s="32" t="n">
        <v>0</v>
      </c>
      <c r="R26" s="32" t="n">
        <v>0</v>
      </c>
      <c r="S26" s="32" t="n">
        <v>13</v>
      </c>
      <c r="T26" s="32" t="n">
        <v>6</v>
      </c>
      <c r="U26" s="32" t="n">
        <v>0</v>
      </c>
      <c r="V26" s="32" t="n">
        <v>6</v>
      </c>
      <c r="W26" s="32" t="n">
        <v>0</v>
      </c>
      <c r="X26" s="32" t="n">
        <v>8</v>
      </c>
      <c r="Y26" s="32" t="n">
        <v>6</v>
      </c>
      <c r="Z26" s="32" t="n">
        <v>2</v>
      </c>
      <c r="AA26" s="32" t="n">
        <v>211</v>
      </c>
      <c r="AB26" s="32" t="n">
        <v>92</v>
      </c>
      <c r="AC26" s="32" t="n">
        <v>215</v>
      </c>
      <c r="AD26" s="32" t="n">
        <v>5</v>
      </c>
      <c r="AE26" s="32" t="n">
        <v>41</v>
      </c>
      <c r="AF26" s="32" t="n">
        <v>88</v>
      </c>
      <c r="AG26" s="32" t="n">
        <v>369</v>
      </c>
    </row>
    <row r="27" s="19" customFormat="true" ht="12.9" hidden="false" customHeight="false" outlineLevel="0" collapsed="false">
      <c r="A27" s="30" t="s">
        <v>98</v>
      </c>
      <c r="B27" s="31" t="n">
        <v>1574</v>
      </c>
      <c r="C27" s="32" t="n">
        <v>478</v>
      </c>
      <c r="D27" s="32" t="n">
        <v>0</v>
      </c>
      <c r="E27" s="32" t="n">
        <v>376</v>
      </c>
      <c r="F27" s="32" t="n">
        <v>15</v>
      </c>
      <c r="G27" s="32" t="n">
        <v>87</v>
      </c>
      <c r="H27" s="32" t="n">
        <v>113</v>
      </c>
      <c r="I27" s="32" t="n">
        <v>1</v>
      </c>
      <c r="J27" s="32" t="n">
        <v>112</v>
      </c>
      <c r="K27" s="32" t="n">
        <v>8</v>
      </c>
      <c r="L27" s="32" t="n">
        <v>7</v>
      </c>
      <c r="M27" s="32" t="n">
        <v>1</v>
      </c>
      <c r="N27" s="32" t="n">
        <v>2</v>
      </c>
      <c r="O27" s="32" t="n">
        <v>110</v>
      </c>
      <c r="P27" s="32" t="n">
        <v>14</v>
      </c>
      <c r="Q27" s="32" t="n">
        <v>3</v>
      </c>
      <c r="R27" s="32" t="n">
        <v>1</v>
      </c>
      <c r="S27" s="32" t="n">
        <v>92</v>
      </c>
      <c r="T27" s="32" t="n">
        <v>2</v>
      </c>
      <c r="U27" s="32" t="n">
        <v>0</v>
      </c>
      <c r="V27" s="32" t="n">
        <v>2</v>
      </c>
      <c r="W27" s="32" t="n">
        <v>0</v>
      </c>
      <c r="X27" s="32" t="n">
        <v>20</v>
      </c>
      <c r="Y27" s="32" t="n">
        <v>13</v>
      </c>
      <c r="Z27" s="32" t="n">
        <v>7</v>
      </c>
      <c r="AA27" s="32" t="n">
        <v>239</v>
      </c>
      <c r="AB27" s="32" t="n">
        <v>61</v>
      </c>
      <c r="AC27" s="32" t="n">
        <v>210</v>
      </c>
      <c r="AD27" s="32" t="n">
        <v>9</v>
      </c>
      <c r="AE27" s="32" t="n">
        <v>4</v>
      </c>
      <c r="AF27" s="32" t="n">
        <v>64</v>
      </c>
      <c r="AG27" s="32" t="n">
        <v>254</v>
      </c>
    </row>
    <row r="28" s="19" customFormat="true" ht="12.9" hidden="false" customHeight="false" outlineLevel="0" collapsed="false">
      <c r="A28" s="30" t="s">
        <v>294</v>
      </c>
      <c r="B28" s="31" t="n">
        <v>13655</v>
      </c>
      <c r="C28" s="32" t="n">
        <v>9407</v>
      </c>
      <c r="D28" s="32" t="n">
        <v>21</v>
      </c>
      <c r="E28" s="32" t="n">
        <v>4174</v>
      </c>
      <c r="F28" s="32" t="n">
        <v>1359</v>
      </c>
      <c r="G28" s="32" t="n">
        <v>3853</v>
      </c>
      <c r="H28" s="32" t="n">
        <v>193</v>
      </c>
      <c r="I28" s="32" t="n">
        <v>7</v>
      </c>
      <c r="J28" s="32" t="n">
        <v>186</v>
      </c>
      <c r="K28" s="32" t="n">
        <v>64</v>
      </c>
      <c r="L28" s="32" t="n">
        <v>64</v>
      </c>
      <c r="M28" s="32" t="n">
        <v>0</v>
      </c>
      <c r="N28" s="32" t="n">
        <v>0</v>
      </c>
      <c r="O28" s="32" t="n">
        <v>253</v>
      </c>
      <c r="P28" s="32" t="n">
        <v>57</v>
      </c>
      <c r="Q28" s="32" t="n">
        <v>4</v>
      </c>
      <c r="R28" s="32" t="n">
        <v>12</v>
      </c>
      <c r="S28" s="32" t="n">
        <v>180</v>
      </c>
      <c r="T28" s="32" t="n">
        <v>54</v>
      </c>
      <c r="U28" s="32" t="n">
        <v>0</v>
      </c>
      <c r="V28" s="32" t="n">
        <v>54</v>
      </c>
      <c r="W28" s="32" t="n">
        <v>3</v>
      </c>
      <c r="X28" s="32" t="n">
        <v>94</v>
      </c>
      <c r="Y28" s="32" t="n">
        <v>63</v>
      </c>
      <c r="Z28" s="32" t="n">
        <v>31</v>
      </c>
      <c r="AA28" s="32" t="n">
        <v>1753</v>
      </c>
      <c r="AB28" s="32" t="n">
        <v>135</v>
      </c>
      <c r="AC28" s="32" t="n">
        <v>77</v>
      </c>
      <c r="AD28" s="32" t="n">
        <v>18</v>
      </c>
      <c r="AE28" s="32" t="n">
        <v>29</v>
      </c>
      <c r="AF28" s="32" t="n">
        <v>138</v>
      </c>
      <c r="AG28" s="32" t="n">
        <v>1437</v>
      </c>
    </row>
    <row r="29" s="19" customFormat="true" ht="12.9" hidden="false" customHeight="false" outlineLevel="0" collapsed="false">
      <c r="A29" s="30" t="s">
        <v>295</v>
      </c>
      <c r="B29" s="31" t="n">
        <v>8302</v>
      </c>
      <c r="C29" s="32" t="n">
        <v>6008</v>
      </c>
      <c r="D29" s="32" t="n">
        <v>11</v>
      </c>
      <c r="E29" s="32" t="n">
        <v>2495</v>
      </c>
      <c r="F29" s="32" t="n">
        <v>1094</v>
      </c>
      <c r="G29" s="32" t="n">
        <v>2408</v>
      </c>
      <c r="H29" s="32" t="n">
        <v>129</v>
      </c>
      <c r="I29" s="32" t="n">
        <v>7</v>
      </c>
      <c r="J29" s="32" t="n">
        <v>122</v>
      </c>
      <c r="K29" s="32" t="n">
        <v>48</v>
      </c>
      <c r="L29" s="32" t="n">
        <v>48</v>
      </c>
      <c r="M29" s="32" t="n">
        <v>0</v>
      </c>
      <c r="N29" s="32" t="n">
        <v>0</v>
      </c>
      <c r="O29" s="32" t="n">
        <v>9</v>
      </c>
      <c r="P29" s="32" t="n">
        <v>1</v>
      </c>
      <c r="Q29" s="32" t="n">
        <v>0</v>
      </c>
      <c r="R29" s="32" t="n">
        <v>0</v>
      </c>
      <c r="S29" s="32" t="n">
        <v>8</v>
      </c>
      <c r="T29" s="32" t="n">
        <v>35</v>
      </c>
      <c r="U29" s="32" t="n">
        <v>0</v>
      </c>
      <c r="V29" s="32" t="n">
        <v>35</v>
      </c>
      <c r="W29" s="32" t="n">
        <v>2</v>
      </c>
      <c r="X29" s="32" t="n">
        <v>49</v>
      </c>
      <c r="Y29" s="32" t="n">
        <v>44</v>
      </c>
      <c r="Z29" s="32" t="n">
        <v>5</v>
      </c>
      <c r="AA29" s="32" t="n">
        <v>816</v>
      </c>
      <c r="AB29" s="32" t="n">
        <v>71</v>
      </c>
      <c r="AC29" s="32" t="n">
        <v>36</v>
      </c>
      <c r="AD29" s="32" t="n">
        <v>5</v>
      </c>
      <c r="AE29" s="32" t="n">
        <v>29</v>
      </c>
      <c r="AF29" s="32" t="n">
        <v>72</v>
      </c>
      <c r="AG29" s="32" t="n">
        <v>993</v>
      </c>
    </row>
    <row r="30" s="19" customFormat="true" ht="12.9" hidden="false" customHeight="false" outlineLevel="0" collapsed="false">
      <c r="A30" s="30" t="s">
        <v>296</v>
      </c>
      <c r="B30" s="31" t="n">
        <v>5353</v>
      </c>
      <c r="C30" s="32" t="n">
        <v>3399</v>
      </c>
      <c r="D30" s="32" t="n">
        <v>10</v>
      </c>
      <c r="E30" s="32" t="n">
        <v>1679</v>
      </c>
      <c r="F30" s="32" t="n">
        <v>265</v>
      </c>
      <c r="G30" s="32" t="n">
        <v>1445</v>
      </c>
      <c r="H30" s="32" t="n">
        <v>64</v>
      </c>
      <c r="I30" s="32" t="n">
        <v>0</v>
      </c>
      <c r="J30" s="32" t="n">
        <v>64</v>
      </c>
      <c r="K30" s="32" t="n">
        <v>16</v>
      </c>
      <c r="L30" s="32" t="n">
        <v>16</v>
      </c>
      <c r="M30" s="32" t="n">
        <v>0</v>
      </c>
      <c r="N30" s="32" t="n">
        <v>0</v>
      </c>
      <c r="O30" s="32" t="n">
        <v>244</v>
      </c>
      <c r="P30" s="32" t="n">
        <v>56</v>
      </c>
      <c r="Q30" s="32" t="n">
        <v>4</v>
      </c>
      <c r="R30" s="32" t="n">
        <v>12</v>
      </c>
      <c r="S30" s="32" t="n">
        <v>172</v>
      </c>
      <c r="T30" s="32" t="n">
        <v>19</v>
      </c>
      <c r="U30" s="32" t="n">
        <v>0</v>
      </c>
      <c r="V30" s="32" t="n">
        <v>19</v>
      </c>
      <c r="W30" s="32" t="n">
        <v>1</v>
      </c>
      <c r="X30" s="32" t="n">
        <v>45</v>
      </c>
      <c r="Y30" s="32" t="n">
        <v>19</v>
      </c>
      <c r="Z30" s="32" t="n">
        <v>26</v>
      </c>
      <c r="AA30" s="32" t="n">
        <v>937</v>
      </c>
      <c r="AB30" s="32" t="n">
        <v>64</v>
      </c>
      <c r="AC30" s="32" t="n">
        <v>41</v>
      </c>
      <c r="AD30" s="32" t="n">
        <v>13</v>
      </c>
      <c r="AE30" s="32" t="n">
        <v>0</v>
      </c>
      <c r="AF30" s="32" t="n">
        <v>66</v>
      </c>
      <c r="AG30" s="32" t="n">
        <v>444</v>
      </c>
    </row>
    <row r="31" s="19" customFormat="true" ht="12.9" hidden="false" customHeight="false" outlineLevel="0" collapsed="false">
      <c r="A31" s="30" t="s">
        <v>99</v>
      </c>
      <c r="B31" s="31" t="n">
        <v>5225</v>
      </c>
      <c r="C31" s="32" t="n">
        <v>2402</v>
      </c>
      <c r="D31" s="32" t="n">
        <v>1</v>
      </c>
      <c r="E31" s="32" t="n">
        <v>1375</v>
      </c>
      <c r="F31" s="32" t="n">
        <v>454</v>
      </c>
      <c r="G31" s="32" t="n">
        <v>572</v>
      </c>
      <c r="H31" s="32" t="n">
        <v>354</v>
      </c>
      <c r="I31" s="32" t="n">
        <v>1</v>
      </c>
      <c r="J31" s="32" t="n">
        <v>353</v>
      </c>
      <c r="K31" s="32" t="n">
        <v>26</v>
      </c>
      <c r="L31" s="32" t="n">
        <v>23</v>
      </c>
      <c r="M31" s="32" t="n">
        <v>3</v>
      </c>
      <c r="N31" s="32" t="n">
        <v>2</v>
      </c>
      <c r="O31" s="32" t="n">
        <v>98</v>
      </c>
      <c r="P31" s="32" t="n">
        <v>16</v>
      </c>
      <c r="Q31" s="32" t="n">
        <v>1</v>
      </c>
      <c r="R31" s="32" t="n">
        <v>6</v>
      </c>
      <c r="S31" s="32" t="n">
        <v>75</v>
      </c>
      <c r="T31" s="32" t="n">
        <v>35</v>
      </c>
      <c r="U31" s="32" t="n">
        <v>0</v>
      </c>
      <c r="V31" s="32" t="n">
        <v>35</v>
      </c>
      <c r="W31" s="32" t="n">
        <v>0</v>
      </c>
      <c r="X31" s="32" t="n">
        <v>16</v>
      </c>
      <c r="Y31" s="32" t="n">
        <v>5</v>
      </c>
      <c r="Z31" s="32" t="n">
        <v>11</v>
      </c>
      <c r="AA31" s="32" t="n">
        <v>450</v>
      </c>
      <c r="AB31" s="32" t="n">
        <v>183</v>
      </c>
      <c r="AC31" s="32" t="n">
        <v>321</v>
      </c>
      <c r="AD31" s="32" t="n">
        <v>16</v>
      </c>
      <c r="AE31" s="32" t="n">
        <v>21</v>
      </c>
      <c r="AF31" s="32" t="n">
        <v>425</v>
      </c>
      <c r="AG31" s="32" t="n">
        <v>876</v>
      </c>
    </row>
    <row r="32" s="19" customFormat="true" ht="12.9" hidden="false" customHeight="false" outlineLevel="0" collapsed="false">
      <c r="A32" s="30" t="s">
        <v>100</v>
      </c>
      <c r="B32" s="31" t="n">
        <v>3251</v>
      </c>
      <c r="C32" s="32" t="n">
        <v>1614</v>
      </c>
      <c r="D32" s="32" t="n">
        <v>0</v>
      </c>
      <c r="E32" s="32" t="n">
        <v>887</v>
      </c>
      <c r="F32" s="32" t="n">
        <v>360</v>
      </c>
      <c r="G32" s="32" t="n">
        <v>367</v>
      </c>
      <c r="H32" s="32" t="n">
        <v>237</v>
      </c>
      <c r="I32" s="32" t="n">
        <v>1</v>
      </c>
      <c r="J32" s="32" t="n">
        <v>236</v>
      </c>
      <c r="K32" s="32" t="n">
        <v>19</v>
      </c>
      <c r="L32" s="32" t="n">
        <v>18</v>
      </c>
      <c r="M32" s="32" t="n">
        <v>1</v>
      </c>
      <c r="N32" s="32" t="n">
        <v>0</v>
      </c>
      <c r="O32" s="32" t="n">
        <v>7</v>
      </c>
      <c r="P32" s="32" t="n">
        <v>0</v>
      </c>
      <c r="Q32" s="32" t="n">
        <v>0</v>
      </c>
      <c r="R32" s="32" t="n">
        <v>0</v>
      </c>
      <c r="S32" s="32" t="n">
        <v>7</v>
      </c>
      <c r="T32" s="32" t="n">
        <v>25</v>
      </c>
      <c r="U32" s="32" t="n">
        <v>0</v>
      </c>
      <c r="V32" s="32" t="n">
        <v>25</v>
      </c>
      <c r="W32" s="32" t="n">
        <v>0</v>
      </c>
      <c r="X32" s="32" t="n">
        <v>5</v>
      </c>
      <c r="Y32" s="32" t="n">
        <v>2</v>
      </c>
      <c r="Z32" s="32" t="n">
        <v>3</v>
      </c>
      <c r="AA32" s="32" t="n">
        <v>218</v>
      </c>
      <c r="AB32" s="32" t="n">
        <v>92</v>
      </c>
      <c r="AC32" s="32" t="n">
        <v>194</v>
      </c>
      <c r="AD32" s="32" t="n">
        <v>3</v>
      </c>
      <c r="AE32" s="32" t="n">
        <v>21</v>
      </c>
      <c r="AF32" s="32" t="n">
        <v>288</v>
      </c>
      <c r="AG32" s="32" t="n">
        <v>528</v>
      </c>
    </row>
    <row r="33" s="19" customFormat="true" ht="12.9" hidden="false" customHeight="false" outlineLevel="0" collapsed="false">
      <c r="A33" s="30" t="s">
        <v>101</v>
      </c>
      <c r="B33" s="31" t="n">
        <v>1974</v>
      </c>
      <c r="C33" s="32" t="n">
        <v>788</v>
      </c>
      <c r="D33" s="32" t="n">
        <v>1</v>
      </c>
      <c r="E33" s="32" t="n">
        <v>488</v>
      </c>
      <c r="F33" s="32" t="n">
        <v>94</v>
      </c>
      <c r="G33" s="32" t="n">
        <v>205</v>
      </c>
      <c r="H33" s="32" t="n">
        <v>117</v>
      </c>
      <c r="I33" s="32" t="n">
        <v>0</v>
      </c>
      <c r="J33" s="32" t="n">
        <v>117</v>
      </c>
      <c r="K33" s="32" t="n">
        <v>7</v>
      </c>
      <c r="L33" s="32" t="n">
        <v>5</v>
      </c>
      <c r="M33" s="32" t="n">
        <v>2</v>
      </c>
      <c r="N33" s="32" t="n">
        <v>2</v>
      </c>
      <c r="O33" s="32" t="n">
        <v>91</v>
      </c>
      <c r="P33" s="32" t="n">
        <v>16</v>
      </c>
      <c r="Q33" s="32" t="n">
        <v>1</v>
      </c>
      <c r="R33" s="32" t="n">
        <v>6</v>
      </c>
      <c r="S33" s="32" t="n">
        <v>68</v>
      </c>
      <c r="T33" s="32" t="n">
        <v>10</v>
      </c>
      <c r="U33" s="32" t="n">
        <v>0</v>
      </c>
      <c r="V33" s="32" t="n">
        <v>10</v>
      </c>
      <c r="W33" s="32" t="n">
        <v>0</v>
      </c>
      <c r="X33" s="32" t="n">
        <v>11</v>
      </c>
      <c r="Y33" s="32" t="n">
        <v>3</v>
      </c>
      <c r="Z33" s="32" t="n">
        <v>8</v>
      </c>
      <c r="AA33" s="32" t="n">
        <v>232</v>
      </c>
      <c r="AB33" s="32" t="n">
        <v>91</v>
      </c>
      <c r="AC33" s="32" t="n">
        <v>127</v>
      </c>
      <c r="AD33" s="32" t="n">
        <v>13</v>
      </c>
      <c r="AE33" s="32" t="n">
        <v>0</v>
      </c>
      <c r="AF33" s="32" t="n">
        <v>137</v>
      </c>
      <c r="AG33" s="32" t="n">
        <v>348</v>
      </c>
    </row>
    <row r="34" s="19" customFormat="true" ht="12.9" hidden="false" customHeight="false" outlineLevel="0" collapsed="false">
      <c r="A34" s="30" t="s">
        <v>102</v>
      </c>
      <c r="B34" s="31" t="n">
        <v>3881</v>
      </c>
      <c r="C34" s="32" t="n">
        <v>2153</v>
      </c>
      <c r="D34" s="32" t="n">
        <v>2</v>
      </c>
      <c r="E34" s="32" t="n">
        <v>1429</v>
      </c>
      <c r="F34" s="32" t="n">
        <v>231</v>
      </c>
      <c r="G34" s="32" t="n">
        <v>491</v>
      </c>
      <c r="H34" s="32" t="n">
        <v>193</v>
      </c>
      <c r="I34" s="32" t="n">
        <v>3</v>
      </c>
      <c r="J34" s="32" t="n">
        <v>190</v>
      </c>
      <c r="K34" s="32" t="n">
        <v>15</v>
      </c>
      <c r="L34" s="32" t="n">
        <v>15</v>
      </c>
      <c r="M34" s="32" t="n">
        <v>0</v>
      </c>
      <c r="N34" s="32" t="n">
        <v>1</v>
      </c>
      <c r="O34" s="32" t="n">
        <v>131</v>
      </c>
      <c r="P34" s="32" t="n">
        <v>23</v>
      </c>
      <c r="Q34" s="32" t="n">
        <v>0</v>
      </c>
      <c r="R34" s="32" t="n">
        <v>6</v>
      </c>
      <c r="S34" s="32" t="n">
        <v>102</v>
      </c>
      <c r="T34" s="32" t="n">
        <v>71</v>
      </c>
      <c r="U34" s="32" t="n">
        <v>0</v>
      </c>
      <c r="V34" s="32" t="n">
        <v>71</v>
      </c>
      <c r="W34" s="32" t="n">
        <v>0</v>
      </c>
      <c r="X34" s="32" t="n">
        <v>18</v>
      </c>
      <c r="Y34" s="32" t="n">
        <v>11</v>
      </c>
      <c r="Z34" s="32" t="n">
        <v>7</v>
      </c>
      <c r="AA34" s="32" t="n">
        <v>473</v>
      </c>
      <c r="AB34" s="32" t="n">
        <v>49</v>
      </c>
      <c r="AC34" s="32" t="n">
        <v>110</v>
      </c>
      <c r="AD34" s="32" t="n">
        <v>8</v>
      </c>
      <c r="AE34" s="32" t="n">
        <v>10</v>
      </c>
      <c r="AF34" s="32" t="n">
        <v>30</v>
      </c>
      <c r="AG34" s="32" t="n">
        <v>619</v>
      </c>
    </row>
    <row r="35" s="19" customFormat="true" ht="12.9" hidden="false" customHeight="false" outlineLevel="0" collapsed="false">
      <c r="A35" s="30" t="s">
        <v>103</v>
      </c>
      <c r="B35" s="31" t="n">
        <v>2407</v>
      </c>
      <c r="C35" s="32" t="n">
        <v>1473</v>
      </c>
      <c r="D35" s="32" t="n">
        <v>2</v>
      </c>
      <c r="E35" s="32" t="n">
        <v>1010</v>
      </c>
      <c r="F35" s="32" t="n">
        <v>164</v>
      </c>
      <c r="G35" s="32" t="n">
        <v>297</v>
      </c>
      <c r="H35" s="32" t="n">
        <v>119</v>
      </c>
      <c r="I35" s="32" t="n">
        <v>3</v>
      </c>
      <c r="J35" s="32" t="n">
        <v>116</v>
      </c>
      <c r="K35" s="32" t="n">
        <v>11</v>
      </c>
      <c r="L35" s="32" t="n">
        <v>11</v>
      </c>
      <c r="M35" s="32" t="n">
        <v>0</v>
      </c>
      <c r="N35" s="32" t="n">
        <v>0</v>
      </c>
      <c r="O35" s="32" t="n">
        <v>5</v>
      </c>
      <c r="P35" s="32" t="n">
        <v>0</v>
      </c>
      <c r="Q35" s="32" t="n">
        <v>0</v>
      </c>
      <c r="R35" s="32" t="n">
        <v>2</v>
      </c>
      <c r="S35" s="32" t="n">
        <v>3</v>
      </c>
      <c r="T35" s="32" t="n">
        <v>42</v>
      </c>
      <c r="U35" s="32" t="n">
        <v>0</v>
      </c>
      <c r="V35" s="32" t="n">
        <v>42</v>
      </c>
      <c r="W35" s="32" t="n">
        <v>0</v>
      </c>
      <c r="X35" s="32" t="n">
        <v>8</v>
      </c>
      <c r="Y35" s="32" t="n">
        <v>6</v>
      </c>
      <c r="Z35" s="32" t="n">
        <v>2</v>
      </c>
      <c r="AA35" s="32" t="n">
        <v>252</v>
      </c>
      <c r="AB35" s="32" t="n">
        <v>31</v>
      </c>
      <c r="AC35" s="32" t="n">
        <v>61</v>
      </c>
      <c r="AD35" s="32" t="n">
        <v>5</v>
      </c>
      <c r="AE35" s="32" t="n">
        <v>9</v>
      </c>
      <c r="AF35" s="32" t="n">
        <v>20</v>
      </c>
      <c r="AG35" s="32" t="n">
        <v>371</v>
      </c>
    </row>
    <row r="36" s="19" customFormat="true" ht="12.9" hidden="false" customHeight="false" outlineLevel="0" collapsed="false">
      <c r="A36" s="30" t="s">
        <v>104</v>
      </c>
      <c r="B36" s="31" t="n">
        <v>1474</v>
      </c>
      <c r="C36" s="32" t="n">
        <v>680</v>
      </c>
      <c r="D36" s="32" t="n">
        <v>0</v>
      </c>
      <c r="E36" s="32" t="n">
        <v>419</v>
      </c>
      <c r="F36" s="32" t="n">
        <v>67</v>
      </c>
      <c r="G36" s="32" t="n">
        <v>194</v>
      </c>
      <c r="H36" s="32" t="n">
        <v>74</v>
      </c>
      <c r="I36" s="32" t="n">
        <v>0</v>
      </c>
      <c r="J36" s="32" t="n">
        <v>74</v>
      </c>
      <c r="K36" s="32" t="n">
        <v>4</v>
      </c>
      <c r="L36" s="32" t="n">
        <v>4</v>
      </c>
      <c r="M36" s="32" t="n">
        <v>0</v>
      </c>
      <c r="N36" s="32" t="n">
        <v>1</v>
      </c>
      <c r="O36" s="32" t="n">
        <v>126</v>
      </c>
      <c r="P36" s="32" t="n">
        <v>23</v>
      </c>
      <c r="Q36" s="32" t="n">
        <v>0</v>
      </c>
      <c r="R36" s="32" t="n">
        <v>4</v>
      </c>
      <c r="S36" s="32" t="n">
        <v>99</v>
      </c>
      <c r="T36" s="32" t="n">
        <v>29</v>
      </c>
      <c r="U36" s="32" t="n">
        <v>0</v>
      </c>
      <c r="V36" s="32" t="n">
        <v>29</v>
      </c>
      <c r="W36" s="32" t="n">
        <v>0</v>
      </c>
      <c r="X36" s="32" t="n">
        <v>10</v>
      </c>
      <c r="Y36" s="32" t="n">
        <v>5</v>
      </c>
      <c r="Z36" s="32" t="n">
        <v>5</v>
      </c>
      <c r="AA36" s="32" t="n">
        <v>221</v>
      </c>
      <c r="AB36" s="32" t="n">
        <v>18</v>
      </c>
      <c r="AC36" s="32" t="n">
        <v>49</v>
      </c>
      <c r="AD36" s="32" t="n">
        <v>3</v>
      </c>
      <c r="AE36" s="32" t="n">
        <v>1</v>
      </c>
      <c r="AF36" s="32" t="n">
        <v>10</v>
      </c>
      <c r="AG36" s="32" t="n">
        <v>248</v>
      </c>
    </row>
    <row r="37" s="19" customFormat="true" ht="12.9" hidden="false" customHeight="false" outlineLevel="0" collapsed="false">
      <c r="A37" s="30" t="s">
        <v>105</v>
      </c>
      <c r="B37" s="31" t="n">
        <v>8611</v>
      </c>
      <c r="C37" s="32" t="n">
        <v>3510</v>
      </c>
      <c r="D37" s="32" t="n">
        <v>1</v>
      </c>
      <c r="E37" s="32" t="n">
        <v>2587</v>
      </c>
      <c r="F37" s="32" t="n">
        <v>273</v>
      </c>
      <c r="G37" s="32" t="n">
        <v>649</v>
      </c>
      <c r="H37" s="32" t="n">
        <v>733</v>
      </c>
      <c r="I37" s="32" t="n">
        <v>1</v>
      </c>
      <c r="J37" s="32" t="n">
        <v>732</v>
      </c>
      <c r="K37" s="32" t="n">
        <v>21</v>
      </c>
      <c r="L37" s="32" t="n">
        <v>19</v>
      </c>
      <c r="M37" s="32" t="n">
        <v>2</v>
      </c>
      <c r="N37" s="32" t="n">
        <v>6</v>
      </c>
      <c r="O37" s="32" t="n">
        <v>240</v>
      </c>
      <c r="P37" s="32" t="n">
        <v>49</v>
      </c>
      <c r="Q37" s="32" t="n">
        <v>5</v>
      </c>
      <c r="R37" s="32" t="n">
        <v>9</v>
      </c>
      <c r="S37" s="32" t="n">
        <v>177</v>
      </c>
      <c r="T37" s="32" t="n">
        <v>69</v>
      </c>
      <c r="U37" s="32" t="n">
        <v>0</v>
      </c>
      <c r="V37" s="32" t="n">
        <v>69</v>
      </c>
      <c r="W37" s="32" t="n">
        <v>2</v>
      </c>
      <c r="X37" s="32" t="n">
        <v>63</v>
      </c>
      <c r="Y37" s="32" t="n">
        <v>33</v>
      </c>
      <c r="Z37" s="32" t="n">
        <v>30</v>
      </c>
      <c r="AA37" s="32" t="n">
        <v>990</v>
      </c>
      <c r="AB37" s="32" t="n">
        <v>232</v>
      </c>
      <c r="AC37" s="32" t="n">
        <v>384</v>
      </c>
      <c r="AD37" s="32" t="n">
        <v>32</v>
      </c>
      <c r="AE37" s="32" t="n">
        <v>27</v>
      </c>
      <c r="AF37" s="32" t="n">
        <v>562</v>
      </c>
      <c r="AG37" s="32" t="n">
        <v>1740</v>
      </c>
    </row>
    <row r="38" s="19" customFormat="true" ht="12.9" hidden="false" customHeight="false" outlineLevel="0" collapsed="false">
      <c r="A38" s="30" t="s">
        <v>106</v>
      </c>
      <c r="B38" s="31" t="n">
        <v>5084</v>
      </c>
      <c r="C38" s="32" t="n">
        <v>2246</v>
      </c>
      <c r="D38" s="32" t="n">
        <v>1</v>
      </c>
      <c r="E38" s="32" t="n">
        <v>1670</v>
      </c>
      <c r="F38" s="32" t="n">
        <v>211</v>
      </c>
      <c r="G38" s="32" t="n">
        <v>364</v>
      </c>
      <c r="H38" s="32" t="n">
        <v>515</v>
      </c>
      <c r="I38" s="32" t="n">
        <v>0</v>
      </c>
      <c r="J38" s="32" t="n">
        <v>515</v>
      </c>
      <c r="K38" s="32" t="n">
        <v>16</v>
      </c>
      <c r="L38" s="32" t="n">
        <v>15</v>
      </c>
      <c r="M38" s="32" t="n">
        <v>1</v>
      </c>
      <c r="N38" s="32" t="n">
        <v>2</v>
      </c>
      <c r="O38" s="32" t="n">
        <v>8</v>
      </c>
      <c r="P38" s="32" t="n">
        <v>0</v>
      </c>
      <c r="Q38" s="32" t="n">
        <v>0</v>
      </c>
      <c r="R38" s="32" t="n">
        <v>0</v>
      </c>
      <c r="S38" s="32" t="n">
        <v>8</v>
      </c>
      <c r="T38" s="32" t="n">
        <v>59</v>
      </c>
      <c r="U38" s="32" t="n">
        <v>0</v>
      </c>
      <c r="V38" s="32" t="n">
        <v>59</v>
      </c>
      <c r="W38" s="32" t="n">
        <v>2</v>
      </c>
      <c r="X38" s="32" t="n">
        <v>26</v>
      </c>
      <c r="Y38" s="32" t="n">
        <v>23</v>
      </c>
      <c r="Z38" s="32" t="n">
        <v>3</v>
      </c>
      <c r="AA38" s="32" t="n">
        <v>474</v>
      </c>
      <c r="AB38" s="32" t="n">
        <v>139</v>
      </c>
      <c r="AC38" s="32" t="n">
        <v>199</v>
      </c>
      <c r="AD38" s="32" t="n">
        <v>14</v>
      </c>
      <c r="AE38" s="32" t="n">
        <v>25</v>
      </c>
      <c r="AF38" s="32" t="n">
        <v>308</v>
      </c>
      <c r="AG38" s="32" t="n">
        <v>1051</v>
      </c>
    </row>
    <row r="39" s="19" customFormat="true" ht="12.9" hidden="false" customHeight="false" outlineLevel="0" collapsed="false">
      <c r="A39" s="30" t="s">
        <v>107</v>
      </c>
      <c r="B39" s="31" t="n">
        <v>3527</v>
      </c>
      <c r="C39" s="32" t="n">
        <v>1264</v>
      </c>
      <c r="D39" s="32" t="n">
        <v>0</v>
      </c>
      <c r="E39" s="32" t="n">
        <v>917</v>
      </c>
      <c r="F39" s="32" t="n">
        <v>62</v>
      </c>
      <c r="G39" s="32" t="n">
        <v>285</v>
      </c>
      <c r="H39" s="32" t="n">
        <v>218</v>
      </c>
      <c r="I39" s="32" t="n">
        <v>1</v>
      </c>
      <c r="J39" s="32" t="n">
        <v>217</v>
      </c>
      <c r="K39" s="32" t="n">
        <v>5</v>
      </c>
      <c r="L39" s="32" t="n">
        <v>4</v>
      </c>
      <c r="M39" s="32" t="n">
        <v>1</v>
      </c>
      <c r="N39" s="32" t="n">
        <v>4</v>
      </c>
      <c r="O39" s="32" t="n">
        <v>232</v>
      </c>
      <c r="P39" s="32" t="n">
        <v>49</v>
      </c>
      <c r="Q39" s="32" t="n">
        <v>5</v>
      </c>
      <c r="R39" s="32" t="n">
        <v>9</v>
      </c>
      <c r="S39" s="32" t="n">
        <v>169</v>
      </c>
      <c r="T39" s="32" t="n">
        <v>10</v>
      </c>
      <c r="U39" s="32" t="n">
        <v>0</v>
      </c>
      <c r="V39" s="32" t="n">
        <v>10</v>
      </c>
      <c r="W39" s="32" t="n">
        <v>0</v>
      </c>
      <c r="X39" s="32" t="n">
        <v>37</v>
      </c>
      <c r="Y39" s="32" t="n">
        <v>10</v>
      </c>
      <c r="Z39" s="32" t="n">
        <v>27</v>
      </c>
      <c r="AA39" s="32" t="n">
        <v>516</v>
      </c>
      <c r="AB39" s="32" t="n">
        <v>93</v>
      </c>
      <c r="AC39" s="32" t="n">
        <v>185</v>
      </c>
      <c r="AD39" s="32" t="n">
        <v>18</v>
      </c>
      <c r="AE39" s="32" t="n">
        <v>2</v>
      </c>
      <c r="AF39" s="32" t="n">
        <v>254</v>
      </c>
      <c r="AG39" s="32" t="n">
        <v>689</v>
      </c>
    </row>
    <row r="40" s="19" customFormat="true" ht="12.9" hidden="false" customHeight="false" outlineLevel="0" collapsed="false">
      <c r="A40" s="30" t="s">
        <v>108</v>
      </c>
      <c r="B40" s="31" t="n">
        <v>4570</v>
      </c>
      <c r="C40" s="32" t="n">
        <v>2113</v>
      </c>
      <c r="D40" s="32" t="n">
        <v>1</v>
      </c>
      <c r="E40" s="32" t="n">
        <v>1382</v>
      </c>
      <c r="F40" s="32" t="n">
        <v>246</v>
      </c>
      <c r="G40" s="32" t="n">
        <v>484</v>
      </c>
      <c r="H40" s="32" t="n">
        <v>381</v>
      </c>
      <c r="I40" s="32" t="n">
        <v>3</v>
      </c>
      <c r="J40" s="32" t="n">
        <v>378</v>
      </c>
      <c r="K40" s="32" t="n">
        <v>23</v>
      </c>
      <c r="L40" s="32" t="n">
        <v>21</v>
      </c>
      <c r="M40" s="32" t="n">
        <v>2</v>
      </c>
      <c r="N40" s="32" t="n">
        <v>5</v>
      </c>
      <c r="O40" s="32" t="n">
        <v>116</v>
      </c>
      <c r="P40" s="32" t="n">
        <v>38</v>
      </c>
      <c r="Q40" s="32" t="n">
        <v>2</v>
      </c>
      <c r="R40" s="32" t="n">
        <v>18</v>
      </c>
      <c r="S40" s="32" t="n">
        <v>58</v>
      </c>
      <c r="T40" s="32" t="n">
        <v>30</v>
      </c>
      <c r="U40" s="32" t="n">
        <v>0</v>
      </c>
      <c r="V40" s="32" t="n">
        <v>30</v>
      </c>
      <c r="W40" s="32" t="n">
        <v>0</v>
      </c>
      <c r="X40" s="32" t="n">
        <v>43</v>
      </c>
      <c r="Y40" s="32" t="n">
        <v>22</v>
      </c>
      <c r="Z40" s="32" t="n">
        <v>21</v>
      </c>
      <c r="AA40" s="32" t="n">
        <v>429</v>
      </c>
      <c r="AB40" s="32" t="n">
        <v>146</v>
      </c>
      <c r="AC40" s="32" t="n">
        <v>238</v>
      </c>
      <c r="AD40" s="32" t="n">
        <v>22</v>
      </c>
      <c r="AE40" s="32" t="n">
        <v>20</v>
      </c>
      <c r="AF40" s="32" t="n">
        <v>186</v>
      </c>
      <c r="AG40" s="32" t="n">
        <v>818</v>
      </c>
    </row>
    <row r="41" s="19" customFormat="true" ht="12.9" hidden="false" customHeight="false" outlineLevel="0" collapsed="false">
      <c r="A41" s="30" t="s">
        <v>109</v>
      </c>
      <c r="B41" s="31" t="n">
        <v>2677</v>
      </c>
      <c r="C41" s="32" t="n">
        <v>1338</v>
      </c>
      <c r="D41" s="32" t="n">
        <v>0</v>
      </c>
      <c r="E41" s="32" t="n">
        <v>884</v>
      </c>
      <c r="F41" s="32" t="n">
        <v>182</v>
      </c>
      <c r="G41" s="32" t="n">
        <v>272</v>
      </c>
      <c r="H41" s="32" t="n">
        <v>234</v>
      </c>
      <c r="I41" s="32" t="n">
        <v>1</v>
      </c>
      <c r="J41" s="32" t="n">
        <v>233</v>
      </c>
      <c r="K41" s="32" t="n">
        <v>21</v>
      </c>
      <c r="L41" s="32" t="n">
        <v>19</v>
      </c>
      <c r="M41" s="32" t="n">
        <v>2</v>
      </c>
      <c r="N41" s="32" t="n">
        <v>0</v>
      </c>
      <c r="O41" s="32" t="n">
        <v>9</v>
      </c>
      <c r="P41" s="32" t="n">
        <v>2</v>
      </c>
      <c r="Q41" s="32" t="n">
        <v>1</v>
      </c>
      <c r="R41" s="32" t="n">
        <v>1</v>
      </c>
      <c r="S41" s="32" t="n">
        <v>5</v>
      </c>
      <c r="T41" s="32" t="n">
        <v>22</v>
      </c>
      <c r="U41" s="32" t="n">
        <v>0</v>
      </c>
      <c r="V41" s="32" t="n">
        <v>22</v>
      </c>
      <c r="W41" s="32" t="n">
        <v>0</v>
      </c>
      <c r="X41" s="32" t="n">
        <v>17</v>
      </c>
      <c r="Y41" s="32" t="n">
        <v>14</v>
      </c>
      <c r="Z41" s="32" t="n">
        <v>3</v>
      </c>
      <c r="AA41" s="32" t="n">
        <v>200</v>
      </c>
      <c r="AB41" s="32" t="n">
        <v>75</v>
      </c>
      <c r="AC41" s="32" t="n">
        <v>124</v>
      </c>
      <c r="AD41" s="32" t="n">
        <v>8</v>
      </c>
      <c r="AE41" s="32" t="n">
        <v>19</v>
      </c>
      <c r="AF41" s="32" t="n">
        <v>116</v>
      </c>
      <c r="AG41" s="32" t="n">
        <v>494</v>
      </c>
    </row>
    <row r="42" s="19" customFormat="true" ht="12.9" hidden="false" customHeight="false" outlineLevel="0" collapsed="false">
      <c r="A42" s="30" t="s">
        <v>110</v>
      </c>
      <c r="B42" s="31" t="n">
        <v>1893</v>
      </c>
      <c r="C42" s="32" t="n">
        <v>775</v>
      </c>
      <c r="D42" s="32" t="n">
        <v>1</v>
      </c>
      <c r="E42" s="32" t="n">
        <v>498</v>
      </c>
      <c r="F42" s="32" t="n">
        <v>64</v>
      </c>
      <c r="G42" s="32" t="n">
        <v>212</v>
      </c>
      <c r="H42" s="32" t="n">
        <v>147</v>
      </c>
      <c r="I42" s="32" t="n">
        <v>2</v>
      </c>
      <c r="J42" s="32" t="n">
        <v>145</v>
      </c>
      <c r="K42" s="32" t="n">
        <v>2</v>
      </c>
      <c r="L42" s="32" t="n">
        <v>2</v>
      </c>
      <c r="M42" s="32" t="n">
        <v>0</v>
      </c>
      <c r="N42" s="32" t="n">
        <v>5</v>
      </c>
      <c r="O42" s="32" t="n">
        <v>107</v>
      </c>
      <c r="P42" s="32" t="n">
        <v>36</v>
      </c>
      <c r="Q42" s="32" t="n">
        <v>1</v>
      </c>
      <c r="R42" s="32" t="n">
        <v>17</v>
      </c>
      <c r="S42" s="32" t="n">
        <v>53</v>
      </c>
      <c r="T42" s="32" t="n">
        <v>8</v>
      </c>
      <c r="U42" s="32" t="n">
        <v>0</v>
      </c>
      <c r="V42" s="32" t="n">
        <v>8</v>
      </c>
      <c r="W42" s="32" t="n">
        <v>0</v>
      </c>
      <c r="X42" s="32" t="n">
        <v>26</v>
      </c>
      <c r="Y42" s="32" t="n">
        <v>8</v>
      </c>
      <c r="Z42" s="32" t="n">
        <v>18</v>
      </c>
      <c r="AA42" s="32" t="n">
        <v>229</v>
      </c>
      <c r="AB42" s="32" t="n">
        <v>71</v>
      </c>
      <c r="AC42" s="32" t="n">
        <v>114</v>
      </c>
      <c r="AD42" s="32" t="n">
        <v>14</v>
      </c>
      <c r="AE42" s="32" t="n">
        <v>1</v>
      </c>
      <c r="AF42" s="32" t="n">
        <v>70</v>
      </c>
      <c r="AG42" s="32" t="n">
        <v>324</v>
      </c>
    </row>
    <row r="43" s="19" customFormat="true" ht="12.9" hidden="false" customHeight="false" outlineLevel="0" collapsed="false">
      <c r="A43" s="30" t="s">
        <v>111</v>
      </c>
      <c r="B43" s="31" t="n">
        <v>4495</v>
      </c>
      <c r="C43" s="32" t="n">
        <v>1840</v>
      </c>
      <c r="D43" s="32" t="n">
        <v>4</v>
      </c>
      <c r="E43" s="32" t="n">
        <v>1100</v>
      </c>
      <c r="F43" s="32" t="n">
        <v>165</v>
      </c>
      <c r="G43" s="32" t="n">
        <v>571</v>
      </c>
      <c r="H43" s="32" t="n">
        <v>248</v>
      </c>
      <c r="I43" s="32" t="n">
        <v>0</v>
      </c>
      <c r="J43" s="32" t="n">
        <v>248</v>
      </c>
      <c r="K43" s="32" t="n">
        <v>23</v>
      </c>
      <c r="L43" s="32" t="n">
        <v>21</v>
      </c>
      <c r="M43" s="32" t="n">
        <v>2</v>
      </c>
      <c r="N43" s="32" t="n">
        <v>1</v>
      </c>
      <c r="O43" s="32" t="n">
        <v>128</v>
      </c>
      <c r="P43" s="32" t="n">
        <v>8</v>
      </c>
      <c r="Q43" s="32" t="n">
        <v>2</v>
      </c>
      <c r="R43" s="32" t="n">
        <v>9</v>
      </c>
      <c r="S43" s="32" t="n">
        <v>109</v>
      </c>
      <c r="T43" s="32" t="n">
        <v>18</v>
      </c>
      <c r="U43" s="32" t="n">
        <v>0</v>
      </c>
      <c r="V43" s="32" t="n">
        <v>18</v>
      </c>
      <c r="W43" s="32" t="n">
        <v>0</v>
      </c>
      <c r="X43" s="32" t="n">
        <v>27</v>
      </c>
      <c r="Y43" s="32" t="n">
        <v>17</v>
      </c>
      <c r="Z43" s="32" t="n">
        <v>10</v>
      </c>
      <c r="AA43" s="32" t="n">
        <v>524</v>
      </c>
      <c r="AB43" s="32" t="n">
        <v>175</v>
      </c>
      <c r="AC43" s="32" t="n">
        <v>247</v>
      </c>
      <c r="AD43" s="32" t="n">
        <v>18</v>
      </c>
      <c r="AE43" s="32" t="n">
        <v>31</v>
      </c>
      <c r="AF43" s="32" t="n">
        <v>349</v>
      </c>
      <c r="AG43" s="32" t="n">
        <v>866</v>
      </c>
    </row>
    <row r="44" s="19" customFormat="true" ht="12.9" hidden="false" customHeight="false" outlineLevel="0" collapsed="false">
      <c r="A44" s="30" t="s">
        <v>112</v>
      </c>
      <c r="B44" s="31" t="n">
        <v>2754</v>
      </c>
      <c r="C44" s="32" t="n">
        <v>1202</v>
      </c>
      <c r="D44" s="32" t="n">
        <v>3</v>
      </c>
      <c r="E44" s="32" t="n">
        <v>733</v>
      </c>
      <c r="F44" s="32" t="n">
        <v>122</v>
      </c>
      <c r="G44" s="32" t="n">
        <v>344</v>
      </c>
      <c r="H44" s="32" t="n">
        <v>155</v>
      </c>
      <c r="I44" s="32" t="n">
        <v>0</v>
      </c>
      <c r="J44" s="32" t="n">
        <v>155</v>
      </c>
      <c r="K44" s="32" t="n">
        <v>14</v>
      </c>
      <c r="L44" s="32" t="n">
        <v>14</v>
      </c>
      <c r="M44" s="32" t="n">
        <v>0</v>
      </c>
      <c r="N44" s="32" t="n">
        <v>0</v>
      </c>
      <c r="O44" s="32" t="n">
        <v>19</v>
      </c>
      <c r="P44" s="32" t="n">
        <v>0</v>
      </c>
      <c r="Q44" s="32" t="n">
        <v>0</v>
      </c>
      <c r="R44" s="32" t="n">
        <v>6</v>
      </c>
      <c r="S44" s="32" t="n">
        <v>13</v>
      </c>
      <c r="T44" s="32" t="n">
        <v>15</v>
      </c>
      <c r="U44" s="32" t="n">
        <v>0</v>
      </c>
      <c r="V44" s="32" t="n">
        <v>15</v>
      </c>
      <c r="W44" s="32" t="n">
        <v>0</v>
      </c>
      <c r="X44" s="32" t="n">
        <v>14</v>
      </c>
      <c r="Y44" s="32" t="n">
        <v>10</v>
      </c>
      <c r="Z44" s="32" t="n">
        <v>4</v>
      </c>
      <c r="AA44" s="32" t="n">
        <v>274</v>
      </c>
      <c r="AB44" s="32" t="n">
        <v>100</v>
      </c>
      <c r="AC44" s="32" t="n">
        <v>133</v>
      </c>
      <c r="AD44" s="32" t="n">
        <v>7</v>
      </c>
      <c r="AE44" s="32" t="n">
        <v>28</v>
      </c>
      <c r="AF44" s="32" t="n">
        <v>245</v>
      </c>
      <c r="AG44" s="32" t="n">
        <v>548</v>
      </c>
    </row>
    <row r="45" s="19" customFormat="true" ht="12.9" hidden="false" customHeight="false" outlineLevel="0" collapsed="false">
      <c r="A45" s="30" t="s">
        <v>113</v>
      </c>
      <c r="B45" s="31" t="n">
        <v>1741</v>
      </c>
      <c r="C45" s="32" t="n">
        <v>638</v>
      </c>
      <c r="D45" s="32" t="n">
        <v>1</v>
      </c>
      <c r="E45" s="32" t="n">
        <v>367</v>
      </c>
      <c r="F45" s="32" t="n">
        <v>43</v>
      </c>
      <c r="G45" s="32" t="n">
        <v>227</v>
      </c>
      <c r="H45" s="32" t="n">
        <v>93</v>
      </c>
      <c r="I45" s="32" t="n">
        <v>0</v>
      </c>
      <c r="J45" s="32" t="n">
        <v>93</v>
      </c>
      <c r="K45" s="32" t="n">
        <v>9</v>
      </c>
      <c r="L45" s="32" t="n">
        <v>7</v>
      </c>
      <c r="M45" s="32" t="n">
        <v>2</v>
      </c>
      <c r="N45" s="32" t="n">
        <v>1</v>
      </c>
      <c r="O45" s="32" t="n">
        <v>109</v>
      </c>
      <c r="P45" s="32" t="n">
        <v>8</v>
      </c>
      <c r="Q45" s="32" t="n">
        <v>2</v>
      </c>
      <c r="R45" s="32" t="n">
        <v>3</v>
      </c>
      <c r="S45" s="32" t="n">
        <v>96</v>
      </c>
      <c r="T45" s="32" t="n">
        <v>3</v>
      </c>
      <c r="U45" s="32" t="n">
        <v>0</v>
      </c>
      <c r="V45" s="32" t="n">
        <v>3</v>
      </c>
      <c r="W45" s="32" t="n">
        <v>0</v>
      </c>
      <c r="X45" s="32" t="n">
        <v>13</v>
      </c>
      <c r="Y45" s="32" t="n">
        <v>7</v>
      </c>
      <c r="Z45" s="32" t="n">
        <v>6</v>
      </c>
      <c r="AA45" s="32" t="n">
        <v>250</v>
      </c>
      <c r="AB45" s="32" t="n">
        <v>75</v>
      </c>
      <c r="AC45" s="32" t="n">
        <v>114</v>
      </c>
      <c r="AD45" s="32" t="n">
        <v>11</v>
      </c>
      <c r="AE45" s="32" t="n">
        <v>3</v>
      </c>
      <c r="AF45" s="32" t="n">
        <v>104</v>
      </c>
      <c r="AG45" s="32" t="n">
        <v>318</v>
      </c>
    </row>
    <row r="46" s="19" customFormat="true" ht="12.9" hidden="false" customHeight="false" outlineLevel="0" collapsed="false">
      <c r="A46" s="30" t="s">
        <v>114</v>
      </c>
      <c r="B46" s="31" t="n">
        <v>4007</v>
      </c>
      <c r="C46" s="32" t="n">
        <v>1540</v>
      </c>
      <c r="D46" s="32" t="n">
        <v>3</v>
      </c>
      <c r="E46" s="32" t="n">
        <v>1141</v>
      </c>
      <c r="F46" s="32" t="n">
        <v>122</v>
      </c>
      <c r="G46" s="32" t="n">
        <v>274</v>
      </c>
      <c r="H46" s="32" t="n">
        <v>377</v>
      </c>
      <c r="I46" s="32" t="n">
        <v>0</v>
      </c>
      <c r="J46" s="32" t="n">
        <v>377</v>
      </c>
      <c r="K46" s="32" t="n">
        <v>19</v>
      </c>
      <c r="L46" s="32" t="n">
        <v>18</v>
      </c>
      <c r="M46" s="32" t="n">
        <v>1</v>
      </c>
      <c r="N46" s="32" t="n">
        <v>4</v>
      </c>
      <c r="O46" s="32" t="n">
        <v>79</v>
      </c>
      <c r="P46" s="32" t="n">
        <v>37</v>
      </c>
      <c r="Q46" s="32" t="n">
        <v>0</v>
      </c>
      <c r="R46" s="32" t="n">
        <v>0</v>
      </c>
      <c r="S46" s="32" t="n">
        <v>42</v>
      </c>
      <c r="T46" s="32" t="n">
        <v>50</v>
      </c>
      <c r="U46" s="32" t="n">
        <v>0</v>
      </c>
      <c r="V46" s="32" t="n">
        <v>50</v>
      </c>
      <c r="W46" s="32" t="n">
        <v>0</v>
      </c>
      <c r="X46" s="32" t="n">
        <v>15</v>
      </c>
      <c r="Y46" s="32" t="n">
        <v>7</v>
      </c>
      <c r="Z46" s="32" t="n">
        <v>8</v>
      </c>
      <c r="AA46" s="32" t="n">
        <v>457</v>
      </c>
      <c r="AB46" s="32" t="n">
        <v>174</v>
      </c>
      <c r="AC46" s="32" t="n">
        <v>319</v>
      </c>
      <c r="AD46" s="32" t="n">
        <v>12</v>
      </c>
      <c r="AE46" s="32" t="n">
        <v>20</v>
      </c>
      <c r="AF46" s="32" t="n">
        <v>136</v>
      </c>
      <c r="AG46" s="32" t="n">
        <v>805</v>
      </c>
    </row>
    <row r="47" s="19" customFormat="true" ht="12.9" hidden="false" customHeight="false" outlineLevel="0" collapsed="false">
      <c r="A47" s="30" t="s">
        <v>115</v>
      </c>
      <c r="B47" s="31" t="n">
        <v>2421</v>
      </c>
      <c r="C47" s="32" t="n">
        <v>1045</v>
      </c>
      <c r="D47" s="32" t="n">
        <v>2</v>
      </c>
      <c r="E47" s="32" t="n">
        <v>792</v>
      </c>
      <c r="F47" s="32" t="n">
        <v>95</v>
      </c>
      <c r="G47" s="32" t="n">
        <v>156</v>
      </c>
      <c r="H47" s="32" t="n">
        <v>235</v>
      </c>
      <c r="I47" s="32" t="n">
        <v>0</v>
      </c>
      <c r="J47" s="32" t="n">
        <v>235</v>
      </c>
      <c r="K47" s="32" t="n">
        <v>10</v>
      </c>
      <c r="L47" s="32" t="n">
        <v>10</v>
      </c>
      <c r="M47" s="32" t="n">
        <v>0</v>
      </c>
      <c r="N47" s="32" t="n">
        <v>0</v>
      </c>
      <c r="O47" s="32" t="n">
        <v>2</v>
      </c>
      <c r="P47" s="32" t="n">
        <v>0</v>
      </c>
      <c r="Q47" s="32" t="n">
        <v>0</v>
      </c>
      <c r="R47" s="32" t="n">
        <v>0</v>
      </c>
      <c r="S47" s="32" t="n">
        <v>2</v>
      </c>
      <c r="T47" s="32" t="n">
        <v>41</v>
      </c>
      <c r="U47" s="32" t="n">
        <v>0</v>
      </c>
      <c r="V47" s="32" t="n">
        <v>41</v>
      </c>
      <c r="W47" s="32" t="n">
        <v>0</v>
      </c>
      <c r="X47" s="32" t="n">
        <v>5</v>
      </c>
      <c r="Y47" s="32" t="n">
        <v>3</v>
      </c>
      <c r="Z47" s="32" t="n">
        <v>2</v>
      </c>
      <c r="AA47" s="32" t="n">
        <v>230</v>
      </c>
      <c r="AB47" s="32" t="n">
        <v>105</v>
      </c>
      <c r="AC47" s="32" t="n">
        <v>153</v>
      </c>
      <c r="AD47" s="32" t="n">
        <v>3</v>
      </c>
      <c r="AE47" s="32" t="n">
        <v>20</v>
      </c>
      <c r="AF47" s="32" t="n">
        <v>87</v>
      </c>
      <c r="AG47" s="32" t="n">
        <v>485</v>
      </c>
    </row>
    <row r="48" s="19" customFormat="true" ht="12.9" hidden="false" customHeight="false" outlineLevel="0" collapsed="false">
      <c r="A48" s="30" t="s">
        <v>116</v>
      </c>
      <c r="B48" s="31" t="n">
        <v>1586</v>
      </c>
      <c r="C48" s="32" t="n">
        <v>495</v>
      </c>
      <c r="D48" s="32" t="n">
        <v>1</v>
      </c>
      <c r="E48" s="32" t="n">
        <v>349</v>
      </c>
      <c r="F48" s="32" t="n">
        <v>27</v>
      </c>
      <c r="G48" s="32" t="n">
        <v>118</v>
      </c>
      <c r="H48" s="32" t="n">
        <v>142</v>
      </c>
      <c r="I48" s="32" t="n">
        <v>0</v>
      </c>
      <c r="J48" s="32" t="n">
        <v>142</v>
      </c>
      <c r="K48" s="32" t="n">
        <v>9</v>
      </c>
      <c r="L48" s="32" t="n">
        <v>8</v>
      </c>
      <c r="M48" s="32" t="n">
        <v>1</v>
      </c>
      <c r="N48" s="32" t="n">
        <v>4</v>
      </c>
      <c r="O48" s="32" t="n">
        <v>77</v>
      </c>
      <c r="P48" s="32" t="n">
        <v>37</v>
      </c>
      <c r="Q48" s="32" t="n">
        <v>0</v>
      </c>
      <c r="R48" s="32" t="n">
        <v>0</v>
      </c>
      <c r="S48" s="32" t="n">
        <v>40</v>
      </c>
      <c r="T48" s="32" t="n">
        <v>9</v>
      </c>
      <c r="U48" s="32" t="n">
        <v>0</v>
      </c>
      <c r="V48" s="32" t="n">
        <v>9</v>
      </c>
      <c r="W48" s="32" t="n">
        <v>0</v>
      </c>
      <c r="X48" s="32" t="n">
        <v>10</v>
      </c>
      <c r="Y48" s="32" t="n">
        <v>4</v>
      </c>
      <c r="Z48" s="32" t="n">
        <v>6</v>
      </c>
      <c r="AA48" s="32" t="n">
        <v>227</v>
      </c>
      <c r="AB48" s="32" t="n">
        <v>69</v>
      </c>
      <c r="AC48" s="32" t="n">
        <v>166</v>
      </c>
      <c r="AD48" s="32" t="n">
        <v>9</v>
      </c>
      <c r="AE48" s="32" t="n">
        <v>0</v>
      </c>
      <c r="AF48" s="32" t="n">
        <v>49</v>
      </c>
      <c r="AG48" s="32" t="n">
        <v>320</v>
      </c>
    </row>
    <row r="49" s="19" customFormat="true" ht="12.9" hidden="false" customHeight="false" outlineLevel="0" collapsed="false">
      <c r="A49" s="30" t="s">
        <v>117</v>
      </c>
      <c r="B49" s="31" t="n">
        <v>6581</v>
      </c>
      <c r="C49" s="32" t="n">
        <v>3485</v>
      </c>
      <c r="D49" s="32" t="n">
        <v>4</v>
      </c>
      <c r="E49" s="32" t="n">
        <v>2251</v>
      </c>
      <c r="F49" s="32" t="n">
        <v>381</v>
      </c>
      <c r="G49" s="32" t="n">
        <v>849</v>
      </c>
      <c r="H49" s="32" t="n">
        <v>256</v>
      </c>
      <c r="I49" s="32" t="n">
        <v>3</v>
      </c>
      <c r="J49" s="32" t="n">
        <v>253</v>
      </c>
      <c r="K49" s="32" t="n">
        <v>28</v>
      </c>
      <c r="L49" s="32" t="n">
        <v>25</v>
      </c>
      <c r="M49" s="32" t="n">
        <v>3</v>
      </c>
      <c r="N49" s="32" t="n">
        <v>3</v>
      </c>
      <c r="O49" s="32" t="n">
        <v>184</v>
      </c>
      <c r="P49" s="32" t="n">
        <v>26</v>
      </c>
      <c r="Q49" s="32" t="n">
        <v>2</v>
      </c>
      <c r="R49" s="32" t="n">
        <v>28</v>
      </c>
      <c r="S49" s="32" t="n">
        <v>128</v>
      </c>
      <c r="T49" s="32" t="n">
        <v>38</v>
      </c>
      <c r="U49" s="32" t="n">
        <v>0</v>
      </c>
      <c r="V49" s="32" t="n">
        <v>38</v>
      </c>
      <c r="W49" s="32" t="n">
        <v>0</v>
      </c>
      <c r="X49" s="32" t="n">
        <v>46</v>
      </c>
      <c r="Y49" s="32" t="n">
        <v>17</v>
      </c>
      <c r="Z49" s="32" t="n">
        <v>29</v>
      </c>
      <c r="AA49" s="32" t="n">
        <v>701</v>
      </c>
      <c r="AB49" s="32" t="n">
        <v>138</v>
      </c>
      <c r="AC49" s="32" t="n">
        <v>192</v>
      </c>
      <c r="AD49" s="32" t="n">
        <v>22</v>
      </c>
      <c r="AE49" s="32" t="n">
        <v>23</v>
      </c>
      <c r="AF49" s="32" t="n">
        <v>385</v>
      </c>
      <c r="AG49" s="32" t="n">
        <v>1080</v>
      </c>
    </row>
    <row r="50" s="19" customFormat="true" ht="12.9" hidden="false" customHeight="false" outlineLevel="0" collapsed="false">
      <c r="A50" s="30" t="s">
        <v>118</v>
      </c>
      <c r="B50" s="31" t="n">
        <v>3771</v>
      </c>
      <c r="C50" s="32" t="n">
        <v>2139</v>
      </c>
      <c r="D50" s="32" t="n">
        <v>4</v>
      </c>
      <c r="E50" s="32" t="n">
        <v>1362</v>
      </c>
      <c r="F50" s="32" t="n">
        <v>282</v>
      </c>
      <c r="G50" s="32" t="n">
        <v>491</v>
      </c>
      <c r="H50" s="32" t="n">
        <v>164</v>
      </c>
      <c r="I50" s="32" t="n">
        <v>1</v>
      </c>
      <c r="J50" s="32" t="n">
        <v>163</v>
      </c>
      <c r="K50" s="32" t="n">
        <v>24</v>
      </c>
      <c r="L50" s="32" t="n">
        <v>21</v>
      </c>
      <c r="M50" s="32" t="n">
        <v>3</v>
      </c>
      <c r="N50" s="32" t="n">
        <v>0</v>
      </c>
      <c r="O50" s="32" t="n">
        <v>7</v>
      </c>
      <c r="P50" s="32" t="n">
        <v>0</v>
      </c>
      <c r="Q50" s="32" t="n">
        <v>0</v>
      </c>
      <c r="R50" s="32" t="n">
        <v>1</v>
      </c>
      <c r="S50" s="32" t="n">
        <v>6</v>
      </c>
      <c r="T50" s="32" t="n">
        <v>23</v>
      </c>
      <c r="U50" s="32" t="n">
        <v>0</v>
      </c>
      <c r="V50" s="32" t="n">
        <v>23</v>
      </c>
      <c r="W50" s="32" t="n">
        <v>0</v>
      </c>
      <c r="X50" s="32" t="n">
        <v>13</v>
      </c>
      <c r="Y50" s="32" t="n">
        <v>9</v>
      </c>
      <c r="Z50" s="32" t="n">
        <v>4</v>
      </c>
      <c r="AA50" s="32" t="n">
        <v>307</v>
      </c>
      <c r="AB50" s="32" t="n">
        <v>71</v>
      </c>
      <c r="AC50" s="32" t="n">
        <v>94</v>
      </c>
      <c r="AD50" s="32" t="n">
        <v>6</v>
      </c>
      <c r="AE50" s="32" t="n">
        <v>22</v>
      </c>
      <c r="AF50" s="32" t="n">
        <v>208</v>
      </c>
      <c r="AG50" s="32" t="n">
        <v>693</v>
      </c>
    </row>
    <row r="51" s="19" customFormat="true" ht="12.9" hidden="false" customHeight="false" outlineLevel="0" collapsed="false">
      <c r="A51" s="30" t="s">
        <v>119</v>
      </c>
      <c r="B51" s="31" t="n">
        <v>2810</v>
      </c>
      <c r="C51" s="32" t="n">
        <v>1346</v>
      </c>
      <c r="D51" s="32" t="n">
        <v>0</v>
      </c>
      <c r="E51" s="32" t="n">
        <v>889</v>
      </c>
      <c r="F51" s="32" t="n">
        <v>99</v>
      </c>
      <c r="G51" s="32" t="n">
        <v>358</v>
      </c>
      <c r="H51" s="32" t="n">
        <v>92</v>
      </c>
      <c r="I51" s="32" t="n">
        <v>2</v>
      </c>
      <c r="J51" s="32" t="n">
        <v>90</v>
      </c>
      <c r="K51" s="32" t="n">
        <v>4</v>
      </c>
      <c r="L51" s="32" t="n">
        <v>4</v>
      </c>
      <c r="M51" s="32" t="n">
        <v>0</v>
      </c>
      <c r="N51" s="32" t="n">
        <v>3</v>
      </c>
      <c r="O51" s="32" t="n">
        <v>177</v>
      </c>
      <c r="P51" s="32" t="n">
        <v>26</v>
      </c>
      <c r="Q51" s="32" t="n">
        <v>2</v>
      </c>
      <c r="R51" s="32" t="n">
        <v>27</v>
      </c>
      <c r="S51" s="32" t="n">
        <v>122</v>
      </c>
      <c r="T51" s="32" t="n">
        <v>15</v>
      </c>
      <c r="U51" s="32" t="n">
        <v>0</v>
      </c>
      <c r="V51" s="32" t="n">
        <v>15</v>
      </c>
      <c r="W51" s="32" t="n">
        <v>0</v>
      </c>
      <c r="X51" s="32" t="n">
        <v>33</v>
      </c>
      <c r="Y51" s="32" t="n">
        <v>8</v>
      </c>
      <c r="Z51" s="32" t="n">
        <v>25</v>
      </c>
      <c r="AA51" s="32" t="n">
        <v>394</v>
      </c>
      <c r="AB51" s="32" t="n">
        <v>67</v>
      </c>
      <c r="AC51" s="32" t="n">
        <v>98</v>
      </c>
      <c r="AD51" s="32" t="n">
        <v>16</v>
      </c>
      <c r="AE51" s="32" t="n">
        <v>1</v>
      </c>
      <c r="AF51" s="32" t="n">
        <v>177</v>
      </c>
      <c r="AG51" s="32" t="n">
        <v>387</v>
      </c>
    </row>
    <row r="52" s="19" customFormat="true" ht="12.9" hidden="false" customHeight="false" outlineLevel="0" collapsed="false">
      <c r="A52" s="30" t="s">
        <v>120</v>
      </c>
      <c r="B52" s="31" t="n">
        <v>973</v>
      </c>
      <c r="C52" s="32" t="n">
        <v>415</v>
      </c>
      <c r="D52" s="32" t="n">
        <v>0</v>
      </c>
      <c r="E52" s="32" t="n">
        <v>240</v>
      </c>
      <c r="F52" s="32" t="n">
        <v>15</v>
      </c>
      <c r="G52" s="32" t="n">
        <v>160</v>
      </c>
      <c r="H52" s="32" t="n">
        <v>67</v>
      </c>
      <c r="I52" s="32" t="n">
        <v>0</v>
      </c>
      <c r="J52" s="32" t="n">
        <v>67</v>
      </c>
      <c r="K52" s="32" t="n">
        <v>5</v>
      </c>
      <c r="L52" s="32" t="n">
        <v>5</v>
      </c>
      <c r="M52" s="32" t="n">
        <v>0</v>
      </c>
      <c r="N52" s="32" t="n">
        <v>0</v>
      </c>
      <c r="O52" s="32" t="n">
        <v>124</v>
      </c>
      <c r="P52" s="32" t="n">
        <v>2</v>
      </c>
      <c r="Q52" s="32" t="n">
        <v>0</v>
      </c>
      <c r="R52" s="32" t="n">
        <v>0</v>
      </c>
      <c r="S52" s="32" t="n">
        <v>122</v>
      </c>
      <c r="T52" s="32" t="n">
        <v>5</v>
      </c>
      <c r="U52" s="32" t="n">
        <v>0</v>
      </c>
      <c r="V52" s="32" t="n">
        <v>5</v>
      </c>
      <c r="W52" s="32" t="n">
        <v>0</v>
      </c>
      <c r="X52" s="32" t="n">
        <v>12</v>
      </c>
      <c r="Y52" s="32" t="n">
        <v>12</v>
      </c>
      <c r="Z52" s="32" t="n">
        <v>0</v>
      </c>
      <c r="AA52" s="32" t="n">
        <v>88</v>
      </c>
      <c r="AB52" s="32" t="n">
        <v>25</v>
      </c>
      <c r="AC52" s="32" t="n">
        <v>19</v>
      </c>
      <c r="AD52" s="32" t="n">
        <v>1</v>
      </c>
      <c r="AE52" s="32" t="n">
        <v>3</v>
      </c>
      <c r="AF52" s="32" t="n">
        <v>50</v>
      </c>
      <c r="AG52" s="32" t="n">
        <v>159</v>
      </c>
    </row>
    <row r="53" s="19" customFormat="true" ht="12.9" hidden="false" customHeight="false" outlineLevel="0" collapsed="false">
      <c r="A53" s="30" t="s">
        <v>121</v>
      </c>
      <c r="B53" s="31" t="n">
        <v>513</v>
      </c>
      <c r="C53" s="32" t="n">
        <v>260</v>
      </c>
      <c r="D53" s="32" t="n">
        <v>0</v>
      </c>
      <c r="E53" s="32" t="n">
        <v>155</v>
      </c>
      <c r="F53" s="32" t="n">
        <v>13</v>
      </c>
      <c r="G53" s="32" t="n">
        <v>92</v>
      </c>
      <c r="H53" s="32" t="n">
        <v>41</v>
      </c>
      <c r="I53" s="32" t="n">
        <v>0</v>
      </c>
      <c r="J53" s="32" t="n">
        <v>41</v>
      </c>
      <c r="K53" s="32" t="n">
        <v>5</v>
      </c>
      <c r="L53" s="32" t="n">
        <v>5</v>
      </c>
      <c r="M53" s="32" t="n">
        <v>0</v>
      </c>
      <c r="N53" s="32" t="n">
        <v>0</v>
      </c>
      <c r="O53" s="32" t="n">
        <v>17</v>
      </c>
      <c r="P53" s="32" t="n">
        <v>0</v>
      </c>
      <c r="Q53" s="32" t="n">
        <v>0</v>
      </c>
      <c r="R53" s="32" t="n">
        <v>0</v>
      </c>
      <c r="S53" s="32" t="n">
        <v>17</v>
      </c>
      <c r="T53" s="32" t="n">
        <v>3</v>
      </c>
      <c r="U53" s="32" t="n">
        <v>0</v>
      </c>
      <c r="V53" s="32" t="n">
        <v>3</v>
      </c>
      <c r="W53" s="32" t="n">
        <v>0</v>
      </c>
      <c r="X53" s="32" t="n">
        <v>7</v>
      </c>
      <c r="Y53" s="32" t="n">
        <v>7</v>
      </c>
      <c r="Z53" s="32" t="n">
        <v>0</v>
      </c>
      <c r="AA53" s="32" t="n">
        <v>35</v>
      </c>
      <c r="AB53" s="32" t="n">
        <v>19</v>
      </c>
      <c r="AC53" s="32" t="n">
        <v>11</v>
      </c>
      <c r="AD53" s="32" t="n">
        <v>0</v>
      </c>
      <c r="AE53" s="32" t="n">
        <v>3</v>
      </c>
      <c r="AF53" s="32" t="n">
        <v>22</v>
      </c>
      <c r="AG53" s="32" t="n">
        <v>90</v>
      </c>
    </row>
    <row r="54" s="19" customFormat="true" ht="12.9" hidden="false" customHeight="false" outlineLevel="0" collapsed="false">
      <c r="A54" s="30" t="s">
        <v>122</v>
      </c>
      <c r="B54" s="31" t="n">
        <v>460</v>
      </c>
      <c r="C54" s="32" t="n">
        <v>155</v>
      </c>
      <c r="D54" s="32" t="n">
        <v>0</v>
      </c>
      <c r="E54" s="32" t="n">
        <v>85</v>
      </c>
      <c r="F54" s="32" t="n">
        <v>2</v>
      </c>
      <c r="G54" s="32" t="n">
        <v>68</v>
      </c>
      <c r="H54" s="32" t="n">
        <v>26</v>
      </c>
      <c r="I54" s="32" t="n">
        <v>0</v>
      </c>
      <c r="J54" s="32" t="n">
        <v>26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107</v>
      </c>
      <c r="P54" s="32" t="n">
        <v>2</v>
      </c>
      <c r="Q54" s="32" t="n">
        <v>0</v>
      </c>
      <c r="R54" s="32" t="n">
        <v>0</v>
      </c>
      <c r="S54" s="32" t="n">
        <v>105</v>
      </c>
      <c r="T54" s="32" t="n">
        <v>2</v>
      </c>
      <c r="U54" s="32" t="n">
        <v>0</v>
      </c>
      <c r="V54" s="32" t="n">
        <v>2</v>
      </c>
      <c r="W54" s="32" t="n">
        <v>0</v>
      </c>
      <c r="X54" s="32" t="n">
        <v>5</v>
      </c>
      <c r="Y54" s="32" t="n">
        <v>5</v>
      </c>
      <c r="Z54" s="32" t="n">
        <v>0</v>
      </c>
      <c r="AA54" s="32" t="n">
        <v>53</v>
      </c>
      <c r="AB54" s="32" t="n">
        <v>6</v>
      </c>
      <c r="AC54" s="32" t="n">
        <v>8</v>
      </c>
      <c r="AD54" s="32" t="n">
        <v>1</v>
      </c>
      <c r="AE54" s="32" t="n">
        <v>0</v>
      </c>
      <c r="AF54" s="32" t="n">
        <v>28</v>
      </c>
      <c r="AG54" s="32" t="n">
        <v>69</v>
      </c>
    </row>
    <row r="55" s="19" customFormat="true" ht="12.9" hidden="false" customHeight="false" outlineLevel="0" collapsed="false">
      <c r="A55" s="30" t="s">
        <v>123</v>
      </c>
      <c r="B55" s="31" t="n">
        <v>3754</v>
      </c>
      <c r="C55" s="32" t="n">
        <v>1519</v>
      </c>
      <c r="D55" s="32" t="n">
        <v>6</v>
      </c>
      <c r="E55" s="32" t="n">
        <v>1194</v>
      </c>
      <c r="F55" s="32" t="n">
        <v>112</v>
      </c>
      <c r="G55" s="32" t="n">
        <v>207</v>
      </c>
      <c r="H55" s="32" t="n">
        <v>331</v>
      </c>
      <c r="I55" s="32" t="n">
        <v>0</v>
      </c>
      <c r="J55" s="32" t="n">
        <v>331</v>
      </c>
      <c r="K55" s="32" t="n">
        <v>22</v>
      </c>
      <c r="L55" s="32" t="n">
        <v>21</v>
      </c>
      <c r="M55" s="32" t="n">
        <v>1</v>
      </c>
      <c r="N55" s="32" t="n">
        <v>2</v>
      </c>
      <c r="O55" s="32" t="n">
        <v>169</v>
      </c>
      <c r="P55" s="32" t="n">
        <v>23</v>
      </c>
      <c r="Q55" s="32" t="n">
        <v>1</v>
      </c>
      <c r="R55" s="32" t="n">
        <v>4</v>
      </c>
      <c r="S55" s="32" t="n">
        <v>141</v>
      </c>
      <c r="T55" s="32" t="n">
        <v>13</v>
      </c>
      <c r="U55" s="32" t="n">
        <v>0</v>
      </c>
      <c r="V55" s="32" t="n">
        <v>13</v>
      </c>
      <c r="W55" s="32" t="n">
        <v>0</v>
      </c>
      <c r="X55" s="32" t="n">
        <v>15</v>
      </c>
      <c r="Y55" s="32" t="n">
        <v>9</v>
      </c>
      <c r="Z55" s="32" t="n">
        <v>6</v>
      </c>
      <c r="AA55" s="32" t="n">
        <v>446</v>
      </c>
      <c r="AB55" s="32" t="n">
        <v>148</v>
      </c>
      <c r="AC55" s="32" t="n">
        <v>178</v>
      </c>
      <c r="AD55" s="32" t="n">
        <v>14</v>
      </c>
      <c r="AE55" s="32" t="n">
        <v>16</v>
      </c>
      <c r="AF55" s="32" t="n">
        <v>87</v>
      </c>
      <c r="AG55" s="32" t="n">
        <v>794</v>
      </c>
    </row>
    <row r="56" s="19" customFormat="true" ht="12.9" hidden="false" customHeight="false" outlineLevel="0" collapsed="false">
      <c r="A56" s="30" t="s">
        <v>124</v>
      </c>
      <c r="B56" s="31" t="n">
        <v>2070</v>
      </c>
      <c r="C56" s="32" t="n">
        <v>893</v>
      </c>
      <c r="D56" s="32" t="n">
        <v>5</v>
      </c>
      <c r="E56" s="32" t="n">
        <v>700</v>
      </c>
      <c r="F56" s="32" t="n">
        <v>68</v>
      </c>
      <c r="G56" s="32" t="n">
        <v>120</v>
      </c>
      <c r="H56" s="32" t="n">
        <v>218</v>
      </c>
      <c r="I56" s="32" t="n">
        <v>0</v>
      </c>
      <c r="J56" s="32" t="n">
        <v>218</v>
      </c>
      <c r="K56" s="32" t="n">
        <v>17</v>
      </c>
      <c r="L56" s="32" t="n">
        <v>17</v>
      </c>
      <c r="M56" s="32" t="n">
        <v>0</v>
      </c>
      <c r="N56" s="32" t="n">
        <v>1</v>
      </c>
      <c r="O56" s="32" t="n">
        <v>27</v>
      </c>
      <c r="P56" s="32" t="n">
        <v>5</v>
      </c>
      <c r="Q56" s="32" t="n">
        <v>0</v>
      </c>
      <c r="R56" s="32" t="n">
        <v>0</v>
      </c>
      <c r="S56" s="32" t="n">
        <v>22</v>
      </c>
      <c r="T56" s="32" t="n">
        <v>11</v>
      </c>
      <c r="U56" s="32" t="n">
        <v>0</v>
      </c>
      <c r="V56" s="32" t="n">
        <v>11</v>
      </c>
      <c r="W56" s="32" t="n">
        <v>0</v>
      </c>
      <c r="X56" s="32" t="n">
        <v>5</v>
      </c>
      <c r="Y56" s="32" t="n">
        <v>4</v>
      </c>
      <c r="Z56" s="32" t="n">
        <v>1</v>
      </c>
      <c r="AA56" s="32" t="n">
        <v>237</v>
      </c>
      <c r="AB56" s="32" t="n">
        <v>82</v>
      </c>
      <c r="AC56" s="32" t="n">
        <v>75</v>
      </c>
      <c r="AD56" s="32" t="n">
        <v>7</v>
      </c>
      <c r="AE56" s="32" t="n">
        <v>16</v>
      </c>
      <c r="AF56" s="32" t="n">
        <v>62</v>
      </c>
      <c r="AG56" s="32" t="n">
        <v>419</v>
      </c>
    </row>
    <row r="57" s="19" customFormat="true" ht="12.9" hidden="false" customHeight="false" outlineLevel="0" collapsed="false">
      <c r="A57" s="30" t="s">
        <v>125</v>
      </c>
      <c r="B57" s="31" t="n">
        <v>1684</v>
      </c>
      <c r="C57" s="32" t="n">
        <v>626</v>
      </c>
      <c r="D57" s="32" t="n">
        <v>1</v>
      </c>
      <c r="E57" s="32" t="n">
        <v>494</v>
      </c>
      <c r="F57" s="32" t="n">
        <v>44</v>
      </c>
      <c r="G57" s="32" t="n">
        <v>87</v>
      </c>
      <c r="H57" s="32" t="n">
        <v>113</v>
      </c>
      <c r="I57" s="32" t="n">
        <v>0</v>
      </c>
      <c r="J57" s="32" t="n">
        <v>113</v>
      </c>
      <c r="K57" s="32" t="n">
        <v>5</v>
      </c>
      <c r="L57" s="32" t="n">
        <v>4</v>
      </c>
      <c r="M57" s="32" t="n">
        <v>1</v>
      </c>
      <c r="N57" s="32" t="n">
        <v>1</v>
      </c>
      <c r="O57" s="32" t="n">
        <v>142</v>
      </c>
      <c r="P57" s="32" t="n">
        <v>18</v>
      </c>
      <c r="Q57" s="32" t="n">
        <v>1</v>
      </c>
      <c r="R57" s="32" t="n">
        <v>4</v>
      </c>
      <c r="S57" s="32" t="n">
        <v>119</v>
      </c>
      <c r="T57" s="32" t="n">
        <v>2</v>
      </c>
      <c r="U57" s="32" t="n">
        <v>0</v>
      </c>
      <c r="V57" s="32" t="n">
        <v>2</v>
      </c>
      <c r="W57" s="32" t="n">
        <v>0</v>
      </c>
      <c r="X57" s="32" t="n">
        <v>10</v>
      </c>
      <c r="Y57" s="32" t="n">
        <v>5</v>
      </c>
      <c r="Z57" s="32" t="n">
        <v>5</v>
      </c>
      <c r="AA57" s="32" t="n">
        <v>209</v>
      </c>
      <c r="AB57" s="32" t="n">
        <v>66</v>
      </c>
      <c r="AC57" s="32" t="n">
        <v>103</v>
      </c>
      <c r="AD57" s="32" t="n">
        <v>7</v>
      </c>
      <c r="AE57" s="32" t="n">
        <v>0</v>
      </c>
      <c r="AF57" s="32" t="n">
        <v>25</v>
      </c>
      <c r="AG57" s="32" t="n">
        <v>375</v>
      </c>
    </row>
    <row r="58" s="19" customFormat="true" ht="12.9" hidden="false" customHeight="false" outlineLevel="0" collapsed="false">
      <c r="A58" s="30" t="s">
        <v>126</v>
      </c>
      <c r="B58" s="31" t="n">
        <v>652</v>
      </c>
      <c r="C58" s="32" t="n">
        <v>212</v>
      </c>
      <c r="D58" s="32" t="n">
        <v>1</v>
      </c>
      <c r="E58" s="32" t="n">
        <v>193</v>
      </c>
      <c r="F58" s="32" t="n">
        <v>0</v>
      </c>
      <c r="G58" s="32" t="n">
        <v>18</v>
      </c>
      <c r="H58" s="32" t="n">
        <v>100</v>
      </c>
      <c r="I58" s="32" t="n">
        <v>2</v>
      </c>
      <c r="J58" s="32" t="n">
        <v>98</v>
      </c>
      <c r="K58" s="32" t="n">
        <v>4</v>
      </c>
      <c r="L58" s="32" t="n">
        <v>3</v>
      </c>
      <c r="M58" s="32" t="n">
        <v>1</v>
      </c>
      <c r="N58" s="32" t="n">
        <v>0</v>
      </c>
      <c r="O58" s="32" t="n">
        <v>14</v>
      </c>
      <c r="P58" s="32" t="n">
        <v>9</v>
      </c>
      <c r="Q58" s="32" t="n">
        <v>0</v>
      </c>
      <c r="R58" s="32" t="n">
        <v>0</v>
      </c>
      <c r="S58" s="32" t="n">
        <v>5</v>
      </c>
      <c r="T58" s="32" t="n">
        <v>1</v>
      </c>
      <c r="U58" s="32" t="n">
        <v>0</v>
      </c>
      <c r="V58" s="32" t="n">
        <v>1</v>
      </c>
      <c r="W58" s="32" t="n">
        <v>0</v>
      </c>
      <c r="X58" s="32" t="n">
        <v>3</v>
      </c>
      <c r="Y58" s="32" t="n">
        <v>3</v>
      </c>
      <c r="Z58" s="32" t="n">
        <v>0</v>
      </c>
      <c r="AA58" s="32" t="n">
        <v>79</v>
      </c>
      <c r="AB58" s="32" t="n">
        <v>17</v>
      </c>
      <c r="AC58" s="32" t="n">
        <v>39</v>
      </c>
      <c r="AD58" s="32" t="n">
        <v>0</v>
      </c>
      <c r="AE58" s="32" t="n">
        <v>6</v>
      </c>
      <c r="AF58" s="32" t="n">
        <v>29</v>
      </c>
      <c r="AG58" s="32" t="n">
        <v>148</v>
      </c>
    </row>
    <row r="59" s="19" customFormat="true" ht="12.9" hidden="false" customHeight="false" outlineLevel="0" collapsed="false">
      <c r="A59" s="30" t="s">
        <v>127</v>
      </c>
      <c r="B59" s="31" t="n">
        <v>357</v>
      </c>
      <c r="C59" s="32" t="n">
        <v>127</v>
      </c>
      <c r="D59" s="32" t="n">
        <v>1</v>
      </c>
      <c r="E59" s="32" t="n">
        <v>113</v>
      </c>
      <c r="F59" s="32" t="n">
        <v>0</v>
      </c>
      <c r="G59" s="32" t="n">
        <v>13</v>
      </c>
      <c r="H59" s="32" t="n">
        <v>59</v>
      </c>
      <c r="I59" s="32" t="n">
        <v>2</v>
      </c>
      <c r="J59" s="32" t="n">
        <v>57</v>
      </c>
      <c r="K59" s="32" t="n">
        <v>3</v>
      </c>
      <c r="L59" s="32" t="n">
        <v>3</v>
      </c>
      <c r="M59" s="32" t="n">
        <v>0</v>
      </c>
      <c r="N59" s="32" t="n">
        <v>0</v>
      </c>
      <c r="O59" s="32" t="n">
        <v>1</v>
      </c>
      <c r="P59" s="32" t="n">
        <v>0</v>
      </c>
      <c r="Q59" s="32" t="n">
        <v>0</v>
      </c>
      <c r="R59" s="32" t="n">
        <v>0</v>
      </c>
      <c r="S59" s="32" t="n">
        <v>1</v>
      </c>
      <c r="T59" s="32" t="n">
        <v>1</v>
      </c>
      <c r="U59" s="32" t="n">
        <v>0</v>
      </c>
      <c r="V59" s="32" t="n">
        <v>1</v>
      </c>
      <c r="W59" s="32" t="n">
        <v>0</v>
      </c>
      <c r="X59" s="32" t="n">
        <v>1</v>
      </c>
      <c r="Y59" s="32" t="n">
        <v>1</v>
      </c>
      <c r="Z59" s="32" t="n">
        <v>0</v>
      </c>
      <c r="AA59" s="32" t="n">
        <v>44</v>
      </c>
      <c r="AB59" s="32" t="n">
        <v>8</v>
      </c>
      <c r="AC59" s="32" t="n">
        <v>20</v>
      </c>
      <c r="AD59" s="32" t="n">
        <v>0</v>
      </c>
      <c r="AE59" s="32" t="n">
        <v>5</v>
      </c>
      <c r="AF59" s="32" t="n">
        <v>17</v>
      </c>
      <c r="AG59" s="32" t="n">
        <v>71</v>
      </c>
    </row>
    <row r="60" s="19" customFormat="true" ht="12.9" hidden="false" customHeight="false" outlineLevel="0" collapsed="false">
      <c r="A60" s="30" t="s">
        <v>128</v>
      </c>
      <c r="B60" s="31" t="n">
        <v>295</v>
      </c>
      <c r="C60" s="32" t="n">
        <v>85</v>
      </c>
      <c r="D60" s="32" t="n">
        <v>0</v>
      </c>
      <c r="E60" s="32" t="n">
        <v>80</v>
      </c>
      <c r="F60" s="32" t="n">
        <v>0</v>
      </c>
      <c r="G60" s="32" t="n">
        <v>5</v>
      </c>
      <c r="H60" s="32" t="n">
        <v>41</v>
      </c>
      <c r="I60" s="32" t="n">
        <v>0</v>
      </c>
      <c r="J60" s="32" t="n">
        <v>41</v>
      </c>
      <c r="K60" s="32" t="n">
        <v>1</v>
      </c>
      <c r="L60" s="32" t="n">
        <v>0</v>
      </c>
      <c r="M60" s="32" t="n">
        <v>1</v>
      </c>
      <c r="N60" s="32" t="n">
        <v>0</v>
      </c>
      <c r="O60" s="32" t="n">
        <v>13</v>
      </c>
      <c r="P60" s="32" t="n">
        <v>9</v>
      </c>
      <c r="Q60" s="32" t="n">
        <v>0</v>
      </c>
      <c r="R60" s="32" t="n">
        <v>0</v>
      </c>
      <c r="S60" s="32" t="n">
        <v>4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2</v>
      </c>
      <c r="Y60" s="32" t="n">
        <v>2</v>
      </c>
      <c r="Z60" s="32" t="n">
        <v>0</v>
      </c>
      <c r="AA60" s="32" t="n">
        <v>35</v>
      </c>
      <c r="AB60" s="32" t="n">
        <v>9</v>
      </c>
      <c r="AC60" s="32" t="n">
        <v>19</v>
      </c>
      <c r="AD60" s="32" t="n">
        <v>0</v>
      </c>
      <c r="AE60" s="32" t="n">
        <v>1</v>
      </c>
      <c r="AF60" s="32" t="n">
        <v>12</v>
      </c>
      <c r="AG60" s="32" t="n">
        <v>77</v>
      </c>
    </row>
    <row r="61" s="19" customFormat="true" ht="12.9" hidden="false" customHeight="false" outlineLevel="0" collapsed="false">
      <c r="A61" s="30" t="s">
        <v>129</v>
      </c>
      <c r="B61" s="31" t="n">
        <v>3387</v>
      </c>
      <c r="C61" s="32" t="n">
        <v>1374</v>
      </c>
      <c r="D61" s="32" t="n">
        <v>7</v>
      </c>
      <c r="E61" s="32" t="n">
        <v>1000</v>
      </c>
      <c r="F61" s="32" t="n">
        <v>60</v>
      </c>
      <c r="G61" s="32" t="n">
        <v>307</v>
      </c>
      <c r="H61" s="32" t="n">
        <v>308</v>
      </c>
      <c r="I61" s="32" t="n">
        <v>0</v>
      </c>
      <c r="J61" s="32" t="n">
        <v>308</v>
      </c>
      <c r="K61" s="32" t="n">
        <v>23</v>
      </c>
      <c r="L61" s="32" t="n">
        <v>22</v>
      </c>
      <c r="M61" s="32" t="n">
        <v>1</v>
      </c>
      <c r="N61" s="32" t="n">
        <v>3</v>
      </c>
      <c r="O61" s="32" t="n">
        <v>170</v>
      </c>
      <c r="P61" s="32" t="n">
        <v>44</v>
      </c>
      <c r="Q61" s="32" t="n">
        <v>3</v>
      </c>
      <c r="R61" s="32" t="n">
        <v>21</v>
      </c>
      <c r="S61" s="32" t="n">
        <v>102</v>
      </c>
      <c r="T61" s="32" t="n">
        <v>41</v>
      </c>
      <c r="U61" s="32" t="n">
        <v>0</v>
      </c>
      <c r="V61" s="32" t="n">
        <v>41</v>
      </c>
      <c r="W61" s="32" t="n">
        <v>0</v>
      </c>
      <c r="X61" s="32" t="n">
        <v>22</v>
      </c>
      <c r="Y61" s="32" t="n">
        <v>16</v>
      </c>
      <c r="Z61" s="32" t="n">
        <v>6</v>
      </c>
      <c r="AA61" s="32" t="n">
        <v>353</v>
      </c>
      <c r="AB61" s="32" t="n">
        <v>64</v>
      </c>
      <c r="AC61" s="32" t="n">
        <v>176</v>
      </c>
      <c r="AD61" s="32" t="n">
        <v>7</v>
      </c>
      <c r="AE61" s="32" t="n">
        <v>27</v>
      </c>
      <c r="AF61" s="32" t="n">
        <v>211</v>
      </c>
      <c r="AG61" s="32" t="n">
        <v>608</v>
      </c>
    </row>
    <row r="62" s="19" customFormat="true" ht="12.9" hidden="false" customHeight="false" outlineLevel="0" collapsed="false">
      <c r="A62" s="30" t="s">
        <v>130</v>
      </c>
      <c r="B62" s="31" t="n">
        <v>1817</v>
      </c>
      <c r="C62" s="32" t="n">
        <v>781</v>
      </c>
      <c r="D62" s="32" t="n">
        <v>3</v>
      </c>
      <c r="E62" s="32" t="n">
        <v>535</v>
      </c>
      <c r="F62" s="32" t="n">
        <v>47</v>
      </c>
      <c r="G62" s="32" t="n">
        <v>196</v>
      </c>
      <c r="H62" s="32" t="n">
        <v>185</v>
      </c>
      <c r="I62" s="32" t="n">
        <v>0</v>
      </c>
      <c r="J62" s="32" t="n">
        <v>185</v>
      </c>
      <c r="K62" s="32" t="n">
        <v>15</v>
      </c>
      <c r="L62" s="32" t="n">
        <v>14</v>
      </c>
      <c r="M62" s="32" t="n">
        <v>1</v>
      </c>
      <c r="N62" s="32" t="n">
        <v>1</v>
      </c>
      <c r="O62" s="32" t="n">
        <v>19</v>
      </c>
      <c r="P62" s="32" t="n">
        <v>1</v>
      </c>
      <c r="Q62" s="32" t="n">
        <v>1</v>
      </c>
      <c r="R62" s="32" t="n">
        <v>4</v>
      </c>
      <c r="S62" s="32" t="n">
        <v>13</v>
      </c>
      <c r="T62" s="32" t="n">
        <v>28</v>
      </c>
      <c r="U62" s="32" t="n">
        <v>0</v>
      </c>
      <c r="V62" s="32" t="n">
        <v>28</v>
      </c>
      <c r="W62" s="32" t="n">
        <v>0</v>
      </c>
      <c r="X62" s="32" t="n">
        <v>9</v>
      </c>
      <c r="Y62" s="32" t="n">
        <v>9</v>
      </c>
      <c r="Z62" s="32" t="n">
        <v>0</v>
      </c>
      <c r="AA62" s="32" t="n">
        <v>151</v>
      </c>
      <c r="AB62" s="32" t="n">
        <v>31</v>
      </c>
      <c r="AC62" s="32" t="n">
        <v>92</v>
      </c>
      <c r="AD62" s="32" t="n">
        <v>1</v>
      </c>
      <c r="AE62" s="32" t="n">
        <v>26</v>
      </c>
      <c r="AF62" s="32" t="n">
        <v>147</v>
      </c>
      <c r="AG62" s="32" t="n">
        <v>331</v>
      </c>
    </row>
    <row r="63" s="19" customFormat="true" ht="12.9" hidden="false" customHeight="false" outlineLevel="0" collapsed="false">
      <c r="A63" s="30" t="s">
        <v>131</v>
      </c>
      <c r="B63" s="31" t="n">
        <v>1570</v>
      </c>
      <c r="C63" s="32" t="n">
        <v>593</v>
      </c>
      <c r="D63" s="32" t="n">
        <v>4</v>
      </c>
      <c r="E63" s="32" t="n">
        <v>465</v>
      </c>
      <c r="F63" s="32" t="n">
        <v>13</v>
      </c>
      <c r="G63" s="32" t="n">
        <v>111</v>
      </c>
      <c r="H63" s="32" t="n">
        <v>123</v>
      </c>
      <c r="I63" s="32" t="n">
        <v>0</v>
      </c>
      <c r="J63" s="32" t="n">
        <v>123</v>
      </c>
      <c r="K63" s="32" t="n">
        <v>8</v>
      </c>
      <c r="L63" s="32" t="n">
        <v>8</v>
      </c>
      <c r="M63" s="32" t="n">
        <v>0</v>
      </c>
      <c r="N63" s="32" t="n">
        <v>2</v>
      </c>
      <c r="O63" s="32" t="n">
        <v>151</v>
      </c>
      <c r="P63" s="32" t="n">
        <v>43</v>
      </c>
      <c r="Q63" s="32" t="n">
        <v>2</v>
      </c>
      <c r="R63" s="32" t="n">
        <v>17</v>
      </c>
      <c r="S63" s="32" t="n">
        <v>89</v>
      </c>
      <c r="T63" s="32" t="n">
        <v>13</v>
      </c>
      <c r="U63" s="32" t="n">
        <v>0</v>
      </c>
      <c r="V63" s="32" t="n">
        <v>13</v>
      </c>
      <c r="W63" s="32" t="n">
        <v>0</v>
      </c>
      <c r="X63" s="32" t="n">
        <v>13</v>
      </c>
      <c r="Y63" s="32" t="n">
        <v>7</v>
      </c>
      <c r="Z63" s="32" t="n">
        <v>6</v>
      </c>
      <c r="AA63" s="32" t="n">
        <v>202</v>
      </c>
      <c r="AB63" s="32" t="n">
        <v>33</v>
      </c>
      <c r="AC63" s="32" t="n">
        <v>84</v>
      </c>
      <c r="AD63" s="32" t="n">
        <v>6</v>
      </c>
      <c r="AE63" s="32" t="n">
        <v>1</v>
      </c>
      <c r="AF63" s="32" t="n">
        <v>64</v>
      </c>
      <c r="AG63" s="32" t="n">
        <v>277</v>
      </c>
    </row>
    <row r="64" s="19" customFormat="true" ht="12.9" hidden="false" customHeight="false" outlineLevel="0" collapsed="false">
      <c r="A64" s="30" t="s">
        <v>132</v>
      </c>
      <c r="B64" s="31" t="n">
        <v>4176</v>
      </c>
      <c r="C64" s="32" t="n">
        <v>1928</v>
      </c>
      <c r="D64" s="32" t="n">
        <v>1</v>
      </c>
      <c r="E64" s="32" t="n">
        <v>852</v>
      </c>
      <c r="F64" s="32" t="n">
        <v>179</v>
      </c>
      <c r="G64" s="32" t="n">
        <v>896</v>
      </c>
      <c r="H64" s="32" t="n">
        <v>358</v>
      </c>
      <c r="I64" s="32" t="n">
        <v>0</v>
      </c>
      <c r="J64" s="32" t="n">
        <v>358</v>
      </c>
      <c r="K64" s="32" t="n">
        <v>34</v>
      </c>
      <c r="L64" s="32" t="n">
        <v>34</v>
      </c>
      <c r="M64" s="32" t="n">
        <v>0</v>
      </c>
      <c r="N64" s="32" t="n">
        <v>1</v>
      </c>
      <c r="O64" s="32" t="n">
        <v>95</v>
      </c>
      <c r="P64" s="32" t="n">
        <v>11</v>
      </c>
      <c r="Q64" s="32" t="n">
        <v>0</v>
      </c>
      <c r="R64" s="32" t="n">
        <v>15</v>
      </c>
      <c r="S64" s="32" t="n">
        <v>69</v>
      </c>
      <c r="T64" s="32" t="n">
        <v>68</v>
      </c>
      <c r="U64" s="32" t="n">
        <v>0</v>
      </c>
      <c r="V64" s="32" t="n">
        <v>68</v>
      </c>
      <c r="W64" s="32" t="n">
        <v>1</v>
      </c>
      <c r="X64" s="32" t="n">
        <v>30</v>
      </c>
      <c r="Y64" s="32" t="n">
        <v>22</v>
      </c>
      <c r="Z64" s="32" t="n">
        <v>8</v>
      </c>
      <c r="AA64" s="32" t="n">
        <v>327</v>
      </c>
      <c r="AB64" s="32" t="n">
        <v>105</v>
      </c>
      <c r="AC64" s="32" t="n">
        <v>327</v>
      </c>
      <c r="AD64" s="32" t="n">
        <v>28</v>
      </c>
      <c r="AE64" s="32" t="n">
        <v>30</v>
      </c>
      <c r="AF64" s="32" t="n">
        <v>71</v>
      </c>
      <c r="AG64" s="32" t="n">
        <v>773</v>
      </c>
    </row>
    <row r="65" s="19" customFormat="true" ht="12.9" hidden="false" customHeight="false" outlineLevel="0" collapsed="false">
      <c r="A65" s="30" t="s">
        <v>133</v>
      </c>
      <c r="B65" s="31" t="n">
        <v>2512</v>
      </c>
      <c r="C65" s="32" t="n">
        <v>1238</v>
      </c>
      <c r="D65" s="32" t="n">
        <v>1</v>
      </c>
      <c r="E65" s="32" t="n">
        <v>506</v>
      </c>
      <c r="F65" s="32" t="n">
        <v>131</v>
      </c>
      <c r="G65" s="32" t="n">
        <v>600</v>
      </c>
      <c r="H65" s="32" t="n">
        <v>222</v>
      </c>
      <c r="I65" s="32" t="n">
        <v>0</v>
      </c>
      <c r="J65" s="32" t="n">
        <v>222</v>
      </c>
      <c r="K65" s="32" t="n">
        <v>28</v>
      </c>
      <c r="L65" s="32" t="n">
        <v>28</v>
      </c>
      <c r="M65" s="32" t="n">
        <v>0</v>
      </c>
      <c r="N65" s="32" t="n">
        <v>0</v>
      </c>
      <c r="O65" s="32" t="n">
        <v>5</v>
      </c>
      <c r="P65" s="32" t="n">
        <v>0</v>
      </c>
      <c r="Q65" s="32" t="n">
        <v>0</v>
      </c>
      <c r="R65" s="32" t="n">
        <v>2</v>
      </c>
      <c r="S65" s="32" t="n">
        <v>3</v>
      </c>
      <c r="T65" s="32" t="n">
        <v>38</v>
      </c>
      <c r="U65" s="32" t="n">
        <v>0</v>
      </c>
      <c r="V65" s="32" t="n">
        <v>38</v>
      </c>
      <c r="W65" s="32" t="n">
        <v>1</v>
      </c>
      <c r="X65" s="32" t="n">
        <v>13</v>
      </c>
      <c r="Y65" s="32" t="n">
        <v>13</v>
      </c>
      <c r="Z65" s="32" t="n">
        <v>0</v>
      </c>
      <c r="AA65" s="32" t="n">
        <v>180</v>
      </c>
      <c r="AB65" s="32" t="n">
        <v>60</v>
      </c>
      <c r="AC65" s="32" t="n">
        <v>149</v>
      </c>
      <c r="AD65" s="32" t="n">
        <v>12</v>
      </c>
      <c r="AE65" s="32" t="n">
        <v>30</v>
      </c>
      <c r="AF65" s="32" t="n">
        <v>35</v>
      </c>
      <c r="AG65" s="32" t="n">
        <v>501</v>
      </c>
    </row>
    <row r="66" s="19" customFormat="true" ht="12.9" hidden="false" customHeight="false" outlineLevel="0" collapsed="false">
      <c r="A66" s="30" t="s">
        <v>134</v>
      </c>
      <c r="B66" s="31" t="n">
        <v>1664</v>
      </c>
      <c r="C66" s="32" t="n">
        <v>690</v>
      </c>
      <c r="D66" s="32" t="n">
        <v>0</v>
      </c>
      <c r="E66" s="32" t="n">
        <v>346</v>
      </c>
      <c r="F66" s="32" t="n">
        <v>48</v>
      </c>
      <c r="G66" s="32" t="n">
        <v>296</v>
      </c>
      <c r="H66" s="32" t="n">
        <v>136</v>
      </c>
      <c r="I66" s="32" t="n">
        <v>0</v>
      </c>
      <c r="J66" s="32" t="n">
        <v>136</v>
      </c>
      <c r="K66" s="32" t="n">
        <v>6</v>
      </c>
      <c r="L66" s="32" t="n">
        <v>6</v>
      </c>
      <c r="M66" s="32" t="n">
        <v>0</v>
      </c>
      <c r="N66" s="32" t="n">
        <v>1</v>
      </c>
      <c r="O66" s="32" t="n">
        <v>90</v>
      </c>
      <c r="P66" s="32" t="n">
        <v>11</v>
      </c>
      <c r="Q66" s="32" t="n">
        <v>0</v>
      </c>
      <c r="R66" s="32" t="n">
        <v>13</v>
      </c>
      <c r="S66" s="32" t="n">
        <v>66</v>
      </c>
      <c r="T66" s="32" t="n">
        <v>30</v>
      </c>
      <c r="U66" s="32" t="n">
        <v>0</v>
      </c>
      <c r="V66" s="32" t="n">
        <v>30</v>
      </c>
      <c r="W66" s="32" t="n">
        <v>0</v>
      </c>
      <c r="X66" s="32" t="n">
        <v>17</v>
      </c>
      <c r="Y66" s="32" t="n">
        <v>9</v>
      </c>
      <c r="Z66" s="32" t="n">
        <v>8</v>
      </c>
      <c r="AA66" s="32" t="n">
        <v>147</v>
      </c>
      <c r="AB66" s="32" t="n">
        <v>45</v>
      </c>
      <c r="AC66" s="32" t="n">
        <v>178</v>
      </c>
      <c r="AD66" s="32" t="n">
        <v>16</v>
      </c>
      <c r="AE66" s="32" t="n">
        <v>0</v>
      </c>
      <c r="AF66" s="32" t="n">
        <v>36</v>
      </c>
      <c r="AG66" s="32" t="n">
        <v>272</v>
      </c>
    </row>
    <row r="67" s="19" customFormat="true" ht="12.9" hidden="false" customHeight="false" outlineLevel="0" collapsed="false">
      <c r="A67" s="30" t="s">
        <v>135</v>
      </c>
      <c r="B67" s="31" t="n">
        <v>2891</v>
      </c>
      <c r="C67" s="32" t="n">
        <v>1427</v>
      </c>
      <c r="D67" s="32" t="n">
        <v>4</v>
      </c>
      <c r="E67" s="32" t="n">
        <v>953</v>
      </c>
      <c r="F67" s="32" t="n">
        <v>121</v>
      </c>
      <c r="G67" s="32" t="n">
        <v>349</v>
      </c>
      <c r="H67" s="32" t="n">
        <v>174</v>
      </c>
      <c r="I67" s="32" t="n">
        <v>0</v>
      </c>
      <c r="J67" s="32" t="n">
        <v>174</v>
      </c>
      <c r="K67" s="32" t="n">
        <v>1</v>
      </c>
      <c r="L67" s="32" t="n">
        <v>0</v>
      </c>
      <c r="M67" s="32" t="n">
        <v>1</v>
      </c>
      <c r="N67" s="32" t="n">
        <v>3</v>
      </c>
      <c r="O67" s="32" t="n">
        <v>54</v>
      </c>
      <c r="P67" s="32" t="n">
        <v>19</v>
      </c>
      <c r="Q67" s="32" t="n">
        <v>1</v>
      </c>
      <c r="R67" s="32" t="n">
        <v>2</v>
      </c>
      <c r="S67" s="32" t="n">
        <v>32</v>
      </c>
      <c r="T67" s="32" t="n">
        <v>13</v>
      </c>
      <c r="U67" s="32" t="n">
        <v>0</v>
      </c>
      <c r="V67" s="32" t="n">
        <v>13</v>
      </c>
      <c r="W67" s="32" t="n">
        <v>0</v>
      </c>
      <c r="X67" s="32" t="n">
        <v>14</v>
      </c>
      <c r="Y67" s="32" t="n">
        <v>3</v>
      </c>
      <c r="Z67" s="32" t="n">
        <v>11</v>
      </c>
      <c r="AA67" s="32" t="n">
        <v>261</v>
      </c>
      <c r="AB67" s="32" t="n">
        <v>58</v>
      </c>
      <c r="AC67" s="32" t="n">
        <v>43</v>
      </c>
      <c r="AD67" s="32" t="n">
        <v>4</v>
      </c>
      <c r="AE67" s="32" t="n">
        <v>11</v>
      </c>
      <c r="AF67" s="32" t="n">
        <v>126</v>
      </c>
      <c r="AG67" s="32" t="n">
        <v>702</v>
      </c>
    </row>
    <row r="68" s="19" customFormat="true" ht="12.9" hidden="false" customHeight="false" outlineLevel="0" collapsed="false">
      <c r="A68" s="30" t="s">
        <v>136</v>
      </c>
      <c r="B68" s="31" t="n">
        <v>1588</v>
      </c>
      <c r="C68" s="32" t="n">
        <v>847</v>
      </c>
      <c r="D68" s="32" t="n">
        <v>3</v>
      </c>
      <c r="E68" s="32" t="n">
        <v>548</v>
      </c>
      <c r="F68" s="32" t="n">
        <v>78</v>
      </c>
      <c r="G68" s="32" t="n">
        <v>218</v>
      </c>
      <c r="H68" s="32" t="n">
        <v>89</v>
      </c>
      <c r="I68" s="32" t="n">
        <v>0</v>
      </c>
      <c r="J68" s="32" t="n">
        <v>89</v>
      </c>
      <c r="K68" s="32" t="n">
        <v>1</v>
      </c>
      <c r="L68" s="32" t="n">
        <v>0</v>
      </c>
      <c r="M68" s="32" t="n">
        <v>1</v>
      </c>
      <c r="N68" s="32" t="n">
        <v>0</v>
      </c>
      <c r="O68" s="32" t="n">
        <v>1</v>
      </c>
      <c r="P68" s="32" t="n">
        <v>1</v>
      </c>
      <c r="Q68" s="32" t="n">
        <v>0</v>
      </c>
      <c r="R68" s="32" t="n">
        <v>0</v>
      </c>
      <c r="S68" s="32" t="n">
        <v>0</v>
      </c>
      <c r="T68" s="32" t="n">
        <v>9</v>
      </c>
      <c r="U68" s="32" t="n">
        <v>0</v>
      </c>
      <c r="V68" s="32" t="n">
        <v>9</v>
      </c>
      <c r="W68" s="32" t="n">
        <v>0</v>
      </c>
      <c r="X68" s="32" t="n">
        <v>1</v>
      </c>
      <c r="Y68" s="32" t="n">
        <v>1</v>
      </c>
      <c r="Z68" s="32" t="n">
        <v>0</v>
      </c>
      <c r="AA68" s="32" t="n">
        <v>136</v>
      </c>
      <c r="AB68" s="32" t="n">
        <v>19</v>
      </c>
      <c r="AC68" s="32" t="n">
        <v>15</v>
      </c>
      <c r="AD68" s="32" t="n">
        <v>3</v>
      </c>
      <c r="AE68" s="32" t="n">
        <v>11</v>
      </c>
      <c r="AF68" s="32" t="n">
        <v>56</v>
      </c>
      <c r="AG68" s="32" t="n">
        <v>400</v>
      </c>
    </row>
    <row r="69" s="19" customFormat="true" ht="12.9" hidden="false" customHeight="false" outlineLevel="0" collapsed="false">
      <c r="A69" s="30" t="s">
        <v>137</v>
      </c>
      <c r="B69" s="31" t="n">
        <v>1303</v>
      </c>
      <c r="C69" s="32" t="n">
        <v>580</v>
      </c>
      <c r="D69" s="32" t="n">
        <v>1</v>
      </c>
      <c r="E69" s="32" t="n">
        <v>405</v>
      </c>
      <c r="F69" s="32" t="n">
        <v>43</v>
      </c>
      <c r="G69" s="32" t="n">
        <v>131</v>
      </c>
      <c r="H69" s="32" t="n">
        <v>85</v>
      </c>
      <c r="I69" s="32" t="n">
        <v>0</v>
      </c>
      <c r="J69" s="32" t="n">
        <v>85</v>
      </c>
      <c r="K69" s="32" t="n">
        <v>0</v>
      </c>
      <c r="L69" s="32" t="n">
        <v>0</v>
      </c>
      <c r="M69" s="32" t="n">
        <v>0</v>
      </c>
      <c r="N69" s="32" t="n">
        <v>3</v>
      </c>
      <c r="O69" s="32" t="n">
        <v>53</v>
      </c>
      <c r="P69" s="32" t="n">
        <v>18</v>
      </c>
      <c r="Q69" s="32" t="n">
        <v>1</v>
      </c>
      <c r="R69" s="32" t="n">
        <v>2</v>
      </c>
      <c r="S69" s="32" t="n">
        <v>32</v>
      </c>
      <c r="T69" s="32" t="n">
        <v>4</v>
      </c>
      <c r="U69" s="32" t="n">
        <v>0</v>
      </c>
      <c r="V69" s="32" t="n">
        <v>4</v>
      </c>
      <c r="W69" s="32" t="n">
        <v>0</v>
      </c>
      <c r="X69" s="32" t="n">
        <v>13</v>
      </c>
      <c r="Y69" s="32" t="n">
        <v>2</v>
      </c>
      <c r="Z69" s="32" t="n">
        <v>11</v>
      </c>
      <c r="AA69" s="32" t="n">
        <v>125</v>
      </c>
      <c r="AB69" s="32" t="n">
        <v>39</v>
      </c>
      <c r="AC69" s="32" t="n">
        <v>28</v>
      </c>
      <c r="AD69" s="32" t="n">
        <v>1</v>
      </c>
      <c r="AE69" s="32" t="n">
        <v>0</v>
      </c>
      <c r="AF69" s="32" t="n">
        <v>70</v>
      </c>
      <c r="AG69" s="32" t="n">
        <v>302</v>
      </c>
    </row>
    <row r="70" s="28" customFormat="true" ht="12.9" hidden="false" customHeight="false" outlineLevel="0" collapsed="false">
      <c r="A70" s="25" t="s">
        <v>138</v>
      </c>
      <c r="B70" s="29" t="n">
        <v>2177</v>
      </c>
      <c r="C70" s="27" t="n">
        <v>887</v>
      </c>
      <c r="D70" s="27" t="n">
        <v>4</v>
      </c>
      <c r="E70" s="27" t="n">
        <v>834</v>
      </c>
      <c r="F70" s="27" t="n">
        <v>10</v>
      </c>
      <c r="G70" s="27" t="n">
        <v>39</v>
      </c>
      <c r="H70" s="27" t="n">
        <v>128</v>
      </c>
      <c r="I70" s="27" t="n">
        <v>1</v>
      </c>
      <c r="J70" s="27" t="n">
        <v>127</v>
      </c>
      <c r="K70" s="27" t="n">
        <v>10</v>
      </c>
      <c r="L70" s="27" t="n">
        <v>4</v>
      </c>
      <c r="M70" s="27" t="n">
        <v>6</v>
      </c>
      <c r="N70" s="27" t="n">
        <v>3</v>
      </c>
      <c r="O70" s="27" t="n">
        <v>7</v>
      </c>
      <c r="P70" s="27" t="n">
        <v>1</v>
      </c>
      <c r="Q70" s="27" t="n">
        <v>0</v>
      </c>
      <c r="R70" s="27" t="n">
        <v>0</v>
      </c>
      <c r="S70" s="27" t="n">
        <v>6</v>
      </c>
      <c r="T70" s="27" t="n">
        <v>5</v>
      </c>
      <c r="U70" s="27" t="n">
        <v>0</v>
      </c>
      <c r="V70" s="27" t="n">
        <v>5</v>
      </c>
      <c r="W70" s="27" t="n">
        <v>0</v>
      </c>
      <c r="X70" s="27" t="n">
        <v>3</v>
      </c>
      <c r="Y70" s="27" t="n">
        <v>1</v>
      </c>
      <c r="Z70" s="27" t="n">
        <v>2</v>
      </c>
      <c r="AA70" s="27" t="n">
        <v>138</v>
      </c>
      <c r="AB70" s="27" t="n">
        <v>35</v>
      </c>
      <c r="AC70" s="27" t="n">
        <v>272</v>
      </c>
      <c r="AD70" s="27" t="n">
        <v>0</v>
      </c>
      <c r="AE70" s="27" t="n">
        <v>24</v>
      </c>
      <c r="AF70" s="27" t="n">
        <v>242</v>
      </c>
      <c r="AG70" s="27" t="n">
        <v>423</v>
      </c>
    </row>
    <row r="71" s="28" customFormat="true" ht="12.9" hidden="false" customHeight="false" outlineLevel="0" collapsed="false">
      <c r="A71" s="25" t="s">
        <v>139</v>
      </c>
      <c r="B71" s="29" t="n">
        <v>1474</v>
      </c>
      <c r="C71" s="27" t="n">
        <v>611</v>
      </c>
      <c r="D71" s="27" t="n">
        <v>4</v>
      </c>
      <c r="E71" s="27" t="n">
        <v>573</v>
      </c>
      <c r="F71" s="27" t="n">
        <v>7</v>
      </c>
      <c r="G71" s="27" t="n">
        <v>27</v>
      </c>
      <c r="H71" s="27" t="n">
        <v>93</v>
      </c>
      <c r="I71" s="27" t="n">
        <v>1</v>
      </c>
      <c r="J71" s="27" t="n">
        <v>92</v>
      </c>
      <c r="K71" s="27" t="n">
        <v>9</v>
      </c>
      <c r="L71" s="27" t="n">
        <v>3</v>
      </c>
      <c r="M71" s="27" t="n">
        <v>6</v>
      </c>
      <c r="N71" s="27" t="n">
        <v>0</v>
      </c>
      <c r="O71" s="27" t="n">
        <v>2</v>
      </c>
      <c r="P71" s="27" t="n">
        <v>0</v>
      </c>
      <c r="Q71" s="27" t="n">
        <v>0</v>
      </c>
      <c r="R71" s="27" t="n">
        <v>0</v>
      </c>
      <c r="S71" s="27" t="n">
        <v>2</v>
      </c>
      <c r="T71" s="27" t="n">
        <v>4</v>
      </c>
      <c r="U71" s="27" t="n">
        <v>0</v>
      </c>
      <c r="V71" s="27" t="n">
        <v>4</v>
      </c>
      <c r="W71" s="27" t="n">
        <v>0</v>
      </c>
      <c r="X71" s="27" t="n">
        <v>2</v>
      </c>
      <c r="Y71" s="27" t="n">
        <v>0</v>
      </c>
      <c r="Z71" s="27" t="n">
        <v>2</v>
      </c>
      <c r="AA71" s="27" t="n">
        <v>85</v>
      </c>
      <c r="AB71" s="27" t="n">
        <v>22</v>
      </c>
      <c r="AC71" s="27" t="n">
        <v>159</v>
      </c>
      <c r="AD71" s="27" t="n">
        <v>0</v>
      </c>
      <c r="AE71" s="27" t="n">
        <v>21</v>
      </c>
      <c r="AF71" s="27" t="n">
        <v>210</v>
      </c>
      <c r="AG71" s="27" t="n">
        <v>256</v>
      </c>
    </row>
    <row r="72" s="28" customFormat="true" ht="12.9" hidden="false" customHeight="false" outlineLevel="0" collapsed="false">
      <c r="A72" s="25" t="s">
        <v>140</v>
      </c>
      <c r="B72" s="29" t="n">
        <v>703</v>
      </c>
      <c r="C72" s="27" t="n">
        <v>276</v>
      </c>
      <c r="D72" s="27" t="n">
        <v>0</v>
      </c>
      <c r="E72" s="27" t="n">
        <v>261</v>
      </c>
      <c r="F72" s="27" t="n">
        <v>3</v>
      </c>
      <c r="G72" s="27" t="n">
        <v>12</v>
      </c>
      <c r="H72" s="27" t="n">
        <v>35</v>
      </c>
      <c r="I72" s="27" t="n">
        <v>0</v>
      </c>
      <c r="J72" s="27" t="n">
        <v>35</v>
      </c>
      <c r="K72" s="27" t="n">
        <v>1</v>
      </c>
      <c r="L72" s="27" t="n">
        <v>1</v>
      </c>
      <c r="M72" s="27" t="n">
        <v>0</v>
      </c>
      <c r="N72" s="27" t="n">
        <v>3</v>
      </c>
      <c r="O72" s="27" t="n">
        <v>5</v>
      </c>
      <c r="P72" s="27" t="n">
        <v>1</v>
      </c>
      <c r="Q72" s="27" t="n">
        <v>0</v>
      </c>
      <c r="R72" s="27" t="n">
        <v>0</v>
      </c>
      <c r="S72" s="27" t="n">
        <v>4</v>
      </c>
      <c r="T72" s="27" t="n">
        <v>1</v>
      </c>
      <c r="U72" s="27" t="n">
        <v>0</v>
      </c>
      <c r="V72" s="27" t="n">
        <v>1</v>
      </c>
      <c r="W72" s="27" t="n">
        <v>0</v>
      </c>
      <c r="X72" s="27" t="n">
        <v>1</v>
      </c>
      <c r="Y72" s="27" t="n">
        <v>1</v>
      </c>
      <c r="Z72" s="27" t="n">
        <v>0</v>
      </c>
      <c r="AA72" s="27" t="n">
        <v>53</v>
      </c>
      <c r="AB72" s="27" t="n">
        <v>13</v>
      </c>
      <c r="AC72" s="27" t="n">
        <v>113</v>
      </c>
      <c r="AD72" s="27" t="n">
        <v>0</v>
      </c>
      <c r="AE72" s="27" t="n">
        <v>3</v>
      </c>
      <c r="AF72" s="27" t="n">
        <v>32</v>
      </c>
      <c r="AG72" s="27" t="n">
        <v>167</v>
      </c>
    </row>
    <row r="73" s="28" customFormat="true" ht="12.9" hidden="false" customHeight="false" outlineLevel="0" collapsed="false">
      <c r="A73" s="25" t="s">
        <v>141</v>
      </c>
      <c r="B73" s="29" t="n">
        <v>513</v>
      </c>
      <c r="C73" s="27" t="n">
        <v>136</v>
      </c>
      <c r="D73" s="27" t="n">
        <v>1</v>
      </c>
      <c r="E73" s="27" t="n">
        <v>124</v>
      </c>
      <c r="F73" s="27" t="n">
        <v>2</v>
      </c>
      <c r="G73" s="27" t="n">
        <v>9</v>
      </c>
      <c r="H73" s="27" t="n">
        <v>60</v>
      </c>
      <c r="I73" s="27" t="n">
        <v>0</v>
      </c>
      <c r="J73" s="27" t="n">
        <v>60</v>
      </c>
      <c r="K73" s="27" t="n">
        <v>2</v>
      </c>
      <c r="L73" s="27" t="n">
        <v>2</v>
      </c>
      <c r="M73" s="27" t="n">
        <v>0</v>
      </c>
      <c r="N73" s="27" t="n">
        <v>0</v>
      </c>
      <c r="O73" s="27" t="n">
        <v>10</v>
      </c>
      <c r="P73" s="27" t="n">
        <v>6</v>
      </c>
      <c r="Q73" s="27" t="n">
        <v>0</v>
      </c>
      <c r="R73" s="27" t="n">
        <v>1</v>
      </c>
      <c r="S73" s="27" t="n">
        <v>3</v>
      </c>
      <c r="T73" s="27" t="n">
        <v>1</v>
      </c>
      <c r="U73" s="27" t="n">
        <v>0</v>
      </c>
      <c r="V73" s="27" t="n">
        <v>1</v>
      </c>
      <c r="W73" s="27" t="n">
        <v>0</v>
      </c>
      <c r="X73" s="27" t="n">
        <v>2</v>
      </c>
      <c r="Y73" s="27" t="n">
        <v>2</v>
      </c>
      <c r="Z73" s="27" t="n">
        <v>0</v>
      </c>
      <c r="AA73" s="27" t="n">
        <v>92</v>
      </c>
      <c r="AB73" s="27" t="n">
        <v>30</v>
      </c>
      <c r="AC73" s="27" t="n">
        <v>49</v>
      </c>
      <c r="AD73" s="27" t="n">
        <v>1</v>
      </c>
      <c r="AE73" s="27" t="n">
        <v>5</v>
      </c>
      <c r="AF73" s="27" t="n">
        <v>32</v>
      </c>
      <c r="AG73" s="27" t="n">
        <v>93</v>
      </c>
    </row>
    <row r="74" s="28" customFormat="true" ht="12.9" hidden="false" customHeight="false" outlineLevel="0" collapsed="false">
      <c r="A74" s="25" t="s">
        <v>142</v>
      </c>
      <c r="B74" s="29" t="n">
        <v>300</v>
      </c>
      <c r="C74" s="27" t="n">
        <v>96</v>
      </c>
      <c r="D74" s="27" t="n">
        <v>1</v>
      </c>
      <c r="E74" s="27" t="n">
        <v>88</v>
      </c>
      <c r="F74" s="27" t="n">
        <v>2</v>
      </c>
      <c r="G74" s="27" t="n">
        <v>5</v>
      </c>
      <c r="H74" s="27" t="n">
        <v>39</v>
      </c>
      <c r="I74" s="27" t="n">
        <v>0</v>
      </c>
      <c r="J74" s="27" t="n">
        <v>39</v>
      </c>
      <c r="K74" s="27" t="n">
        <v>2</v>
      </c>
      <c r="L74" s="27" t="n">
        <v>2</v>
      </c>
      <c r="M74" s="27" t="n">
        <v>0</v>
      </c>
      <c r="N74" s="27" t="n">
        <v>0</v>
      </c>
      <c r="O74" s="27" t="n">
        <v>3</v>
      </c>
      <c r="P74" s="27" t="n">
        <v>1</v>
      </c>
      <c r="Q74" s="27" t="n">
        <v>0</v>
      </c>
      <c r="R74" s="27" t="n">
        <v>0</v>
      </c>
      <c r="S74" s="27" t="n">
        <v>2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1</v>
      </c>
      <c r="Y74" s="27" t="n">
        <v>1</v>
      </c>
      <c r="Z74" s="27" t="n">
        <v>0</v>
      </c>
      <c r="AA74" s="27" t="n">
        <v>46</v>
      </c>
      <c r="AB74" s="27" t="n">
        <v>11</v>
      </c>
      <c r="AC74" s="27" t="n">
        <v>20</v>
      </c>
      <c r="AD74" s="27" t="n">
        <v>1</v>
      </c>
      <c r="AE74" s="27" t="n">
        <v>3</v>
      </c>
      <c r="AF74" s="27" t="n">
        <v>19</v>
      </c>
      <c r="AG74" s="27" t="n">
        <v>59</v>
      </c>
    </row>
    <row r="75" s="28" customFormat="true" ht="12.9" hidden="false" customHeight="false" outlineLevel="0" collapsed="false">
      <c r="A75" s="25" t="s">
        <v>143</v>
      </c>
      <c r="B75" s="29" t="n">
        <v>213</v>
      </c>
      <c r="C75" s="27" t="n">
        <v>40</v>
      </c>
      <c r="D75" s="27" t="n">
        <v>0</v>
      </c>
      <c r="E75" s="27" t="n">
        <v>36</v>
      </c>
      <c r="F75" s="27" t="n">
        <v>0</v>
      </c>
      <c r="G75" s="27" t="n">
        <v>4</v>
      </c>
      <c r="H75" s="27" t="n">
        <v>21</v>
      </c>
      <c r="I75" s="27" t="n">
        <v>0</v>
      </c>
      <c r="J75" s="27" t="n">
        <v>21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7</v>
      </c>
      <c r="P75" s="27" t="n">
        <v>5</v>
      </c>
      <c r="Q75" s="27" t="n">
        <v>0</v>
      </c>
      <c r="R75" s="27" t="n">
        <v>1</v>
      </c>
      <c r="S75" s="27" t="n">
        <v>1</v>
      </c>
      <c r="T75" s="27" t="n">
        <v>1</v>
      </c>
      <c r="U75" s="27" t="n">
        <v>0</v>
      </c>
      <c r="V75" s="27" t="n">
        <v>1</v>
      </c>
      <c r="W75" s="27" t="n">
        <v>0</v>
      </c>
      <c r="X75" s="27" t="n">
        <v>1</v>
      </c>
      <c r="Y75" s="27" t="n">
        <v>1</v>
      </c>
      <c r="Z75" s="27" t="n">
        <v>0</v>
      </c>
      <c r="AA75" s="27" t="n">
        <v>46</v>
      </c>
      <c r="AB75" s="27" t="n">
        <v>19</v>
      </c>
      <c r="AC75" s="27" t="n">
        <v>29</v>
      </c>
      <c r="AD75" s="27" t="n">
        <v>0</v>
      </c>
      <c r="AE75" s="27" t="n">
        <v>2</v>
      </c>
      <c r="AF75" s="27" t="n">
        <v>13</v>
      </c>
      <c r="AG75" s="27" t="n">
        <v>34</v>
      </c>
    </row>
    <row r="76" s="19" customFormat="true" ht="12.9" hidden="false" customHeight="false" outlineLevel="0" collapsed="false">
      <c r="A76" s="30" t="s">
        <v>144</v>
      </c>
      <c r="B76" s="31" t="n">
        <v>449</v>
      </c>
      <c r="C76" s="32" t="n">
        <v>116</v>
      </c>
      <c r="D76" s="32" t="n">
        <v>1</v>
      </c>
      <c r="E76" s="32" t="n">
        <v>105</v>
      </c>
      <c r="F76" s="32" t="n">
        <v>2</v>
      </c>
      <c r="G76" s="32" t="n">
        <v>8</v>
      </c>
      <c r="H76" s="32" t="n">
        <v>50</v>
      </c>
      <c r="I76" s="32" t="n">
        <v>0</v>
      </c>
      <c r="J76" s="32" t="n">
        <v>50</v>
      </c>
      <c r="K76" s="32" t="n">
        <v>2</v>
      </c>
      <c r="L76" s="32" t="n">
        <v>2</v>
      </c>
      <c r="M76" s="32" t="n">
        <v>0</v>
      </c>
      <c r="N76" s="32" t="n">
        <v>0</v>
      </c>
      <c r="O76" s="32" t="n">
        <v>10</v>
      </c>
      <c r="P76" s="32" t="n">
        <v>6</v>
      </c>
      <c r="Q76" s="32" t="n">
        <v>0</v>
      </c>
      <c r="R76" s="32" t="n">
        <v>1</v>
      </c>
      <c r="S76" s="32" t="n">
        <v>3</v>
      </c>
      <c r="T76" s="32" t="n">
        <v>1</v>
      </c>
      <c r="U76" s="32" t="n">
        <v>0</v>
      </c>
      <c r="V76" s="32" t="n">
        <v>1</v>
      </c>
      <c r="W76" s="32" t="n">
        <v>0</v>
      </c>
      <c r="X76" s="32" t="n">
        <v>2</v>
      </c>
      <c r="Y76" s="32" t="n">
        <v>2</v>
      </c>
      <c r="Z76" s="32" t="n">
        <v>0</v>
      </c>
      <c r="AA76" s="32" t="n">
        <v>80</v>
      </c>
      <c r="AB76" s="32" t="n">
        <v>25</v>
      </c>
      <c r="AC76" s="32" t="n">
        <v>46</v>
      </c>
      <c r="AD76" s="32" t="n">
        <v>1</v>
      </c>
      <c r="AE76" s="32" t="n">
        <v>5</v>
      </c>
      <c r="AF76" s="32" t="n">
        <v>29</v>
      </c>
      <c r="AG76" s="32" t="n">
        <v>82</v>
      </c>
    </row>
    <row r="77" s="19" customFormat="true" ht="12.9" hidden="false" customHeight="false" outlineLevel="0" collapsed="false">
      <c r="A77" s="30" t="s">
        <v>145</v>
      </c>
      <c r="B77" s="31" t="n">
        <v>260</v>
      </c>
      <c r="C77" s="32" t="n">
        <v>82</v>
      </c>
      <c r="D77" s="32" t="n">
        <v>1</v>
      </c>
      <c r="E77" s="32" t="n">
        <v>75</v>
      </c>
      <c r="F77" s="32" t="n">
        <v>2</v>
      </c>
      <c r="G77" s="32" t="n">
        <v>4</v>
      </c>
      <c r="H77" s="32" t="n">
        <v>34</v>
      </c>
      <c r="I77" s="32" t="n">
        <v>0</v>
      </c>
      <c r="J77" s="32" t="n">
        <v>34</v>
      </c>
      <c r="K77" s="32" t="n">
        <v>2</v>
      </c>
      <c r="L77" s="32" t="n">
        <v>2</v>
      </c>
      <c r="M77" s="32" t="n">
        <v>0</v>
      </c>
      <c r="N77" s="32" t="n">
        <v>0</v>
      </c>
      <c r="O77" s="32" t="n">
        <v>3</v>
      </c>
      <c r="P77" s="32" t="n">
        <v>1</v>
      </c>
      <c r="Q77" s="32" t="n">
        <v>0</v>
      </c>
      <c r="R77" s="32" t="n">
        <v>0</v>
      </c>
      <c r="S77" s="32" t="n">
        <v>2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1</v>
      </c>
      <c r="Y77" s="32" t="n">
        <v>1</v>
      </c>
      <c r="Z77" s="32" t="n">
        <v>0</v>
      </c>
      <c r="AA77" s="32" t="n">
        <v>39</v>
      </c>
      <c r="AB77" s="32" t="n">
        <v>10</v>
      </c>
      <c r="AC77" s="32" t="n">
        <v>17</v>
      </c>
      <c r="AD77" s="32" t="n">
        <v>1</v>
      </c>
      <c r="AE77" s="32" t="n">
        <v>3</v>
      </c>
      <c r="AF77" s="32" t="n">
        <v>17</v>
      </c>
      <c r="AG77" s="32" t="n">
        <v>51</v>
      </c>
    </row>
    <row r="78" s="19" customFormat="true" ht="12.9" hidden="false" customHeight="false" outlineLevel="0" collapsed="false">
      <c r="A78" s="30" t="s">
        <v>146</v>
      </c>
      <c r="B78" s="31" t="n">
        <v>189</v>
      </c>
      <c r="C78" s="32" t="n">
        <v>34</v>
      </c>
      <c r="D78" s="32" t="n">
        <v>0</v>
      </c>
      <c r="E78" s="32" t="n">
        <v>30</v>
      </c>
      <c r="F78" s="32" t="n">
        <v>0</v>
      </c>
      <c r="G78" s="32" t="n">
        <v>4</v>
      </c>
      <c r="H78" s="32" t="n">
        <v>16</v>
      </c>
      <c r="I78" s="32" t="n">
        <v>0</v>
      </c>
      <c r="J78" s="32" t="n">
        <v>16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7</v>
      </c>
      <c r="P78" s="32" t="n">
        <v>5</v>
      </c>
      <c r="Q78" s="32" t="n">
        <v>0</v>
      </c>
      <c r="R78" s="32" t="n">
        <v>1</v>
      </c>
      <c r="S78" s="32" t="n">
        <v>1</v>
      </c>
      <c r="T78" s="32" t="n">
        <v>1</v>
      </c>
      <c r="U78" s="32" t="n">
        <v>0</v>
      </c>
      <c r="V78" s="32" t="n">
        <v>1</v>
      </c>
      <c r="W78" s="32" t="n">
        <v>0</v>
      </c>
      <c r="X78" s="32" t="n">
        <v>1</v>
      </c>
      <c r="Y78" s="32" t="n">
        <v>1</v>
      </c>
      <c r="Z78" s="32" t="n">
        <v>0</v>
      </c>
      <c r="AA78" s="32" t="n">
        <v>41</v>
      </c>
      <c r="AB78" s="32" t="n">
        <v>15</v>
      </c>
      <c r="AC78" s="32" t="n">
        <v>29</v>
      </c>
      <c r="AD78" s="32" t="n">
        <v>0</v>
      </c>
      <c r="AE78" s="32" t="n">
        <v>2</v>
      </c>
      <c r="AF78" s="32" t="n">
        <v>12</v>
      </c>
      <c r="AG78" s="32" t="n">
        <v>31</v>
      </c>
    </row>
    <row r="79" s="19" customFormat="true" ht="12.9" hidden="false" customHeight="false" outlineLevel="0" collapsed="false">
      <c r="A79" s="30" t="s">
        <v>147</v>
      </c>
      <c r="B79" s="31" t="n">
        <v>64</v>
      </c>
      <c r="C79" s="32" t="n">
        <v>20</v>
      </c>
      <c r="D79" s="32" t="n">
        <v>0</v>
      </c>
      <c r="E79" s="32" t="n">
        <v>19</v>
      </c>
      <c r="F79" s="32" t="n">
        <v>0</v>
      </c>
      <c r="G79" s="32" t="n">
        <v>1</v>
      </c>
      <c r="H79" s="32" t="n">
        <v>10</v>
      </c>
      <c r="I79" s="32" t="n">
        <v>0</v>
      </c>
      <c r="J79" s="32" t="n">
        <v>1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12</v>
      </c>
      <c r="AB79" s="32" t="n">
        <v>5</v>
      </c>
      <c r="AC79" s="32" t="n">
        <v>3</v>
      </c>
      <c r="AD79" s="32" t="n">
        <v>0</v>
      </c>
      <c r="AE79" s="32" t="n">
        <v>0</v>
      </c>
      <c r="AF79" s="32" t="n">
        <v>3</v>
      </c>
      <c r="AG79" s="32" t="n">
        <v>11</v>
      </c>
    </row>
    <row r="80" s="19" customFormat="true" ht="12.9" hidden="false" customHeight="false" outlineLevel="0" collapsed="false">
      <c r="A80" s="33" t="s">
        <v>148</v>
      </c>
      <c r="B80" s="31" t="n">
        <v>40</v>
      </c>
      <c r="C80" s="34" t="n">
        <v>14</v>
      </c>
      <c r="D80" s="34" t="n">
        <v>0</v>
      </c>
      <c r="E80" s="34" t="n">
        <v>13</v>
      </c>
      <c r="F80" s="34" t="n">
        <v>0</v>
      </c>
      <c r="G80" s="34" t="n">
        <v>1</v>
      </c>
      <c r="H80" s="34" t="n">
        <v>5</v>
      </c>
      <c r="I80" s="34" t="n">
        <v>0</v>
      </c>
      <c r="J80" s="34" t="n">
        <v>5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7</v>
      </c>
      <c r="AB80" s="34" t="n">
        <v>1</v>
      </c>
      <c r="AC80" s="34" t="n">
        <v>3</v>
      </c>
      <c r="AD80" s="34" t="n">
        <v>0</v>
      </c>
      <c r="AE80" s="34" t="n">
        <v>0</v>
      </c>
      <c r="AF80" s="34" t="n">
        <v>2</v>
      </c>
      <c r="AG80" s="34" t="n">
        <v>8</v>
      </c>
    </row>
    <row r="81" s="19" customFormat="true" ht="12.9" hidden="false" customHeight="false" outlineLevel="0" collapsed="false">
      <c r="A81" s="35" t="s">
        <v>149</v>
      </c>
      <c r="B81" s="36" t="n">
        <v>24</v>
      </c>
      <c r="C81" s="37" t="n">
        <v>6</v>
      </c>
      <c r="D81" s="37" t="n">
        <v>0</v>
      </c>
      <c r="E81" s="37" t="n">
        <v>6</v>
      </c>
      <c r="F81" s="37" t="n">
        <v>0</v>
      </c>
      <c r="G81" s="37" t="n">
        <v>0</v>
      </c>
      <c r="H81" s="37" t="n">
        <v>5</v>
      </c>
      <c r="I81" s="37" t="n">
        <v>0</v>
      </c>
      <c r="J81" s="37" t="n">
        <v>5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5</v>
      </c>
      <c r="AB81" s="37" t="n">
        <v>4</v>
      </c>
      <c r="AC81" s="37" t="n">
        <v>0</v>
      </c>
      <c r="AD81" s="37" t="n">
        <v>0</v>
      </c>
      <c r="AE81" s="37" t="n">
        <v>0</v>
      </c>
      <c r="AF81" s="37" t="n">
        <v>1</v>
      </c>
      <c r="AG81" s="37" t="n">
        <v>3</v>
      </c>
    </row>
    <row r="82" customFormat="false" ht="17" hidden="false" customHeight="false" outlineLevel="0" collapsed="false">
      <c r="A8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33907</v>
      </c>
      <c r="C4" s="40" t="n">
        <v>104089</v>
      </c>
      <c r="D4" s="40" t="n">
        <v>135</v>
      </c>
      <c r="E4" s="40" t="n">
        <v>64993</v>
      </c>
      <c r="F4" s="40" t="n">
        <v>8615</v>
      </c>
      <c r="G4" s="40" t="n">
        <v>30346</v>
      </c>
      <c r="H4" s="40" t="n">
        <v>15246</v>
      </c>
      <c r="I4" s="40" t="n">
        <v>42</v>
      </c>
      <c r="J4" s="40" t="n">
        <v>15204</v>
      </c>
      <c r="K4" s="40" t="n">
        <v>949</v>
      </c>
      <c r="L4" s="40" t="n">
        <v>821</v>
      </c>
      <c r="M4" s="40" t="n">
        <v>128</v>
      </c>
      <c r="N4" s="40" t="n">
        <v>185</v>
      </c>
      <c r="O4" s="40" t="n">
        <v>4385</v>
      </c>
      <c r="P4" s="40" t="n">
        <v>1143</v>
      </c>
      <c r="Q4" s="40" t="n">
        <v>66</v>
      </c>
      <c r="R4" s="40" t="n">
        <v>351</v>
      </c>
      <c r="S4" s="40" t="n">
        <v>2825</v>
      </c>
      <c r="T4" s="40" t="n">
        <v>1537</v>
      </c>
      <c r="U4" s="40" t="n">
        <v>1</v>
      </c>
      <c r="V4" s="40" t="n">
        <v>1536</v>
      </c>
      <c r="W4" s="40" t="n">
        <v>19</v>
      </c>
      <c r="X4" s="40" t="n">
        <v>1430</v>
      </c>
      <c r="Y4" s="40" t="n">
        <v>695</v>
      </c>
      <c r="Z4" s="40" t="n">
        <v>735</v>
      </c>
      <c r="AA4" s="40" t="n">
        <v>27871</v>
      </c>
      <c r="AB4" s="40" t="n">
        <v>6753</v>
      </c>
      <c r="AC4" s="40" t="n">
        <v>13622</v>
      </c>
      <c r="AD4" s="40" t="n">
        <v>712</v>
      </c>
      <c r="AE4" s="40" t="n">
        <v>1271</v>
      </c>
      <c r="AF4" s="40" t="n">
        <v>10903</v>
      </c>
      <c r="AG4" s="40" t="n">
        <v>44935</v>
      </c>
    </row>
    <row r="5" customFormat="false" ht="17" hidden="false" customHeight="false" outlineLevel="0" collapsed="false">
      <c r="A5" s="19" t="s">
        <v>153</v>
      </c>
      <c r="B5" s="41" t="n">
        <v>136220</v>
      </c>
      <c r="C5" s="40" t="n">
        <v>63792</v>
      </c>
      <c r="D5" s="40" t="n">
        <v>89</v>
      </c>
      <c r="E5" s="40" t="n">
        <v>38405</v>
      </c>
      <c r="F5" s="40" t="n">
        <v>6590</v>
      </c>
      <c r="G5" s="40" t="n">
        <v>18708</v>
      </c>
      <c r="H5" s="40" t="n">
        <v>9570</v>
      </c>
      <c r="I5" s="40" t="n">
        <v>32</v>
      </c>
      <c r="J5" s="40" t="n">
        <v>9538</v>
      </c>
      <c r="K5" s="40" t="n">
        <v>732</v>
      </c>
      <c r="L5" s="40" t="n">
        <v>649</v>
      </c>
      <c r="M5" s="40" t="n">
        <v>83</v>
      </c>
      <c r="N5" s="40" t="n">
        <v>20</v>
      </c>
      <c r="O5" s="40" t="n">
        <v>312</v>
      </c>
      <c r="P5" s="40" t="n">
        <v>43</v>
      </c>
      <c r="Q5" s="40" t="n">
        <v>6</v>
      </c>
      <c r="R5" s="40" t="n">
        <v>28</v>
      </c>
      <c r="S5" s="40" t="n">
        <v>235</v>
      </c>
      <c r="T5" s="40" t="n">
        <v>1147</v>
      </c>
      <c r="U5" s="40" t="n">
        <v>1</v>
      </c>
      <c r="V5" s="40" t="n">
        <v>1146</v>
      </c>
      <c r="W5" s="40" t="n">
        <v>13</v>
      </c>
      <c r="X5" s="40" t="n">
        <v>541</v>
      </c>
      <c r="Y5" s="40" t="n">
        <v>437</v>
      </c>
      <c r="Z5" s="40" t="n">
        <v>104</v>
      </c>
      <c r="AA5" s="40" t="n">
        <v>14157</v>
      </c>
      <c r="AB5" s="40" t="n">
        <v>3839</v>
      </c>
      <c r="AC5" s="40" t="n">
        <v>6912</v>
      </c>
      <c r="AD5" s="40" t="n">
        <v>253</v>
      </c>
      <c r="AE5" s="40" t="n">
        <v>1185</v>
      </c>
      <c r="AF5" s="40" t="n">
        <v>6621</v>
      </c>
      <c r="AG5" s="40" t="n">
        <v>27126</v>
      </c>
    </row>
    <row r="6" customFormat="false" ht="17" hidden="false" customHeight="false" outlineLevel="0" collapsed="false">
      <c r="A6" s="19" t="s">
        <v>154</v>
      </c>
      <c r="B6" s="41" t="n">
        <v>97687</v>
      </c>
      <c r="C6" s="40" t="n">
        <v>40297</v>
      </c>
      <c r="D6" s="40" t="n">
        <v>46</v>
      </c>
      <c r="E6" s="40" t="n">
        <v>26588</v>
      </c>
      <c r="F6" s="40" t="n">
        <v>2025</v>
      </c>
      <c r="G6" s="40" t="n">
        <v>11638</v>
      </c>
      <c r="H6" s="40" t="n">
        <v>5676</v>
      </c>
      <c r="I6" s="40" t="n">
        <v>10</v>
      </c>
      <c r="J6" s="40" t="n">
        <v>5666</v>
      </c>
      <c r="K6" s="40" t="n">
        <v>217</v>
      </c>
      <c r="L6" s="40" t="n">
        <v>172</v>
      </c>
      <c r="M6" s="40" t="n">
        <v>45</v>
      </c>
      <c r="N6" s="40" t="n">
        <v>165</v>
      </c>
      <c r="O6" s="40" t="n">
        <v>4073</v>
      </c>
      <c r="P6" s="40" t="n">
        <v>1100</v>
      </c>
      <c r="Q6" s="40" t="n">
        <v>60</v>
      </c>
      <c r="R6" s="40" t="n">
        <v>323</v>
      </c>
      <c r="S6" s="40" t="n">
        <v>2590</v>
      </c>
      <c r="T6" s="40" t="n">
        <v>390</v>
      </c>
      <c r="U6" s="40" t="n">
        <v>0</v>
      </c>
      <c r="V6" s="40" t="n">
        <v>390</v>
      </c>
      <c r="W6" s="40" t="n">
        <v>6</v>
      </c>
      <c r="X6" s="40" t="n">
        <v>889</v>
      </c>
      <c r="Y6" s="40" t="n">
        <v>258</v>
      </c>
      <c r="Z6" s="40" t="n">
        <v>631</v>
      </c>
      <c r="AA6" s="40" t="n">
        <v>13714</v>
      </c>
      <c r="AB6" s="40" t="n">
        <v>2914</v>
      </c>
      <c r="AC6" s="40" t="n">
        <v>6710</v>
      </c>
      <c r="AD6" s="40" t="n">
        <v>459</v>
      </c>
      <c r="AE6" s="40" t="n">
        <v>86</v>
      </c>
      <c r="AF6" s="40" t="n">
        <v>4282</v>
      </c>
      <c r="AG6" s="40" t="n">
        <v>17809</v>
      </c>
    </row>
    <row r="7" customFormat="false" ht="17" hidden="false" customHeight="false" outlineLevel="0" collapsed="false">
      <c r="A7" s="42" t="s">
        <v>155</v>
      </c>
      <c r="B7" s="41" t="n">
        <v>394</v>
      </c>
      <c r="C7" s="40" t="n">
        <v>1</v>
      </c>
      <c r="D7" s="40" t="n">
        <v>0</v>
      </c>
      <c r="E7" s="40" t="n">
        <v>0</v>
      </c>
      <c r="F7" s="40" t="n">
        <v>0</v>
      </c>
      <c r="G7" s="40" t="n">
        <v>1</v>
      </c>
      <c r="H7" s="40" t="n">
        <v>73</v>
      </c>
      <c r="I7" s="40" t="n">
        <v>7</v>
      </c>
      <c r="J7" s="40" t="n">
        <v>66</v>
      </c>
      <c r="K7" s="40" t="n">
        <v>20</v>
      </c>
      <c r="L7" s="40" t="n">
        <v>14</v>
      </c>
      <c r="M7" s="40" t="n">
        <v>6</v>
      </c>
      <c r="N7" s="40" t="n">
        <v>0</v>
      </c>
      <c r="O7" s="40" t="n">
        <v>141</v>
      </c>
      <c r="P7" s="40" t="n">
        <v>20</v>
      </c>
      <c r="Q7" s="40" t="n">
        <v>1</v>
      </c>
      <c r="R7" s="40" t="n">
        <v>23</v>
      </c>
      <c r="S7" s="40" t="n">
        <v>97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1</v>
      </c>
      <c r="Y7" s="40" t="n">
        <v>1</v>
      </c>
      <c r="Z7" s="40" t="n">
        <v>0</v>
      </c>
      <c r="AA7" s="40" t="n">
        <v>0</v>
      </c>
      <c r="AB7" s="40" t="n">
        <v>6</v>
      </c>
      <c r="AC7" s="40" t="n">
        <v>70</v>
      </c>
      <c r="AD7" s="40" t="n">
        <v>2</v>
      </c>
      <c r="AE7" s="40" t="n">
        <v>0</v>
      </c>
      <c r="AF7" s="40" t="n">
        <v>34</v>
      </c>
      <c r="AG7" s="40" t="n">
        <v>46</v>
      </c>
    </row>
    <row r="8" customFormat="false" ht="17" hidden="false" customHeight="false" outlineLevel="0" collapsed="false">
      <c r="A8" s="42" t="s">
        <v>156</v>
      </c>
      <c r="B8" s="41" t="n">
        <v>142</v>
      </c>
      <c r="C8" s="40" t="n">
        <v>1</v>
      </c>
      <c r="D8" s="40" t="n">
        <v>0</v>
      </c>
      <c r="E8" s="40" t="n">
        <v>0</v>
      </c>
      <c r="F8" s="40" t="n">
        <v>0</v>
      </c>
      <c r="G8" s="40" t="n">
        <v>1</v>
      </c>
      <c r="H8" s="40" t="n">
        <v>42</v>
      </c>
      <c r="I8" s="40" t="n">
        <v>3</v>
      </c>
      <c r="J8" s="40" t="n">
        <v>39</v>
      </c>
      <c r="K8" s="40" t="n">
        <v>10</v>
      </c>
      <c r="L8" s="40" t="n">
        <v>8</v>
      </c>
      <c r="M8" s="40" t="n">
        <v>2</v>
      </c>
      <c r="N8" s="40" t="n">
        <v>0</v>
      </c>
      <c r="O8" s="40" t="n">
        <v>11</v>
      </c>
      <c r="P8" s="40" t="n">
        <v>2</v>
      </c>
      <c r="Q8" s="40" t="n">
        <v>0</v>
      </c>
      <c r="R8" s="40" t="n">
        <v>1</v>
      </c>
      <c r="S8" s="40" t="n">
        <v>8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1</v>
      </c>
      <c r="Y8" s="40" t="n">
        <v>1</v>
      </c>
      <c r="Z8" s="40" t="n">
        <v>0</v>
      </c>
      <c r="AA8" s="40" t="n">
        <v>0</v>
      </c>
      <c r="AB8" s="40" t="n">
        <v>1</v>
      </c>
      <c r="AC8" s="40" t="n">
        <v>33</v>
      </c>
      <c r="AD8" s="40" t="n">
        <v>2</v>
      </c>
      <c r="AE8" s="40" t="n">
        <v>0</v>
      </c>
      <c r="AF8" s="40" t="n">
        <v>18</v>
      </c>
      <c r="AG8" s="40" t="n">
        <v>23</v>
      </c>
    </row>
    <row r="9" customFormat="false" ht="17" hidden="false" customHeight="false" outlineLevel="0" collapsed="false">
      <c r="A9" s="42" t="s">
        <v>157</v>
      </c>
      <c r="B9" s="41" t="n">
        <v>252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31</v>
      </c>
      <c r="I9" s="40" t="n">
        <v>4</v>
      </c>
      <c r="J9" s="40" t="n">
        <v>27</v>
      </c>
      <c r="K9" s="40" t="n">
        <v>10</v>
      </c>
      <c r="L9" s="40" t="n">
        <v>6</v>
      </c>
      <c r="M9" s="40" t="n">
        <v>4</v>
      </c>
      <c r="N9" s="40" t="n">
        <v>0</v>
      </c>
      <c r="O9" s="40" t="n">
        <v>130</v>
      </c>
      <c r="P9" s="40" t="n">
        <v>18</v>
      </c>
      <c r="Q9" s="40" t="n">
        <v>1</v>
      </c>
      <c r="R9" s="40" t="n">
        <v>22</v>
      </c>
      <c r="S9" s="40" t="n">
        <v>89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5</v>
      </c>
      <c r="AC9" s="40" t="n">
        <v>37</v>
      </c>
      <c r="AD9" s="40" t="n">
        <v>0</v>
      </c>
      <c r="AE9" s="40" t="n">
        <v>0</v>
      </c>
      <c r="AF9" s="40" t="n">
        <v>16</v>
      </c>
      <c r="AG9" s="40" t="n">
        <v>23</v>
      </c>
    </row>
    <row r="10" customFormat="false" ht="17" hidden="false" customHeight="false" outlineLevel="0" collapsed="false">
      <c r="A10" s="42" t="s">
        <v>158</v>
      </c>
      <c r="B10" s="41" t="n">
        <v>1311</v>
      </c>
      <c r="C10" s="40" t="n">
        <v>113</v>
      </c>
      <c r="D10" s="40" t="n">
        <v>0</v>
      </c>
      <c r="E10" s="40" t="n">
        <v>110</v>
      </c>
      <c r="F10" s="40" t="n">
        <v>0</v>
      </c>
      <c r="G10" s="40" t="n">
        <v>3</v>
      </c>
      <c r="H10" s="40" t="n">
        <v>129</v>
      </c>
      <c r="I10" s="40" t="n">
        <v>0</v>
      </c>
      <c r="J10" s="40" t="n">
        <v>129</v>
      </c>
      <c r="K10" s="40" t="n">
        <v>8</v>
      </c>
      <c r="L10" s="40" t="n">
        <v>7</v>
      </c>
      <c r="M10" s="40" t="n">
        <v>1</v>
      </c>
      <c r="N10" s="40" t="n">
        <v>3</v>
      </c>
      <c r="O10" s="40" t="n">
        <v>533</v>
      </c>
      <c r="P10" s="40" t="n">
        <v>71</v>
      </c>
      <c r="Q10" s="40" t="n">
        <v>8</v>
      </c>
      <c r="R10" s="40" t="n">
        <v>87</v>
      </c>
      <c r="S10" s="40" t="n">
        <v>367</v>
      </c>
      <c r="T10" s="40" t="n">
        <v>19</v>
      </c>
      <c r="U10" s="40" t="n">
        <v>0</v>
      </c>
      <c r="V10" s="40" t="n">
        <v>19</v>
      </c>
      <c r="W10" s="40" t="n">
        <v>0</v>
      </c>
      <c r="X10" s="40" t="n">
        <v>5</v>
      </c>
      <c r="Y10" s="40" t="n">
        <v>2</v>
      </c>
      <c r="Z10" s="40" t="n">
        <v>3</v>
      </c>
      <c r="AA10" s="40" t="n">
        <v>53</v>
      </c>
      <c r="AB10" s="40" t="n">
        <v>28</v>
      </c>
      <c r="AC10" s="40" t="n">
        <v>124</v>
      </c>
      <c r="AD10" s="40" t="n">
        <v>6</v>
      </c>
      <c r="AE10" s="40" t="n">
        <v>0</v>
      </c>
      <c r="AF10" s="40" t="n">
        <v>78</v>
      </c>
      <c r="AG10" s="40" t="n">
        <v>212</v>
      </c>
    </row>
    <row r="11" customFormat="false" ht="17" hidden="false" customHeight="false" outlineLevel="0" collapsed="false">
      <c r="A11" s="42" t="s">
        <v>159</v>
      </c>
      <c r="B11" s="41" t="n">
        <v>519</v>
      </c>
      <c r="C11" s="40" t="n">
        <v>74</v>
      </c>
      <c r="D11" s="40" t="n">
        <v>0</v>
      </c>
      <c r="E11" s="40" t="n">
        <v>71</v>
      </c>
      <c r="F11" s="40" t="n">
        <v>0</v>
      </c>
      <c r="G11" s="40" t="n">
        <v>3</v>
      </c>
      <c r="H11" s="40" t="n">
        <v>89</v>
      </c>
      <c r="I11" s="40" t="n">
        <v>0</v>
      </c>
      <c r="J11" s="40" t="n">
        <v>89</v>
      </c>
      <c r="K11" s="40" t="n">
        <v>8</v>
      </c>
      <c r="L11" s="40" t="n">
        <v>7</v>
      </c>
      <c r="M11" s="40" t="n">
        <v>1</v>
      </c>
      <c r="N11" s="40" t="n">
        <v>0</v>
      </c>
      <c r="O11" s="40" t="n">
        <v>86</v>
      </c>
      <c r="P11" s="40" t="n">
        <v>9</v>
      </c>
      <c r="Q11" s="40" t="n">
        <v>2</v>
      </c>
      <c r="R11" s="40" t="n">
        <v>11</v>
      </c>
      <c r="S11" s="40" t="n">
        <v>64</v>
      </c>
      <c r="T11" s="40" t="n">
        <v>15</v>
      </c>
      <c r="U11" s="40" t="n">
        <v>0</v>
      </c>
      <c r="V11" s="40" t="n">
        <v>15</v>
      </c>
      <c r="W11" s="40" t="n">
        <v>0</v>
      </c>
      <c r="X11" s="40" t="n">
        <v>3</v>
      </c>
      <c r="Y11" s="40" t="n">
        <v>2</v>
      </c>
      <c r="Z11" s="40" t="n">
        <v>1</v>
      </c>
      <c r="AA11" s="40" t="n">
        <v>25</v>
      </c>
      <c r="AB11" s="40" t="n">
        <v>20</v>
      </c>
      <c r="AC11" s="40" t="n">
        <v>57</v>
      </c>
      <c r="AD11" s="40" t="n">
        <v>4</v>
      </c>
      <c r="AE11" s="40" t="n">
        <v>0</v>
      </c>
      <c r="AF11" s="40" t="n">
        <v>40</v>
      </c>
      <c r="AG11" s="40" t="n">
        <v>98</v>
      </c>
    </row>
    <row r="12" customFormat="false" ht="17" hidden="false" customHeight="false" outlineLevel="0" collapsed="false">
      <c r="A12" s="42" t="s">
        <v>160</v>
      </c>
      <c r="B12" s="41" t="n">
        <v>792</v>
      </c>
      <c r="C12" s="40" t="n">
        <v>39</v>
      </c>
      <c r="D12" s="40" t="n">
        <v>0</v>
      </c>
      <c r="E12" s="40" t="n">
        <v>39</v>
      </c>
      <c r="F12" s="40" t="n">
        <v>0</v>
      </c>
      <c r="G12" s="40" t="n">
        <v>0</v>
      </c>
      <c r="H12" s="40" t="n">
        <v>40</v>
      </c>
      <c r="I12" s="40" t="n">
        <v>0</v>
      </c>
      <c r="J12" s="40" t="n">
        <v>40</v>
      </c>
      <c r="K12" s="40" t="n">
        <v>0</v>
      </c>
      <c r="L12" s="40" t="n">
        <v>0</v>
      </c>
      <c r="M12" s="40" t="n">
        <v>0</v>
      </c>
      <c r="N12" s="40" t="n">
        <v>3</v>
      </c>
      <c r="O12" s="40" t="n">
        <v>447</v>
      </c>
      <c r="P12" s="40" t="n">
        <v>62</v>
      </c>
      <c r="Q12" s="40" t="n">
        <v>6</v>
      </c>
      <c r="R12" s="40" t="n">
        <v>76</v>
      </c>
      <c r="S12" s="40" t="n">
        <v>303</v>
      </c>
      <c r="T12" s="40" t="n">
        <v>4</v>
      </c>
      <c r="U12" s="40" t="n">
        <v>0</v>
      </c>
      <c r="V12" s="40" t="n">
        <v>4</v>
      </c>
      <c r="W12" s="40" t="n">
        <v>0</v>
      </c>
      <c r="X12" s="40" t="n">
        <v>2</v>
      </c>
      <c r="Y12" s="40" t="n">
        <v>0</v>
      </c>
      <c r="Z12" s="40" t="n">
        <v>2</v>
      </c>
      <c r="AA12" s="40" t="n">
        <v>28</v>
      </c>
      <c r="AB12" s="40" t="n">
        <v>8</v>
      </c>
      <c r="AC12" s="40" t="n">
        <v>67</v>
      </c>
      <c r="AD12" s="40" t="n">
        <v>2</v>
      </c>
      <c r="AE12" s="40" t="n">
        <v>0</v>
      </c>
      <c r="AF12" s="40" t="n">
        <v>38</v>
      </c>
      <c r="AG12" s="40" t="n">
        <v>114</v>
      </c>
    </row>
    <row r="13" customFormat="false" ht="17" hidden="false" customHeight="false" outlineLevel="0" collapsed="false">
      <c r="A13" s="42" t="s">
        <v>161</v>
      </c>
      <c r="B13" s="41" t="n">
        <v>10281</v>
      </c>
      <c r="C13" s="40" t="n">
        <v>2652</v>
      </c>
      <c r="D13" s="40" t="n">
        <v>0</v>
      </c>
      <c r="E13" s="40" t="n">
        <v>2538</v>
      </c>
      <c r="F13" s="40" t="n">
        <v>3</v>
      </c>
      <c r="G13" s="40" t="n">
        <v>111</v>
      </c>
      <c r="H13" s="40" t="n">
        <v>1167</v>
      </c>
      <c r="I13" s="40" t="n">
        <v>4</v>
      </c>
      <c r="J13" s="40" t="n">
        <v>1163</v>
      </c>
      <c r="K13" s="40" t="n">
        <v>72</v>
      </c>
      <c r="L13" s="40" t="n">
        <v>70</v>
      </c>
      <c r="M13" s="40" t="n">
        <v>2</v>
      </c>
      <c r="N13" s="40" t="n">
        <v>24</v>
      </c>
      <c r="O13" s="40" t="n">
        <v>2346</v>
      </c>
      <c r="P13" s="40" t="n">
        <v>505</v>
      </c>
      <c r="Q13" s="40" t="n">
        <v>35</v>
      </c>
      <c r="R13" s="40" t="n">
        <v>239</v>
      </c>
      <c r="S13" s="40" t="n">
        <v>1567</v>
      </c>
      <c r="T13" s="40" t="n">
        <v>178</v>
      </c>
      <c r="U13" s="40" t="n">
        <v>0</v>
      </c>
      <c r="V13" s="40" t="n">
        <v>178</v>
      </c>
      <c r="W13" s="40" t="n">
        <v>1</v>
      </c>
      <c r="X13" s="40" t="n">
        <v>51</v>
      </c>
      <c r="Y13" s="40" t="n">
        <v>32</v>
      </c>
      <c r="Z13" s="40" t="n">
        <v>19</v>
      </c>
      <c r="AA13" s="40" t="n">
        <v>983</v>
      </c>
      <c r="AB13" s="40" t="n">
        <v>287</v>
      </c>
      <c r="AC13" s="40" t="n">
        <v>482</v>
      </c>
      <c r="AD13" s="40" t="n">
        <v>124</v>
      </c>
      <c r="AE13" s="40" t="n">
        <v>0</v>
      </c>
      <c r="AF13" s="40" t="n">
        <v>398</v>
      </c>
      <c r="AG13" s="40" t="n">
        <v>1516</v>
      </c>
    </row>
    <row r="14" customFormat="false" ht="17" hidden="false" customHeight="false" outlineLevel="0" collapsed="false">
      <c r="A14" s="42" t="s">
        <v>162</v>
      </c>
      <c r="B14" s="41" t="n">
        <v>4767</v>
      </c>
      <c r="C14" s="40" t="n">
        <v>1661</v>
      </c>
      <c r="D14" s="40" t="n">
        <v>0</v>
      </c>
      <c r="E14" s="40" t="n">
        <v>1576</v>
      </c>
      <c r="F14" s="40" t="n">
        <v>3</v>
      </c>
      <c r="G14" s="40" t="n">
        <v>82</v>
      </c>
      <c r="H14" s="40" t="n">
        <v>973</v>
      </c>
      <c r="I14" s="40" t="n">
        <v>4</v>
      </c>
      <c r="J14" s="40" t="n">
        <v>969</v>
      </c>
      <c r="K14" s="40" t="n">
        <v>61</v>
      </c>
      <c r="L14" s="40" t="n">
        <v>59</v>
      </c>
      <c r="M14" s="40" t="n">
        <v>2</v>
      </c>
      <c r="N14" s="40" t="n">
        <v>1</v>
      </c>
      <c r="O14" s="40" t="n">
        <v>163</v>
      </c>
      <c r="P14" s="40" t="n">
        <v>24</v>
      </c>
      <c r="Q14" s="40" t="n">
        <v>2</v>
      </c>
      <c r="R14" s="40" t="n">
        <v>16</v>
      </c>
      <c r="S14" s="40" t="n">
        <v>121</v>
      </c>
      <c r="T14" s="40" t="n">
        <v>158</v>
      </c>
      <c r="U14" s="40" t="n">
        <v>0</v>
      </c>
      <c r="V14" s="40" t="n">
        <v>158</v>
      </c>
      <c r="W14" s="40" t="n">
        <v>1</v>
      </c>
      <c r="X14" s="40" t="n">
        <v>30</v>
      </c>
      <c r="Y14" s="40" t="n">
        <v>26</v>
      </c>
      <c r="Z14" s="40" t="n">
        <v>4</v>
      </c>
      <c r="AA14" s="40" t="n">
        <v>433</v>
      </c>
      <c r="AB14" s="40" t="n">
        <v>170</v>
      </c>
      <c r="AC14" s="40" t="n">
        <v>277</v>
      </c>
      <c r="AD14" s="40" t="n">
        <v>4</v>
      </c>
      <c r="AE14" s="40" t="n">
        <v>0</v>
      </c>
      <c r="AF14" s="40" t="n">
        <v>233</v>
      </c>
      <c r="AG14" s="40" t="n">
        <v>602</v>
      </c>
    </row>
    <row r="15" customFormat="false" ht="17" hidden="false" customHeight="false" outlineLevel="0" collapsed="false">
      <c r="A15" s="42" t="s">
        <v>163</v>
      </c>
      <c r="B15" s="41" t="n">
        <v>5514</v>
      </c>
      <c r="C15" s="40" t="n">
        <v>991</v>
      </c>
      <c r="D15" s="40" t="n">
        <v>0</v>
      </c>
      <c r="E15" s="40" t="n">
        <v>962</v>
      </c>
      <c r="F15" s="40" t="n">
        <v>0</v>
      </c>
      <c r="G15" s="40" t="n">
        <v>29</v>
      </c>
      <c r="H15" s="40" t="n">
        <v>194</v>
      </c>
      <c r="I15" s="40" t="n">
        <v>0</v>
      </c>
      <c r="J15" s="40" t="n">
        <v>194</v>
      </c>
      <c r="K15" s="40" t="n">
        <v>11</v>
      </c>
      <c r="L15" s="40" t="n">
        <v>11</v>
      </c>
      <c r="M15" s="40" t="n">
        <v>0</v>
      </c>
      <c r="N15" s="40" t="n">
        <v>23</v>
      </c>
      <c r="O15" s="40" t="n">
        <v>2183</v>
      </c>
      <c r="P15" s="40" t="n">
        <v>481</v>
      </c>
      <c r="Q15" s="40" t="n">
        <v>33</v>
      </c>
      <c r="R15" s="40" t="n">
        <v>223</v>
      </c>
      <c r="S15" s="40" t="n">
        <v>1446</v>
      </c>
      <c r="T15" s="40" t="n">
        <v>20</v>
      </c>
      <c r="U15" s="40" t="n">
        <v>0</v>
      </c>
      <c r="V15" s="40" t="n">
        <v>20</v>
      </c>
      <c r="W15" s="40" t="n">
        <v>0</v>
      </c>
      <c r="X15" s="40" t="n">
        <v>21</v>
      </c>
      <c r="Y15" s="40" t="n">
        <v>6</v>
      </c>
      <c r="Z15" s="40" t="n">
        <v>15</v>
      </c>
      <c r="AA15" s="40" t="n">
        <v>550</v>
      </c>
      <c r="AB15" s="40" t="n">
        <v>117</v>
      </c>
      <c r="AC15" s="40" t="n">
        <v>205</v>
      </c>
      <c r="AD15" s="40" t="n">
        <v>120</v>
      </c>
      <c r="AE15" s="40" t="n">
        <v>0</v>
      </c>
      <c r="AF15" s="40" t="n">
        <v>165</v>
      </c>
      <c r="AG15" s="40" t="n">
        <v>914</v>
      </c>
    </row>
    <row r="16" customFormat="false" ht="17" hidden="false" customHeight="false" outlineLevel="0" collapsed="false">
      <c r="A16" s="42" t="s">
        <v>164</v>
      </c>
      <c r="B16" s="41" t="n">
        <v>28346</v>
      </c>
      <c r="C16" s="40" t="n">
        <v>9900</v>
      </c>
      <c r="D16" s="40" t="n">
        <v>0</v>
      </c>
      <c r="E16" s="40" t="n">
        <v>5878</v>
      </c>
      <c r="F16" s="40" t="n">
        <v>238</v>
      </c>
      <c r="G16" s="40" t="n">
        <v>3784</v>
      </c>
      <c r="H16" s="40" t="n">
        <v>1575</v>
      </c>
      <c r="I16" s="40" t="n">
        <v>4</v>
      </c>
      <c r="J16" s="40" t="n">
        <v>1571</v>
      </c>
      <c r="K16" s="40" t="n">
        <v>143</v>
      </c>
      <c r="L16" s="40" t="n">
        <v>138</v>
      </c>
      <c r="M16" s="40" t="n">
        <v>5</v>
      </c>
      <c r="N16" s="40" t="n">
        <v>40</v>
      </c>
      <c r="O16" s="40" t="n">
        <v>487</v>
      </c>
      <c r="P16" s="40" t="n">
        <v>187</v>
      </c>
      <c r="Q16" s="40" t="n">
        <v>9</v>
      </c>
      <c r="R16" s="40" t="n">
        <v>2</v>
      </c>
      <c r="S16" s="40" t="n">
        <v>289</v>
      </c>
      <c r="T16" s="40" t="n">
        <v>103</v>
      </c>
      <c r="U16" s="40" t="n">
        <v>0</v>
      </c>
      <c r="V16" s="40" t="n">
        <v>103</v>
      </c>
      <c r="W16" s="40" t="n">
        <v>2</v>
      </c>
      <c r="X16" s="40" t="n">
        <v>189</v>
      </c>
      <c r="Y16" s="40" t="n">
        <v>100</v>
      </c>
      <c r="Z16" s="40" t="n">
        <v>89</v>
      </c>
      <c r="AA16" s="40" t="n">
        <v>6776</v>
      </c>
      <c r="AB16" s="40" t="n">
        <v>504</v>
      </c>
      <c r="AC16" s="40" t="n">
        <v>2594</v>
      </c>
      <c r="AD16" s="40" t="n">
        <v>14</v>
      </c>
      <c r="AE16" s="40" t="n">
        <v>118</v>
      </c>
      <c r="AF16" s="40" t="n">
        <v>2042</v>
      </c>
      <c r="AG16" s="40" t="n">
        <v>3859</v>
      </c>
    </row>
    <row r="17" customFormat="false" ht="17" hidden="false" customHeight="false" outlineLevel="0" collapsed="false">
      <c r="A17" s="42" t="s">
        <v>165</v>
      </c>
      <c r="B17" s="41" t="n">
        <v>15282</v>
      </c>
      <c r="C17" s="40" t="n">
        <v>5630</v>
      </c>
      <c r="D17" s="40" t="n">
        <v>0</v>
      </c>
      <c r="E17" s="40" t="n">
        <v>2934</v>
      </c>
      <c r="F17" s="40" t="n">
        <v>184</v>
      </c>
      <c r="G17" s="40" t="n">
        <v>2512</v>
      </c>
      <c r="H17" s="40" t="n">
        <v>1142</v>
      </c>
      <c r="I17" s="40" t="n">
        <v>4</v>
      </c>
      <c r="J17" s="40" t="n">
        <v>1138</v>
      </c>
      <c r="K17" s="40" t="n">
        <v>128</v>
      </c>
      <c r="L17" s="40" t="n">
        <v>124</v>
      </c>
      <c r="M17" s="40" t="n">
        <v>4</v>
      </c>
      <c r="N17" s="40" t="n">
        <v>1</v>
      </c>
      <c r="O17" s="40" t="n">
        <v>19</v>
      </c>
      <c r="P17" s="40" t="n">
        <v>4</v>
      </c>
      <c r="Q17" s="40" t="n">
        <v>1</v>
      </c>
      <c r="R17" s="40" t="n">
        <v>0</v>
      </c>
      <c r="S17" s="40" t="n">
        <v>14</v>
      </c>
      <c r="T17" s="40" t="n">
        <v>75</v>
      </c>
      <c r="U17" s="40" t="n">
        <v>0</v>
      </c>
      <c r="V17" s="40" t="n">
        <v>75</v>
      </c>
      <c r="W17" s="40" t="n">
        <v>2</v>
      </c>
      <c r="X17" s="40" t="n">
        <v>78</v>
      </c>
      <c r="Y17" s="40" t="n">
        <v>70</v>
      </c>
      <c r="Z17" s="40" t="n">
        <v>8</v>
      </c>
      <c r="AA17" s="40" t="n">
        <v>2991</v>
      </c>
      <c r="AB17" s="40" t="n">
        <v>242</v>
      </c>
      <c r="AC17" s="40" t="n">
        <v>1506</v>
      </c>
      <c r="AD17" s="40" t="n">
        <v>5</v>
      </c>
      <c r="AE17" s="40" t="n">
        <v>105</v>
      </c>
      <c r="AF17" s="40" t="n">
        <v>1240</v>
      </c>
      <c r="AG17" s="40" t="n">
        <v>2118</v>
      </c>
    </row>
    <row r="18" customFormat="false" ht="17" hidden="false" customHeight="false" outlineLevel="0" collapsed="false">
      <c r="A18" s="42" t="s">
        <v>166</v>
      </c>
      <c r="B18" s="41" t="n">
        <v>13064</v>
      </c>
      <c r="C18" s="40" t="n">
        <v>4270</v>
      </c>
      <c r="D18" s="40" t="n">
        <v>0</v>
      </c>
      <c r="E18" s="40" t="n">
        <v>2944</v>
      </c>
      <c r="F18" s="40" t="n">
        <v>54</v>
      </c>
      <c r="G18" s="40" t="n">
        <v>1272</v>
      </c>
      <c r="H18" s="40" t="n">
        <v>433</v>
      </c>
      <c r="I18" s="40" t="n">
        <v>0</v>
      </c>
      <c r="J18" s="40" t="n">
        <v>433</v>
      </c>
      <c r="K18" s="40" t="n">
        <v>15</v>
      </c>
      <c r="L18" s="40" t="n">
        <v>14</v>
      </c>
      <c r="M18" s="40" t="n">
        <v>1</v>
      </c>
      <c r="N18" s="40" t="n">
        <v>39</v>
      </c>
      <c r="O18" s="40" t="n">
        <v>468</v>
      </c>
      <c r="P18" s="40" t="n">
        <v>183</v>
      </c>
      <c r="Q18" s="40" t="n">
        <v>8</v>
      </c>
      <c r="R18" s="40" t="n">
        <v>2</v>
      </c>
      <c r="S18" s="40" t="n">
        <v>275</v>
      </c>
      <c r="T18" s="40" t="n">
        <v>28</v>
      </c>
      <c r="U18" s="40" t="n">
        <v>0</v>
      </c>
      <c r="V18" s="40" t="n">
        <v>28</v>
      </c>
      <c r="W18" s="40" t="n">
        <v>0</v>
      </c>
      <c r="X18" s="40" t="n">
        <v>111</v>
      </c>
      <c r="Y18" s="40" t="n">
        <v>30</v>
      </c>
      <c r="Z18" s="40" t="n">
        <v>81</v>
      </c>
      <c r="AA18" s="40" t="n">
        <v>3785</v>
      </c>
      <c r="AB18" s="40" t="n">
        <v>262</v>
      </c>
      <c r="AC18" s="40" t="n">
        <v>1088</v>
      </c>
      <c r="AD18" s="40" t="n">
        <v>9</v>
      </c>
      <c r="AE18" s="40" t="n">
        <v>13</v>
      </c>
      <c r="AF18" s="40" t="n">
        <v>802</v>
      </c>
      <c r="AG18" s="40" t="n">
        <v>1741</v>
      </c>
    </row>
    <row r="19" customFormat="false" ht="17" hidden="false" customHeight="false" outlineLevel="0" collapsed="false">
      <c r="A19" s="42" t="s">
        <v>167</v>
      </c>
      <c r="B19" s="41" t="n">
        <v>29892</v>
      </c>
      <c r="C19" s="40" t="n">
        <v>12644</v>
      </c>
      <c r="D19" s="40" t="n">
        <v>8</v>
      </c>
      <c r="E19" s="40" t="n">
        <v>7753</v>
      </c>
      <c r="F19" s="40" t="n">
        <v>840</v>
      </c>
      <c r="G19" s="40" t="n">
        <v>4043</v>
      </c>
      <c r="H19" s="40" t="n">
        <v>1672</v>
      </c>
      <c r="I19" s="40" t="n">
        <v>2</v>
      </c>
      <c r="J19" s="40" t="n">
        <v>1670</v>
      </c>
      <c r="K19" s="40" t="n">
        <v>95</v>
      </c>
      <c r="L19" s="40" t="n">
        <v>84</v>
      </c>
      <c r="M19" s="40" t="n">
        <v>11</v>
      </c>
      <c r="N19" s="40" t="n">
        <v>43</v>
      </c>
      <c r="O19" s="40" t="n">
        <v>329</v>
      </c>
      <c r="P19" s="40" t="n">
        <v>140</v>
      </c>
      <c r="Q19" s="40" t="n">
        <v>6</v>
      </c>
      <c r="R19" s="40" t="n">
        <v>0</v>
      </c>
      <c r="S19" s="40" t="n">
        <v>183</v>
      </c>
      <c r="T19" s="40" t="n">
        <v>114</v>
      </c>
      <c r="U19" s="40" t="n">
        <v>0</v>
      </c>
      <c r="V19" s="40" t="n">
        <v>114</v>
      </c>
      <c r="W19" s="40" t="n">
        <v>2</v>
      </c>
      <c r="X19" s="40" t="n">
        <v>205</v>
      </c>
      <c r="Y19" s="40" t="n">
        <v>110</v>
      </c>
      <c r="Z19" s="40" t="n">
        <v>95</v>
      </c>
      <c r="AA19" s="40" t="n">
        <v>5165</v>
      </c>
      <c r="AB19" s="40" t="n">
        <v>628</v>
      </c>
      <c r="AC19" s="40" t="n">
        <v>1666</v>
      </c>
      <c r="AD19" s="40" t="n">
        <v>45</v>
      </c>
      <c r="AE19" s="40" t="n">
        <v>308</v>
      </c>
      <c r="AF19" s="40" t="n">
        <v>1499</v>
      </c>
      <c r="AG19" s="40" t="n">
        <v>5477</v>
      </c>
    </row>
    <row r="20" customFormat="false" ht="17" hidden="false" customHeight="false" outlineLevel="0" collapsed="false">
      <c r="A20" s="42" t="s">
        <v>168</v>
      </c>
      <c r="B20" s="41" t="n">
        <v>16515</v>
      </c>
      <c r="C20" s="40" t="n">
        <v>7272</v>
      </c>
      <c r="D20" s="40" t="n">
        <v>3</v>
      </c>
      <c r="E20" s="40" t="n">
        <v>4113</v>
      </c>
      <c r="F20" s="40" t="n">
        <v>633</v>
      </c>
      <c r="G20" s="40" t="n">
        <v>2523</v>
      </c>
      <c r="H20" s="40" t="n">
        <v>1001</v>
      </c>
      <c r="I20" s="40" t="n">
        <v>2</v>
      </c>
      <c r="J20" s="40" t="n">
        <v>999</v>
      </c>
      <c r="K20" s="40" t="n">
        <v>76</v>
      </c>
      <c r="L20" s="40" t="n">
        <v>70</v>
      </c>
      <c r="M20" s="40" t="n">
        <v>6</v>
      </c>
      <c r="N20" s="40" t="n">
        <v>1</v>
      </c>
      <c r="O20" s="40" t="n">
        <v>15</v>
      </c>
      <c r="P20" s="40" t="n">
        <v>3</v>
      </c>
      <c r="Q20" s="40" t="n">
        <v>1</v>
      </c>
      <c r="R20" s="40" t="n">
        <v>0</v>
      </c>
      <c r="S20" s="40" t="n">
        <v>11</v>
      </c>
      <c r="T20" s="40" t="n">
        <v>70</v>
      </c>
      <c r="U20" s="40" t="n">
        <v>0</v>
      </c>
      <c r="V20" s="40" t="n">
        <v>70</v>
      </c>
      <c r="W20" s="40" t="n">
        <v>1</v>
      </c>
      <c r="X20" s="40" t="n">
        <v>62</v>
      </c>
      <c r="Y20" s="40" t="n">
        <v>54</v>
      </c>
      <c r="Z20" s="40" t="n">
        <v>8</v>
      </c>
      <c r="AA20" s="40" t="n">
        <v>2650</v>
      </c>
      <c r="AB20" s="40" t="n">
        <v>302</v>
      </c>
      <c r="AC20" s="40" t="n">
        <v>903</v>
      </c>
      <c r="AD20" s="40" t="n">
        <v>14</v>
      </c>
      <c r="AE20" s="40" t="n">
        <v>283</v>
      </c>
      <c r="AF20" s="40" t="n">
        <v>928</v>
      </c>
      <c r="AG20" s="40" t="n">
        <v>2937</v>
      </c>
    </row>
    <row r="21" customFormat="false" ht="17" hidden="false" customHeight="false" outlineLevel="0" collapsed="false">
      <c r="A21" s="42" t="s">
        <v>169</v>
      </c>
      <c r="B21" s="41" t="n">
        <v>13377</v>
      </c>
      <c r="C21" s="40" t="n">
        <v>5372</v>
      </c>
      <c r="D21" s="40" t="n">
        <v>5</v>
      </c>
      <c r="E21" s="40" t="n">
        <v>3640</v>
      </c>
      <c r="F21" s="40" t="n">
        <v>207</v>
      </c>
      <c r="G21" s="40" t="n">
        <v>1520</v>
      </c>
      <c r="H21" s="40" t="n">
        <v>671</v>
      </c>
      <c r="I21" s="40" t="n">
        <v>0</v>
      </c>
      <c r="J21" s="40" t="n">
        <v>671</v>
      </c>
      <c r="K21" s="40" t="n">
        <v>19</v>
      </c>
      <c r="L21" s="40" t="n">
        <v>14</v>
      </c>
      <c r="M21" s="40" t="n">
        <v>5</v>
      </c>
      <c r="N21" s="40" t="n">
        <v>42</v>
      </c>
      <c r="O21" s="40" t="n">
        <v>314</v>
      </c>
      <c r="P21" s="40" t="n">
        <v>137</v>
      </c>
      <c r="Q21" s="40" t="n">
        <v>5</v>
      </c>
      <c r="R21" s="40" t="n">
        <v>0</v>
      </c>
      <c r="S21" s="40" t="n">
        <v>172</v>
      </c>
      <c r="T21" s="40" t="n">
        <v>44</v>
      </c>
      <c r="U21" s="40" t="n">
        <v>0</v>
      </c>
      <c r="V21" s="40" t="n">
        <v>44</v>
      </c>
      <c r="W21" s="40" t="n">
        <v>1</v>
      </c>
      <c r="X21" s="40" t="n">
        <v>143</v>
      </c>
      <c r="Y21" s="40" t="n">
        <v>56</v>
      </c>
      <c r="Z21" s="40" t="n">
        <v>87</v>
      </c>
      <c r="AA21" s="40" t="n">
        <v>2515</v>
      </c>
      <c r="AB21" s="40" t="n">
        <v>326</v>
      </c>
      <c r="AC21" s="40" t="n">
        <v>763</v>
      </c>
      <c r="AD21" s="40" t="n">
        <v>31</v>
      </c>
      <c r="AE21" s="40" t="n">
        <v>25</v>
      </c>
      <c r="AF21" s="40" t="n">
        <v>571</v>
      </c>
      <c r="AG21" s="40" t="n">
        <v>2540</v>
      </c>
    </row>
    <row r="22" customFormat="false" ht="17" hidden="false" customHeight="false" outlineLevel="0" collapsed="false">
      <c r="A22" s="42" t="s">
        <v>170</v>
      </c>
      <c r="B22" s="41" t="n">
        <v>54457</v>
      </c>
      <c r="C22" s="40" t="n">
        <v>25843</v>
      </c>
      <c r="D22" s="40" t="n">
        <v>27</v>
      </c>
      <c r="E22" s="40" t="n">
        <v>16290</v>
      </c>
      <c r="F22" s="40" t="n">
        <v>2295</v>
      </c>
      <c r="G22" s="40" t="n">
        <v>7231</v>
      </c>
      <c r="H22" s="40" t="n">
        <v>3618</v>
      </c>
      <c r="I22" s="40" t="n">
        <v>9</v>
      </c>
      <c r="J22" s="40" t="n">
        <v>3609</v>
      </c>
      <c r="K22" s="40" t="n">
        <v>199</v>
      </c>
      <c r="L22" s="40" t="n">
        <v>180</v>
      </c>
      <c r="M22" s="40" t="n">
        <v>19</v>
      </c>
      <c r="N22" s="40" t="n">
        <v>40</v>
      </c>
      <c r="O22" s="40" t="n">
        <v>311</v>
      </c>
      <c r="P22" s="40" t="n">
        <v>134</v>
      </c>
      <c r="Q22" s="40" t="n">
        <v>6</v>
      </c>
      <c r="R22" s="40" t="n">
        <v>0</v>
      </c>
      <c r="S22" s="40" t="n">
        <v>171</v>
      </c>
      <c r="T22" s="40" t="n">
        <v>279</v>
      </c>
      <c r="U22" s="40" t="n">
        <v>0</v>
      </c>
      <c r="V22" s="40" t="n">
        <v>279</v>
      </c>
      <c r="W22" s="40" t="n">
        <v>5</v>
      </c>
      <c r="X22" s="40" t="n">
        <v>277</v>
      </c>
      <c r="Y22" s="40" t="n">
        <v>140</v>
      </c>
      <c r="Z22" s="40" t="n">
        <v>137</v>
      </c>
      <c r="AA22" s="40" t="n">
        <v>5717</v>
      </c>
      <c r="AB22" s="40" t="n">
        <v>1628</v>
      </c>
      <c r="AC22" s="40" t="n">
        <v>2346</v>
      </c>
      <c r="AD22" s="40" t="n">
        <v>236</v>
      </c>
      <c r="AE22" s="40" t="n">
        <v>416</v>
      </c>
      <c r="AF22" s="40" t="n">
        <v>2191</v>
      </c>
      <c r="AG22" s="40" t="n">
        <v>11351</v>
      </c>
    </row>
    <row r="23" customFormat="false" ht="17" hidden="false" customHeight="false" outlineLevel="0" collapsed="false">
      <c r="A23" s="42" t="s">
        <v>171</v>
      </c>
      <c r="B23" s="41" t="n">
        <v>31446</v>
      </c>
      <c r="C23" s="40" t="n">
        <v>15356</v>
      </c>
      <c r="D23" s="40" t="n">
        <v>18</v>
      </c>
      <c r="E23" s="40" t="n">
        <v>9298</v>
      </c>
      <c r="F23" s="40" t="n">
        <v>1688</v>
      </c>
      <c r="G23" s="40" t="n">
        <v>4352</v>
      </c>
      <c r="H23" s="40" t="n">
        <v>2142</v>
      </c>
      <c r="I23" s="40" t="n">
        <v>6</v>
      </c>
      <c r="J23" s="40" t="n">
        <v>2136</v>
      </c>
      <c r="K23" s="40" t="n">
        <v>144</v>
      </c>
      <c r="L23" s="40" t="n">
        <v>131</v>
      </c>
      <c r="M23" s="40" t="n">
        <v>13</v>
      </c>
      <c r="N23" s="40" t="n">
        <v>8</v>
      </c>
      <c r="O23" s="40" t="n">
        <v>6</v>
      </c>
      <c r="P23" s="40" t="n">
        <v>1</v>
      </c>
      <c r="Q23" s="40" t="n">
        <v>0</v>
      </c>
      <c r="R23" s="40" t="n">
        <v>0</v>
      </c>
      <c r="S23" s="40" t="n">
        <v>5</v>
      </c>
      <c r="T23" s="40" t="n">
        <v>184</v>
      </c>
      <c r="U23" s="40" t="n">
        <v>0</v>
      </c>
      <c r="V23" s="40" t="n">
        <v>184</v>
      </c>
      <c r="W23" s="40" t="n">
        <v>4</v>
      </c>
      <c r="X23" s="40" t="n">
        <v>104</v>
      </c>
      <c r="Y23" s="40" t="n">
        <v>87</v>
      </c>
      <c r="Z23" s="40" t="n">
        <v>17</v>
      </c>
      <c r="AA23" s="40" t="n">
        <v>3103</v>
      </c>
      <c r="AB23" s="40" t="n">
        <v>870</v>
      </c>
      <c r="AC23" s="40" t="n">
        <v>1230</v>
      </c>
      <c r="AD23" s="40" t="n">
        <v>98</v>
      </c>
      <c r="AE23" s="40" t="n">
        <v>400</v>
      </c>
      <c r="AF23" s="40" t="n">
        <v>1345</v>
      </c>
      <c r="AG23" s="40" t="n">
        <v>6452</v>
      </c>
    </row>
    <row r="24" customFormat="false" ht="17" hidden="false" customHeight="false" outlineLevel="0" collapsed="false">
      <c r="A24" s="42" t="s">
        <v>172</v>
      </c>
      <c r="B24" s="41" t="n">
        <v>23011</v>
      </c>
      <c r="C24" s="40" t="n">
        <v>10487</v>
      </c>
      <c r="D24" s="40" t="n">
        <v>9</v>
      </c>
      <c r="E24" s="40" t="n">
        <v>6992</v>
      </c>
      <c r="F24" s="40" t="n">
        <v>607</v>
      </c>
      <c r="G24" s="40" t="n">
        <v>2879</v>
      </c>
      <c r="H24" s="40" t="n">
        <v>1476</v>
      </c>
      <c r="I24" s="40" t="n">
        <v>3</v>
      </c>
      <c r="J24" s="40" t="n">
        <v>1473</v>
      </c>
      <c r="K24" s="40" t="n">
        <v>55</v>
      </c>
      <c r="L24" s="40" t="n">
        <v>49</v>
      </c>
      <c r="M24" s="40" t="n">
        <v>6</v>
      </c>
      <c r="N24" s="40" t="n">
        <v>32</v>
      </c>
      <c r="O24" s="40" t="n">
        <v>305</v>
      </c>
      <c r="P24" s="40" t="n">
        <v>133</v>
      </c>
      <c r="Q24" s="40" t="n">
        <v>6</v>
      </c>
      <c r="R24" s="40" t="n">
        <v>0</v>
      </c>
      <c r="S24" s="40" t="n">
        <v>166</v>
      </c>
      <c r="T24" s="40" t="n">
        <v>95</v>
      </c>
      <c r="U24" s="40" t="n">
        <v>0</v>
      </c>
      <c r="V24" s="40" t="n">
        <v>95</v>
      </c>
      <c r="W24" s="40" t="n">
        <v>1</v>
      </c>
      <c r="X24" s="40" t="n">
        <v>173</v>
      </c>
      <c r="Y24" s="40" t="n">
        <v>53</v>
      </c>
      <c r="Z24" s="40" t="n">
        <v>120</v>
      </c>
      <c r="AA24" s="40" t="n">
        <v>2614</v>
      </c>
      <c r="AB24" s="40" t="n">
        <v>758</v>
      </c>
      <c r="AC24" s="40" t="n">
        <v>1116</v>
      </c>
      <c r="AD24" s="40" t="n">
        <v>138</v>
      </c>
      <c r="AE24" s="40" t="n">
        <v>16</v>
      </c>
      <c r="AF24" s="40" t="n">
        <v>846</v>
      </c>
      <c r="AG24" s="40" t="n">
        <v>4899</v>
      </c>
    </row>
    <row r="25" customFormat="false" ht="17" hidden="false" customHeight="false" outlineLevel="0" collapsed="false">
      <c r="A25" s="42" t="s">
        <v>173</v>
      </c>
      <c r="B25" s="41" t="n">
        <v>47190</v>
      </c>
      <c r="C25" s="40" t="n">
        <v>23789</v>
      </c>
      <c r="D25" s="40" t="n">
        <v>50</v>
      </c>
      <c r="E25" s="40" t="n">
        <v>15038</v>
      </c>
      <c r="F25" s="40" t="n">
        <v>2447</v>
      </c>
      <c r="G25" s="40" t="n">
        <v>6254</v>
      </c>
      <c r="H25" s="40" t="n">
        <v>3121</v>
      </c>
      <c r="I25" s="40" t="n">
        <v>8</v>
      </c>
      <c r="J25" s="40" t="n">
        <v>3113</v>
      </c>
      <c r="K25" s="40" t="n">
        <v>173</v>
      </c>
      <c r="L25" s="40" t="n">
        <v>157</v>
      </c>
      <c r="M25" s="40" t="n">
        <v>16</v>
      </c>
      <c r="N25" s="40" t="n">
        <v>24</v>
      </c>
      <c r="O25" s="40" t="n">
        <v>149</v>
      </c>
      <c r="P25" s="40" t="n">
        <v>54</v>
      </c>
      <c r="Q25" s="40" t="n">
        <v>1</v>
      </c>
      <c r="R25" s="40" t="n">
        <v>0</v>
      </c>
      <c r="S25" s="40" t="n">
        <v>94</v>
      </c>
      <c r="T25" s="40" t="n">
        <v>417</v>
      </c>
      <c r="U25" s="40" t="n">
        <v>1</v>
      </c>
      <c r="V25" s="40" t="n">
        <v>416</v>
      </c>
      <c r="W25" s="40" t="n">
        <v>4</v>
      </c>
      <c r="X25" s="40" t="n">
        <v>266</v>
      </c>
      <c r="Y25" s="40" t="n">
        <v>126</v>
      </c>
      <c r="Z25" s="40" t="n">
        <v>140</v>
      </c>
      <c r="AA25" s="40" t="n">
        <v>3830</v>
      </c>
      <c r="AB25" s="40" t="n">
        <v>1719</v>
      </c>
      <c r="AC25" s="40" t="n">
        <v>1956</v>
      </c>
      <c r="AD25" s="40" t="n">
        <v>195</v>
      </c>
      <c r="AE25" s="40" t="n">
        <v>340</v>
      </c>
      <c r="AF25" s="40" t="n">
        <v>1843</v>
      </c>
      <c r="AG25" s="40" t="n">
        <v>9364</v>
      </c>
    </row>
    <row r="26" customFormat="false" ht="17" hidden="false" customHeight="false" outlineLevel="0" collapsed="false">
      <c r="A26" s="42" t="s">
        <v>174</v>
      </c>
      <c r="B26" s="41" t="n">
        <v>27968</v>
      </c>
      <c r="C26" s="40" t="n">
        <v>14408</v>
      </c>
      <c r="D26" s="40" t="n">
        <v>37</v>
      </c>
      <c r="E26" s="40" t="n">
        <v>8973</v>
      </c>
      <c r="F26" s="40" t="n">
        <v>1810</v>
      </c>
      <c r="G26" s="40" t="n">
        <v>3588</v>
      </c>
      <c r="H26" s="40" t="n">
        <v>1831</v>
      </c>
      <c r="I26" s="40" t="n">
        <v>7</v>
      </c>
      <c r="J26" s="40" t="n">
        <v>1824</v>
      </c>
      <c r="K26" s="40" t="n">
        <v>140</v>
      </c>
      <c r="L26" s="40" t="n">
        <v>129</v>
      </c>
      <c r="M26" s="40" t="n">
        <v>11</v>
      </c>
      <c r="N26" s="40" t="n">
        <v>4</v>
      </c>
      <c r="O26" s="40" t="n">
        <v>5</v>
      </c>
      <c r="P26" s="40" t="n">
        <v>0</v>
      </c>
      <c r="Q26" s="40" t="n">
        <v>0</v>
      </c>
      <c r="R26" s="40" t="n">
        <v>0</v>
      </c>
      <c r="S26" s="40" t="n">
        <v>5</v>
      </c>
      <c r="T26" s="40" t="n">
        <v>318</v>
      </c>
      <c r="U26" s="40" t="n">
        <v>1</v>
      </c>
      <c r="V26" s="40" t="n">
        <v>317</v>
      </c>
      <c r="W26" s="40" t="n">
        <v>1</v>
      </c>
      <c r="X26" s="40" t="n">
        <v>96</v>
      </c>
      <c r="Y26" s="40" t="n">
        <v>79</v>
      </c>
      <c r="Z26" s="40" t="n">
        <v>17</v>
      </c>
      <c r="AA26" s="40" t="n">
        <v>2112</v>
      </c>
      <c r="AB26" s="40" t="n">
        <v>974</v>
      </c>
      <c r="AC26" s="40" t="n">
        <v>917</v>
      </c>
      <c r="AD26" s="40" t="n">
        <v>91</v>
      </c>
      <c r="AE26" s="40" t="n">
        <v>322</v>
      </c>
      <c r="AF26" s="40" t="n">
        <v>1144</v>
      </c>
      <c r="AG26" s="40" t="n">
        <v>5605</v>
      </c>
    </row>
    <row r="27" customFormat="false" ht="17" hidden="false" customHeight="false" outlineLevel="0" collapsed="false">
      <c r="A27" s="42" t="s">
        <v>175</v>
      </c>
      <c r="B27" s="41" t="n">
        <v>19222</v>
      </c>
      <c r="C27" s="40" t="n">
        <v>9381</v>
      </c>
      <c r="D27" s="40" t="n">
        <v>13</v>
      </c>
      <c r="E27" s="40" t="n">
        <v>6065</v>
      </c>
      <c r="F27" s="40" t="n">
        <v>637</v>
      </c>
      <c r="G27" s="40" t="n">
        <v>2666</v>
      </c>
      <c r="H27" s="40" t="n">
        <v>1290</v>
      </c>
      <c r="I27" s="40" t="n">
        <v>1</v>
      </c>
      <c r="J27" s="40" t="n">
        <v>1289</v>
      </c>
      <c r="K27" s="40" t="n">
        <v>33</v>
      </c>
      <c r="L27" s="40" t="n">
        <v>28</v>
      </c>
      <c r="M27" s="40" t="n">
        <v>5</v>
      </c>
      <c r="N27" s="40" t="n">
        <v>20</v>
      </c>
      <c r="O27" s="40" t="n">
        <v>144</v>
      </c>
      <c r="P27" s="40" t="n">
        <v>54</v>
      </c>
      <c r="Q27" s="40" t="n">
        <v>1</v>
      </c>
      <c r="R27" s="40" t="n">
        <v>0</v>
      </c>
      <c r="S27" s="40" t="n">
        <v>89</v>
      </c>
      <c r="T27" s="40" t="n">
        <v>99</v>
      </c>
      <c r="U27" s="40" t="n">
        <v>0</v>
      </c>
      <c r="V27" s="40" t="n">
        <v>99</v>
      </c>
      <c r="W27" s="40" t="n">
        <v>3</v>
      </c>
      <c r="X27" s="40" t="n">
        <v>170</v>
      </c>
      <c r="Y27" s="40" t="n">
        <v>47</v>
      </c>
      <c r="Z27" s="40" t="n">
        <v>123</v>
      </c>
      <c r="AA27" s="40" t="n">
        <v>1718</v>
      </c>
      <c r="AB27" s="40" t="n">
        <v>745</v>
      </c>
      <c r="AC27" s="40" t="n">
        <v>1039</v>
      </c>
      <c r="AD27" s="40" t="n">
        <v>104</v>
      </c>
      <c r="AE27" s="40" t="n">
        <v>18</v>
      </c>
      <c r="AF27" s="40" t="n">
        <v>699</v>
      </c>
      <c r="AG27" s="40" t="n">
        <v>3759</v>
      </c>
    </row>
    <row r="28" customFormat="false" ht="17" hidden="false" customHeight="false" outlineLevel="0" collapsed="false">
      <c r="A28" s="42" t="s">
        <v>176</v>
      </c>
      <c r="B28" s="41" t="n">
        <v>35655</v>
      </c>
      <c r="C28" s="40" t="n">
        <v>17963</v>
      </c>
      <c r="D28" s="40" t="n">
        <v>23</v>
      </c>
      <c r="E28" s="40" t="n">
        <v>10664</v>
      </c>
      <c r="F28" s="40" t="n">
        <v>1937</v>
      </c>
      <c r="G28" s="40" t="n">
        <v>5339</v>
      </c>
      <c r="H28" s="40" t="n">
        <v>2400</v>
      </c>
      <c r="I28" s="40" t="n">
        <v>5</v>
      </c>
      <c r="J28" s="40" t="n">
        <v>2395</v>
      </c>
      <c r="K28" s="40" t="n">
        <v>125</v>
      </c>
      <c r="L28" s="40" t="n">
        <v>102</v>
      </c>
      <c r="M28" s="40" t="n">
        <v>23</v>
      </c>
      <c r="N28" s="40" t="n">
        <v>8</v>
      </c>
      <c r="O28" s="40" t="n">
        <v>51</v>
      </c>
      <c r="P28" s="40" t="n">
        <v>20</v>
      </c>
      <c r="Q28" s="40" t="n">
        <v>0</v>
      </c>
      <c r="R28" s="40" t="n">
        <v>0</v>
      </c>
      <c r="S28" s="40" t="n">
        <v>31</v>
      </c>
      <c r="T28" s="40" t="n">
        <v>307</v>
      </c>
      <c r="U28" s="40" t="n">
        <v>0</v>
      </c>
      <c r="V28" s="40" t="n">
        <v>307</v>
      </c>
      <c r="W28" s="40" t="n">
        <v>5</v>
      </c>
      <c r="X28" s="40" t="n">
        <v>204</v>
      </c>
      <c r="Y28" s="40" t="n">
        <v>94</v>
      </c>
      <c r="Z28" s="40" t="n">
        <v>110</v>
      </c>
      <c r="AA28" s="40" t="n">
        <v>2771</v>
      </c>
      <c r="AB28" s="40" t="n">
        <v>1270</v>
      </c>
      <c r="AC28" s="40" t="n">
        <v>2019</v>
      </c>
      <c r="AD28" s="40" t="n">
        <v>69</v>
      </c>
      <c r="AE28" s="40" t="n">
        <v>50</v>
      </c>
      <c r="AF28" s="40" t="n">
        <v>1520</v>
      </c>
      <c r="AG28" s="40" t="n">
        <v>6893</v>
      </c>
    </row>
    <row r="29" customFormat="false" ht="17" hidden="false" customHeight="false" outlineLevel="0" collapsed="false">
      <c r="A29" s="42" t="s">
        <v>177</v>
      </c>
      <c r="B29" s="41" t="n">
        <v>21575</v>
      </c>
      <c r="C29" s="40" t="n">
        <v>11381</v>
      </c>
      <c r="D29" s="40" t="n">
        <v>15</v>
      </c>
      <c r="E29" s="40" t="n">
        <v>6788</v>
      </c>
      <c r="F29" s="40" t="n">
        <v>1519</v>
      </c>
      <c r="G29" s="40" t="n">
        <v>3059</v>
      </c>
      <c r="H29" s="40" t="n">
        <v>1453</v>
      </c>
      <c r="I29" s="40" t="n">
        <v>4</v>
      </c>
      <c r="J29" s="40" t="n">
        <v>1449</v>
      </c>
      <c r="K29" s="40" t="n">
        <v>92</v>
      </c>
      <c r="L29" s="40" t="n">
        <v>77</v>
      </c>
      <c r="M29" s="40" t="n">
        <v>15</v>
      </c>
      <c r="N29" s="40" t="n">
        <v>4</v>
      </c>
      <c r="O29" s="40" t="n">
        <v>3</v>
      </c>
      <c r="P29" s="40" t="n">
        <v>0</v>
      </c>
      <c r="Q29" s="40" t="n">
        <v>0</v>
      </c>
      <c r="R29" s="40" t="n">
        <v>0</v>
      </c>
      <c r="S29" s="40" t="n">
        <v>3</v>
      </c>
      <c r="T29" s="40" t="n">
        <v>239</v>
      </c>
      <c r="U29" s="40" t="n">
        <v>0</v>
      </c>
      <c r="V29" s="40" t="n">
        <v>239</v>
      </c>
      <c r="W29" s="40" t="n">
        <v>4</v>
      </c>
      <c r="X29" s="40" t="n">
        <v>75</v>
      </c>
      <c r="Y29" s="40" t="n">
        <v>56</v>
      </c>
      <c r="Z29" s="40" t="n">
        <v>19</v>
      </c>
      <c r="AA29" s="40" t="n">
        <v>1497</v>
      </c>
      <c r="AB29" s="40" t="n">
        <v>796</v>
      </c>
      <c r="AC29" s="40" t="n">
        <v>832</v>
      </c>
      <c r="AD29" s="40" t="n">
        <v>27</v>
      </c>
      <c r="AE29" s="40" t="n">
        <v>39</v>
      </c>
      <c r="AF29" s="40" t="n">
        <v>902</v>
      </c>
      <c r="AG29" s="40" t="n">
        <v>4231</v>
      </c>
    </row>
    <row r="30" customFormat="false" ht="17" hidden="false" customHeight="false" outlineLevel="0" collapsed="false">
      <c r="A30" s="42" t="s">
        <v>178</v>
      </c>
      <c r="B30" s="41" t="n">
        <v>14080</v>
      </c>
      <c r="C30" s="40" t="n">
        <v>6582</v>
      </c>
      <c r="D30" s="40" t="n">
        <v>8</v>
      </c>
      <c r="E30" s="40" t="n">
        <v>3876</v>
      </c>
      <c r="F30" s="40" t="n">
        <v>418</v>
      </c>
      <c r="G30" s="40" t="n">
        <v>2280</v>
      </c>
      <c r="H30" s="40" t="n">
        <v>947</v>
      </c>
      <c r="I30" s="40" t="n">
        <v>1</v>
      </c>
      <c r="J30" s="40" t="n">
        <v>946</v>
      </c>
      <c r="K30" s="40" t="n">
        <v>33</v>
      </c>
      <c r="L30" s="40" t="n">
        <v>25</v>
      </c>
      <c r="M30" s="40" t="n">
        <v>8</v>
      </c>
      <c r="N30" s="40" t="n">
        <v>4</v>
      </c>
      <c r="O30" s="40" t="n">
        <v>48</v>
      </c>
      <c r="P30" s="40" t="n">
        <v>20</v>
      </c>
      <c r="Q30" s="40" t="n">
        <v>0</v>
      </c>
      <c r="R30" s="40" t="n">
        <v>0</v>
      </c>
      <c r="S30" s="40" t="n">
        <v>28</v>
      </c>
      <c r="T30" s="40" t="n">
        <v>68</v>
      </c>
      <c r="U30" s="40" t="n">
        <v>0</v>
      </c>
      <c r="V30" s="40" t="n">
        <v>68</v>
      </c>
      <c r="W30" s="40" t="n">
        <v>1</v>
      </c>
      <c r="X30" s="40" t="n">
        <v>129</v>
      </c>
      <c r="Y30" s="40" t="n">
        <v>38</v>
      </c>
      <c r="Z30" s="40" t="n">
        <v>91</v>
      </c>
      <c r="AA30" s="40" t="n">
        <v>1274</v>
      </c>
      <c r="AB30" s="40" t="n">
        <v>474</v>
      </c>
      <c r="AC30" s="40" t="n">
        <v>1187</v>
      </c>
      <c r="AD30" s="40" t="n">
        <v>42</v>
      </c>
      <c r="AE30" s="40" t="n">
        <v>11</v>
      </c>
      <c r="AF30" s="40" t="n">
        <v>618</v>
      </c>
      <c r="AG30" s="40" t="n">
        <v>2662</v>
      </c>
    </row>
    <row r="31" customFormat="false" ht="17" hidden="false" customHeight="false" outlineLevel="0" collapsed="false">
      <c r="A31" s="42" t="s">
        <v>179</v>
      </c>
      <c r="B31" s="41" t="n">
        <v>9954</v>
      </c>
      <c r="C31" s="40" t="n">
        <v>4999</v>
      </c>
      <c r="D31" s="40" t="n">
        <v>12</v>
      </c>
      <c r="E31" s="40" t="n">
        <v>2922</v>
      </c>
      <c r="F31" s="40" t="n">
        <v>463</v>
      </c>
      <c r="G31" s="40" t="n">
        <v>1602</v>
      </c>
      <c r="H31" s="40" t="n">
        <v>657</v>
      </c>
      <c r="I31" s="40" t="n">
        <v>2</v>
      </c>
      <c r="J31" s="40" t="n">
        <v>655</v>
      </c>
      <c r="K31" s="40" t="n">
        <v>40</v>
      </c>
      <c r="L31" s="40" t="n">
        <v>31</v>
      </c>
      <c r="M31" s="40" t="n">
        <v>9</v>
      </c>
      <c r="N31" s="40" t="n">
        <v>0</v>
      </c>
      <c r="O31" s="40" t="n">
        <v>9</v>
      </c>
      <c r="P31" s="40" t="n">
        <v>2</v>
      </c>
      <c r="Q31" s="40" t="n">
        <v>0</v>
      </c>
      <c r="R31" s="40" t="n">
        <v>0</v>
      </c>
      <c r="S31" s="40" t="n">
        <v>7</v>
      </c>
      <c r="T31" s="40" t="n">
        <v>59</v>
      </c>
      <c r="U31" s="40" t="n">
        <v>0</v>
      </c>
      <c r="V31" s="40" t="n">
        <v>59</v>
      </c>
      <c r="W31" s="40" t="n">
        <v>0</v>
      </c>
      <c r="X31" s="40" t="n">
        <v>68</v>
      </c>
      <c r="Y31" s="40" t="n">
        <v>30</v>
      </c>
      <c r="Z31" s="40" t="n">
        <v>38</v>
      </c>
      <c r="AA31" s="40" t="n">
        <v>942</v>
      </c>
      <c r="AB31" s="40" t="n">
        <v>344</v>
      </c>
      <c r="AC31" s="40" t="n">
        <v>805</v>
      </c>
      <c r="AD31" s="40" t="n">
        <v>14</v>
      </c>
      <c r="AE31" s="40" t="n">
        <v>9</v>
      </c>
      <c r="AF31" s="40" t="n">
        <v>518</v>
      </c>
      <c r="AG31" s="40" t="n">
        <v>1490</v>
      </c>
    </row>
    <row r="32" customFormat="false" ht="17" hidden="false" customHeight="false" outlineLevel="0" collapsed="false">
      <c r="A32" s="42" t="s">
        <v>180</v>
      </c>
      <c r="B32" s="41" t="n">
        <v>6200</v>
      </c>
      <c r="C32" s="40" t="n">
        <v>3430</v>
      </c>
      <c r="D32" s="40" t="n">
        <v>6</v>
      </c>
      <c r="E32" s="40" t="n">
        <v>1975</v>
      </c>
      <c r="F32" s="40" t="n">
        <v>399</v>
      </c>
      <c r="G32" s="40" t="n">
        <v>1050</v>
      </c>
      <c r="H32" s="40" t="n">
        <v>388</v>
      </c>
      <c r="I32" s="40" t="n">
        <v>2</v>
      </c>
      <c r="J32" s="40" t="n">
        <v>386</v>
      </c>
      <c r="K32" s="40" t="n">
        <v>26</v>
      </c>
      <c r="L32" s="40" t="n">
        <v>20</v>
      </c>
      <c r="M32" s="40" t="n">
        <v>6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42</v>
      </c>
      <c r="U32" s="40" t="n">
        <v>0</v>
      </c>
      <c r="V32" s="40" t="n">
        <v>42</v>
      </c>
      <c r="W32" s="40" t="n">
        <v>0</v>
      </c>
      <c r="X32" s="40" t="n">
        <v>31</v>
      </c>
      <c r="Y32" s="40" t="n">
        <v>24</v>
      </c>
      <c r="Z32" s="40" t="n">
        <v>7</v>
      </c>
      <c r="AA32" s="40" t="n">
        <v>450</v>
      </c>
      <c r="AB32" s="40" t="n">
        <v>226</v>
      </c>
      <c r="AC32" s="40" t="n">
        <v>346</v>
      </c>
      <c r="AD32" s="40" t="n">
        <v>6</v>
      </c>
      <c r="AE32" s="40" t="n">
        <v>6</v>
      </c>
      <c r="AF32" s="40" t="n">
        <v>316</v>
      </c>
      <c r="AG32" s="40" t="n">
        <v>933</v>
      </c>
    </row>
    <row r="33" customFormat="false" ht="17" hidden="false" customHeight="false" outlineLevel="0" collapsed="false">
      <c r="A33" s="42" t="s">
        <v>181</v>
      </c>
      <c r="B33" s="41" t="n">
        <v>3754</v>
      </c>
      <c r="C33" s="40" t="n">
        <v>1569</v>
      </c>
      <c r="D33" s="40" t="n">
        <v>6</v>
      </c>
      <c r="E33" s="40" t="n">
        <v>947</v>
      </c>
      <c r="F33" s="40" t="n">
        <v>64</v>
      </c>
      <c r="G33" s="40" t="n">
        <v>552</v>
      </c>
      <c r="H33" s="40" t="n">
        <v>269</v>
      </c>
      <c r="I33" s="40" t="n">
        <v>0</v>
      </c>
      <c r="J33" s="40" t="n">
        <v>269</v>
      </c>
      <c r="K33" s="40" t="n">
        <v>14</v>
      </c>
      <c r="L33" s="40" t="n">
        <v>11</v>
      </c>
      <c r="M33" s="40" t="n">
        <v>3</v>
      </c>
      <c r="N33" s="40" t="n">
        <v>0</v>
      </c>
      <c r="O33" s="40" t="n">
        <v>9</v>
      </c>
      <c r="P33" s="40" t="n">
        <v>2</v>
      </c>
      <c r="Q33" s="40" t="n">
        <v>0</v>
      </c>
      <c r="R33" s="40" t="n">
        <v>0</v>
      </c>
      <c r="S33" s="40" t="n">
        <v>7</v>
      </c>
      <c r="T33" s="40" t="n">
        <v>17</v>
      </c>
      <c r="U33" s="40" t="n">
        <v>0</v>
      </c>
      <c r="V33" s="40" t="n">
        <v>17</v>
      </c>
      <c r="W33" s="40" t="n">
        <v>0</v>
      </c>
      <c r="X33" s="40" t="n">
        <v>37</v>
      </c>
      <c r="Y33" s="40" t="n">
        <v>6</v>
      </c>
      <c r="Z33" s="40" t="n">
        <v>31</v>
      </c>
      <c r="AA33" s="40" t="n">
        <v>492</v>
      </c>
      <c r="AB33" s="40" t="n">
        <v>118</v>
      </c>
      <c r="AC33" s="40" t="n">
        <v>459</v>
      </c>
      <c r="AD33" s="40" t="n">
        <v>8</v>
      </c>
      <c r="AE33" s="40" t="n">
        <v>3</v>
      </c>
      <c r="AF33" s="40" t="n">
        <v>202</v>
      </c>
      <c r="AG33" s="40" t="n">
        <v>557</v>
      </c>
    </row>
    <row r="34" customFormat="false" ht="17" hidden="false" customHeight="false" outlineLevel="0" collapsed="false">
      <c r="A34" s="42" t="s">
        <v>182</v>
      </c>
      <c r="B34" s="41" t="n">
        <v>4838</v>
      </c>
      <c r="C34" s="40" t="n">
        <v>2274</v>
      </c>
      <c r="D34" s="40" t="n">
        <v>5</v>
      </c>
      <c r="E34" s="40" t="n">
        <v>1359</v>
      </c>
      <c r="F34" s="40" t="n">
        <v>190</v>
      </c>
      <c r="G34" s="40" t="n">
        <v>720</v>
      </c>
      <c r="H34" s="40" t="n">
        <v>287</v>
      </c>
      <c r="I34" s="40" t="n">
        <v>1</v>
      </c>
      <c r="J34" s="40" t="n">
        <v>286</v>
      </c>
      <c r="K34" s="40" t="n">
        <v>21</v>
      </c>
      <c r="L34" s="40" t="n">
        <v>15</v>
      </c>
      <c r="M34" s="40" t="n">
        <v>6</v>
      </c>
      <c r="N34" s="40" t="n">
        <v>1</v>
      </c>
      <c r="O34" s="40" t="n">
        <v>6</v>
      </c>
      <c r="P34" s="40" t="n">
        <v>1</v>
      </c>
      <c r="Q34" s="40" t="n">
        <v>0</v>
      </c>
      <c r="R34" s="40" t="n">
        <v>0</v>
      </c>
      <c r="S34" s="40" t="n">
        <v>5</v>
      </c>
      <c r="T34" s="40" t="n">
        <v>24</v>
      </c>
      <c r="U34" s="40" t="n">
        <v>0</v>
      </c>
      <c r="V34" s="40" t="n">
        <v>24</v>
      </c>
      <c r="W34" s="40" t="n">
        <v>0</v>
      </c>
      <c r="X34" s="40" t="n">
        <v>47</v>
      </c>
      <c r="Y34" s="40" t="n">
        <v>14</v>
      </c>
      <c r="Z34" s="40" t="n">
        <v>33</v>
      </c>
      <c r="AA34" s="40" t="n">
        <v>551</v>
      </c>
      <c r="AB34" s="40" t="n">
        <v>142</v>
      </c>
      <c r="AC34" s="40" t="n">
        <v>508</v>
      </c>
      <c r="AD34" s="40" t="n">
        <v>2</v>
      </c>
      <c r="AE34" s="40" t="n">
        <v>0</v>
      </c>
      <c r="AF34" s="40" t="n">
        <v>282</v>
      </c>
      <c r="AG34" s="40" t="n">
        <v>693</v>
      </c>
    </row>
    <row r="35" customFormat="false" ht="17" hidden="false" customHeight="false" outlineLevel="0" collapsed="false">
      <c r="A35" s="42" t="s">
        <v>183</v>
      </c>
      <c r="B35" s="41" t="n">
        <v>3025</v>
      </c>
      <c r="C35" s="40" t="n">
        <v>1596</v>
      </c>
      <c r="D35" s="40" t="n">
        <v>3</v>
      </c>
      <c r="E35" s="40" t="n">
        <v>895</v>
      </c>
      <c r="F35" s="40" t="n">
        <v>169</v>
      </c>
      <c r="G35" s="40" t="n">
        <v>529</v>
      </c>
      <c r="H35" s="40" t="n">
        <v>181</v>
      </c>
      <c r="I35" s="40" t="n">
        <v>0</v>
      </c>
      <c r="J35" s="40" t="n">
        <v>181</v>
      </c>
      <c r="K35" s="40" t="n">
        <v>16</v>
      </c>
      <c r="L35" s="40" t="n">
        <v>12</v>
      </c>
      <c r="M35" s="40" t="n">
        <v>4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7</v>
      </c>
      <c r="U35" s="40" t="n">
        <v>0</v>
      </c>
      <c r="V35" s="40" t="n">
        <v>17</v>
      </c>
      <c r="W35" s="40" t="n">
        <v>0</v>
      </c>
      <c r="X35" s="40" t="n">
        <v>17</v>
      </c>
      <c r="Y35" s="40" t="n">
        <v>8</v>
      </c>
      <c r="Z35" s="40" t="n">
        <v>9</v>
      </c>
      <c r="AA35" s="40" t="n">
        <v>257</v>
      </c>
      <c r="AB35" s="40" t="n">
        <v>105</v>
      </c>
      <c r="AC35" s="40" t="n">
        <v>220</v>
      </c>
      <c r="AD35" s="40" t="n">
        <v>2</v>
      </c>
      <c r="AE35" s="40" t="n">
        <v>0</v>
      </c>
      <c r="AF35" s="40" t="n">
        <v>158</v>
      </c>
      <c r="AG35" s="40" t="n">
        <v>456</v>
      </c>
    </row>
    <row r="36" customFormat="false" ht="17" hidden="false" customHeight="false" outlineLevel="0" collapsed="false">
      <c r="A36" s="42" t="s">
        <v>184</v>
      </c>
      <c r="B36" s="41" t="n">
        <v>1813</v>
      </c>
      <c r="C36" s="40" t="n">
        <v>678</v>
      </c>
      <c r="D36" s="40" t="n">
        <v>2</v>
      </c>
      <c r="E36" s="40" t="n">
        <v>464</v>
      </c>
      <c r="F36" s="40" t="n">
        <v>21</v>
      </c>
      <c r="G36" s="40" t="n">
        <v>191</v>
      </c>
      <c r="H36" s="40" t="n">
        <v>106</v>
      </c>
      <c r="I36" s="40" t="n">
        <v>1</v>
      </c>
      <c r="J36" s="40" t="n">
        <v>105</v>
      </c>
      <c r="K36" s="40" t="n">
        <v>5</v>
      </c>
      <c r="L36" s="40" t="n">
        <v>3</v>
      </c>
      <c r="M36" s="40" t="n">
        <v>2</v>
      </c>
      <c r="N36" s="40" t="n">
        <v>1</v>
      </c>
      <c r="O36" s="40" t="n">
        <v>6</v>
      </c>
      <c r="P36" s="40" t="n">
        <v>1</v>
      </c>
      <c r="Q36" s="40" t="n">
        <v>0</v>
      </c>
      <c r="R36" s="40" t="n">
        <v>0</v>
      </c>
      <c r="S36" s="40" t="n">
        <v>5</v>
      </c>
      <c r="T36" s="40" t="n">
        <v>7</v>
      </c>
      <c r="U36" s="40" t="n">
        <v>0</v>
      </c>
      <c r="V36" s="40" t="n">
        <v>7</v>
      </c>
      <c r="W36" s="40" t="n">
        <v>0</v>
      </c>
      <c r="X36" s="40" t="n">
        <v>30</v>
      </c>
      <c r="Y36" s="40" t="n">
        <v>6</v>
      </c>
      <c r="Z36" s="40" t="n">
        <v>24</v>
      </c>
      <c r="AA36" s="40" t="n">
        <v>294</v>
      </c>
      <c r="AB36" s="40" t="n">
        <v>37</v>
      </c>
      <c r="AC36" s="40" t="n">
        <v>288</v>
      </c>
      <c r="AD36" s="40" t="n">
        <v>0</v>
      </c>
      <c r="AE36" s="40" t="n">
        <v>0</v>
      </c>
      <c r="AF36" s="40" t="n">
        <v>124</v>
      </c>
      <c r="AG36" s="40" t="n">
        <v>237</v>
      </c>
    </row>
    <row r="37" customFormat="false" ht="17" hidden="false" customHeight="false" outlineLevel="0" collapsed="false">
      <c r="A37" s="42" t="s">
        <v>185</v>
      </c>
      <c r="B37" s="41" t="n">
        <v>7370</v>
      </c>
      <c r="C37" s="40" t="n">
        <v>2992</v>
      </c>
      <c r="D37" s="40" t="n">
        <v>7</v>
      </c>
      <c r="E37" s="40" t="n">
        <v>1968</v>
      </c>
      <c r="F37" s="40" t="n">
        <v>190</v>
      </c>
      <c r="G37" s="40" t="n">
        <v>827</v>
      </c>
      <c r="H37" s="40" t="n">
        <v>540</v>
      </c>
      <c r="I37" s="40" t="n">
        <v>0</v>
      </c>
      <c r="J37" s="40" t="n">
        <v>540</v>
      </c>
      <c r="K37" s="40" t="n">
        <v>53</v>
      </c>
      <c r="L37" s="40" t="n">
        <v>23</v>
      </c>
      <c r="M37" s="40" t="n">
        <v>30</v>
      </c>
      <c r="N37" s="40" t="n">
        <v>1</v>
      </c>
      <c r="O37" s="40" t="n">
        <v>16</v>
      </c>
      <c r="P37" s="40" t="n">
        <v>6</v>
      </c>
      <c r="Q37" s="40" t="n">
        <v>0</v>
      </c>
      <c r="R37" s="40" t="n">
        <v>0</v>
      </c>
      <c r="S37" s="40" t="n">
        <v>10</v>
      </c>
      <c r="T37" s="40" t="n">
        <v>35</v>
      </c>
      <c r="U37" s="40" t="n">
        <v>0</v>
      </c>
      <c r="V37" s="40" t="n">
        <v>35</v>
      </c>
      <c r="W37" s="40" t="n">
        <v>0</v>
      </c>
      <c r="X37" s="40" t="n">
        <v>113</v>
      </c>
      <c r="Y37" s="40" t="n">
        <v>44</v>
      </c>
      <c r="Z37" s="40" t="n">
        <v>69</v>
      </c>
      <c r="AA37" s="40" t="n">
        <v>923</v>
      </c>
      <c r="AB37" s="40" t="n">
        <v>180</v>
      </c>
      <c r="AC37" s="40" t="n">
        <v>1048</v>
      </c>
      <c r="AD37" s="40" t="n">
        <v>4</v>
      </c>
      <c r="AE37" s="40" t="n">
        <v>2</v>
      </c>
      <c r="AF37" s="40" t="n">
        <v>497</v>
      </c>
      <c r="AG37" s="40" t="n">
        <v>966</v>
      </c>
    </row>
    <row r="38" customFormat="false" ht="17" hidden="false" customHeight="false" outlineLevel="0" collapsed="false">
      <c r="A38" s="42" t="s">
        <v>186</v>
      </c>
      <c r="B38" s="41" t="n">
        <v>4713</v>
      </c>
      <c r="C38" s="40" t="n">
        <v>2182</v>
      </c>
      <c r="D38" s="40" t="n">
        <v>4</v>
      </c>
      <c r="E38" s="40" t="n">
        <v>1324</v>
      </c>
      <c r="F38" s="40" t="n">
        <v>176</v>
      </c>
      <c r="G38" s="40" t="n">
        <v>678</v>
      </c>
      <c r="H38" s="40" t="n">
        <v>324</v>
      </c>
      <c r="I38" s="40" t="n">
        <v>0</v>
      </c>
      <c r="J38" s="40" t="n">
        <v>324</v>
      </c>
      <c r="K38" s="40" t="n">
        <v>31</v>
      </c>
      <c r="L38" s="40" t="n">
        <v>12</v>
      </c>
      <c r="M38" s="40" t="n">
        <v>19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27</v>
      </c>
      <c r="U38" s="40" t="n">
        <v>0</v>
      </c>
      <c r="V38" s="40" t="n">
        <v>27</v>
      </c>
      <c r="W38" s="40" t="n">
        <v>0</v>
      </c>
      <c r="X38" s="40" t="n">
        <v>43</v>
      </c>
      <c r="Y38" s="40" t="n">
        <v>29</v>
      </c>
      <c r="Z38" s="40" t="n">
        <v>14</v>
      </c>
      <c r="AA38" s="40" t="n">
        <v>486</v>
      </c>
      <c r="AB38" s="40" t="n">
        <v>120</v>
      </c>
      <c r="AC38" s="40" t="n">
        <v>588</v>
      </c>
      <c r="AD38" s="40" t="n">
        <v>0</v>
      </c>
      <c r="AE38" s="40" t="n">
        <v>2</v>
      </c>
      <c r="AF38" s="40" t="n">
        <v>296</v>
      </c>
      <c r="AG38" s="40" t="n">
        <v>613</v>
      </c>
    </row>
    <row r="39" customFormat="false" ht="17" hidden="false" customHeight="false" outlineLevel="0" collapsed="false">
      <c r="A39" s="42" t="s">
        <v>187</v>
      </c>
      <c r="B39" s="41" t="n">
        <v>2657</v>
      </c>
      <c r="C39" s="40" t="n">
        <v>810</v>
      </c>
      <c r="D39" s="40" t="n">
        <v>3</v>
      </c>
      <c r="E39" s="40" t="n">
        <v>644</v>
      </c>
      <c r="F39" s="40" t="n">
        <v>14</v>
      </c>
      <c r="G39" s="40" t="n">
        <v>149</v>
      </c>
      <c r="H39" s="40" t="n">
        <v>216</v>
      </c>
      <c r="I39" s="40" t="n">
        <v>0</v>
      </c>
      <c r="J39" s="40" t="n">
        <v>216</v>
      </c>
      <c r="K39" s="40" t="n">
        <v>22</v>
      </c>
      <c r="L39" s="40" t="n">
        <v>11</v>
      </c>
      <c r="M39" s="40" t="n">
        <v>11</v>
      </c>
      <c r="N39" s="40" t="n">
        <v>1</v>
      </c>
      <c r="O39" s="40" t="n">
        <v>15</v>
      </c>
      <c r="P39" s="40" t="n">
        <v>6</v>
      </c>
      <c r="Q39" s="40" t="n">
        <v>0</v>
      </c>
      <c r="R39" s="40" t="n">
        <v>0</v>
      </c>
      <c r="S39" s="40" t="n">
        <v>9</v>
      </c>
      <c r="T39" s="40" t="n">
        <v>8</v>
      </c>
      <c r="U39" s="40" t="n">
        <v>0</v>
      </c>
      <c r="V39" s="40" t="n">
        <v>8</v>
      </c>
      <c r="W39" s="40" t="n">
        <v>0</v>
      </c>
      <c r="X39" s="40" t="n">
        <v>70</v>
      </c>
      <c r="Y39" s="40" t="n">
        <v>15</v>
      </c>
      <c r="Z39" s="40" t="n">
        <v>55</v>
      </c>
      <c r="AA39" s="40" t="n">
        <v>437</v>
      </c>
      <c r="AB39" s="40" t="n">
        <v>60</v>
      </c>
      <c r="AC39" s="40" t="n">
        <v>460</v>
      </c>
      <c r="AD39" s="40" t="n">
        <v>4</v>
      </c>
      <c r="AE39" s="40" t="n">
        <v>0</v>
      </c>
      <c r="AF39" s="40" t="n">
        <v>201</v>
      </c>
      <c r="AG39" s="40" t="n">
        <v>353</v>
      </c>
    </row>
    <row r="40" customFormat="false" ht="17" hidden="false" customHeight="false" outlineLevel="0" collapsed="false">
      <c r="A40" s="19" t="s">
        <v>188</v>
      </c>
      <c r="B40" s="41" t="n">
        <v>4219</v>
      </c>
      <c r="C40" s="40" t="n">
        <v>919</v>
      </c>
      <c r="D40" s="40" t="n">
        <v>3</v>
      </c>
      <c r="E40" s="40" t="n">
        <v>473</v>
      </c>
      <c r="F40" s="40" t="n">
        <v>12</v>
      </c>
      <c r="G40" s="40" t="n">
        <v>431</v>
      </c>
      <c r="H40" s="40" t="n">
        <v>7</v>
      </c>
      <c r="I40" s="40" t="n">
        <v>0</v>
      </c>
      <c r="J40" s="40" t="n">
        <v>7</v>
      </c>
      <c r="K40" s="40" t="n">
        <v>0</v>
      </c>
      <c r="L40" s="40" t="n">
        <v>0</v>
      </c>
      <c r="M40" s="40" t="n">
        <v>0</v>
      </c>
      <c r="N40" s="40" t="n">
        <v>1</v>
      </c>
      <c r="O40" s="40" t="n">
        <v>7</v>
      </c>
      <c r="P40" s="40" t="n">
        <v>3</v>
      </c>
      <c r="Q40" s="40" t="n">
        <v>0</v>
      </c>
      <c r="R40" s="40" t="n">
        <v>0</v>
      </c>
      <c r="S40" s="40" t="n">
        <v>4</v>
      </c>
      <c r="T40" s="40" t="n">
        <v>2</v>
      </c>
      <c r="U40" s="40" t="n">
        <v>0</v>
      </c>
      <c r="V40" s="40" t="n">
        <v>2</v>
      </c>
      <c r="W40" s="40" t="n">
        <v>0</v>
      </c>
      <c r="X40" s="40" t="n">
        <v>4</v>
      </c>
      <c r="Y40" s="40" t="n">
        <v>2</v>
      </c>
      <c r="Z40" s="40" t="n">
        <v>2</v>
      </c>
      <c r="AA40" s="40" t="n">
        <v>160</v>
      </c>
      <c r="AB40" s="40" t="n">
        <v>17</v>
      </c>
      <c r="AC40" s="40" t="n">
        <v>4</v>
      </c>
      <c r="AD40" s="40" t="n">
        <v>1</v>
      </c>
      <c r="AE40" s="40" t="n">
        <v>28</v>
      </c>
      <c r="AF40" s="40" t="n">
        <v>1</v>
      </c>
      <c r="AG40" s="40" t="n">
        <v>3068</v>
      </c>
    </row>
    <row r="41" customFormat="false" ht="17" hidden="false" customHeight="false" outlineLevel="0" collapsed="false">
      <c r="A41" s="19" t="s">
        <v>189</v>
      </c>
      <c r="B41" s="41" t="n">
        <v>4068</v>
      </c>
      <c r="C41" s="40" t="n">
        <v>801</v>
      </c>
      <c r="D41" s="40" t="n">
        <v>3</v>
      </c>
      <c r="E41" s="40" t="n">
        <v>458</v>
      </c>
      <c r="F41" s="40" t="n">
        <v>9</v>
      </c>
      <c r="G41" s="40" t="n">
        <v>331</v>
      </c>
      <c r="H41" s="40" t="n">
        <v>4</v>
      </c>
      <c r="I41" s="40" t="n">
        <v>0</v>
      </c>
      <c r="J41" s="40" t="n">
        <v>4</v>
      </c>
      <c r="K41" s="40" t="n">
        <v>0</v>
      </c>
      <c r="L41" s="40" t="n">
        <v>0</v>
      </c>
      <c r="M41" s="40" t="n">
        <v>0</v>
      </c>
      <c r="N41" s="40" t="n">
        <v>1</v>
      </c>
      <c r="O41" s="40" t="n">
        <v>3</v>
      </c>
      <c r="P41" s="40" t="n">
        <v>0</v>
      </c>
      <c r="Q41" s="40" t="n">
        <v>0</v>
      </c>
      <c r="R41" s="40" t="n">
        <v>0</v>
      </c>
      <c r="S41" s="40" t="n">
        <v>3</v>
      </c>
      <c r="T41" s="40" t="n">
        <v>2</v>
      </c>
      <c r="U41" s="40" t="n">
        <v>0</v>
      </c>
      <c r="V41" s="40" t="n">
        <v>2</v>
      </c>
      <c r="W41" s="40" t="n">
        <v>0</v>
      </c>
      <c r="X41" s="40" t="n">
        <v>1</v>
      </c>
      <c r="Y41" s="40" t="n">
        <v>1</v>
      </c>
      <c r="Z41" s="40" t="n">
        <v>0</v>
      </c>
      <c r="AA41" s="40" t="n">
        <v>153</v>
      </c>
      <c r="AB41" s="40" t="n">
        <v>13</v>
      </c>
      <c r="AC41" s="40" t="n">
        <v>3</v>
      </c>
      <c r="AD41" s="40" t="n">
        <v>0</v>
      </c>
      <c r="AE41" s="40" t="n">
        <v>28</v>
      </c>
      <c r="AF41" s="40" t="n">
        <v>1</v>
      </c>
      <c r="AG41" s="40" t="n">
        <v>3058</v>
      </c>
    </row>
    <row r="42" customFormat="false" ht="17" hidden="false" customHeight="false" outlineLevel="0" collapsed="false">
      <c r="A42" s="43" t="s">
        <v>190</v>
      </c>
      <c r="B42" s="44" t="n">
        <v>151</v>
      </c>
      <c r="C42" s="45" t="n">
        <v>118</v>
      </c>
      <c r="D42" s="45" t="n">
        <v>0</v>
      </c>
      <c r="E42" s="45" t="n">
        <v>15</v>
      </c>
      <c r="F42" s="45" t="n">
        <v>3</v>
      </c>
      <c r="G42" s="45" t="n">
        <v>100</v>
      </c>
      <c r="H42" s="45" t="n">
        <v>3</v>
      </c>
      <c r="I42" s="45" t="n">
        <v>0</v>
      </c>
      <c r="J42" s="45" t="n">
        <v>3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4</v>
      </c>
      <c r="P42" s="45" t="n">
        <v>3</v>
      </c>
      <c r="Q42" s="45" t="n">
        <v>0</v>
      </c>
      <c r="R42" s="45" t="n">
        <v>0</v>
      </c>
      <c r="S42" s="45" t="n">
        <v>1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3</v>
      </c>
      <c r="Y42" s="45" t="n">
        <v>1</v>
      </c>
      <c r="Z42" s="45" t="n">
        <v>2</v>
      </c>
      <c r="AA42" s="45" t="n">
        <v>7</v>
      </c>
      <c r="AB42" s="45" t="n">
        <v>4</v>
      </c>
      <c r="AC42" s="45" t="n">
        <v>1</v>
      </c>
      <c r="AD42" s="45" t="n">
        <v>1</v>
      </c>
      <c r="AE42" s="45" t="n">
        <v>0</v>
      </c>
      <c r="AF42" s="45" t="n">
        <v>0</v>
      </c>
      <c r="AG42" s="45" t="n">
        <v>10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191889</v>
      </c>
      <c r="C4" s="27" t="n">
        <v>61271</v>
      </c>
      <c r="D4" s="27" t="n">
        <v>73</v>
      </c>
      <c r="E4" s="27" t="n">
        <v>42247</v>
      </c>
      <c r="F4" s="27" t="n">
        <v>4548</v>
      </c>
      <c r="G4" s="27" t="n">
        <v>14403</v>
      </c>
      <c r="H4" s="27" t="n">
        <v>14217</v>
      </c>
      <c r="I4" s="27" t="n">
        <v>23</v>
      </c>
      <c r="J4" s="27" t="n">
        <v>14194</v>
      </c>
      <c r="K4" s="27" t="n">
        <v>620</v>
      </c>
      <c r="L4" s="27" t="n">
        <v>550</v>
      </c>
      <c r="M4" s="27" t="n">
        <v>70</v>
      </c>
      <c r="N4" s="27" t="n">
        <v>135</v>
      </c>
      <c r="O4" s="27" t="n">
        <v>3759</v>
      </c>
      <c r="P4" s="27" t="n">
        <v>466</v>
      </c>
      <c r="Q4" s="27" t="n">
        <v>20</v>
      </c>
      <c r="R4" s="27" t="n">
        <v>78</v>
      </c>
      <c r="S4" s="27" t="n">
        <v>3195</v>
      </c>
      <c r="T4" s="27" t="n">
        <v>1258</v>
      </c>
      <c r="U4" s="27" t="n">
        <v>2</v>
      </c>
      <c r="V4" s="27" t="n">
        <v>1256</v>
      </c>
      <c r="W4" s="27" t="n">
        <v>9</v>
      </c>
      <c r="X4" s="27" t="n">
        <v>776</v>
      </c>
      <c r="Y4" s="27" t="n">
        <v>423</v>
      </c>
      <c r="Z4" s="27" t="n">
        <v>353</v>
      </c>
      <c r="AA4" s="27" t="n">
        <v>37140</v>
      </c>
      <c r="AB4" s="27" t="n">
        <v>7828</v>
      </c>
      <c r="AC4" s="27" t="n">
        <v>15956</v>
      </c>
      <c r="AD4" s="27" t="n">
        <v>646</v>
      </c>
      <c r="AE4" s="27" t="n">
        <v>1468</v>
      </c>
      <c r="AF4" s="27" t="n">
        <v>8736</v>
      </c>
      <c r="AG4" s="27" t="n">
        <v>38070</v>
      </c>
    </row>
    <row r="5" s="28" customFormat="true" ht="12.9" hidden="false" customHeight="false" outlineLevel="0" collapsed="false">
      <c r="A5" s="25" t="s">
        <v>73</v>
      </c>
      <c r="B5" s="29" t="n">
        <v>109212</v>
      </c>
      <c r="C5" s="27" t="n">
        <v>38011</v>
      </c>
      <c r="D5" s="27" t="n">
        <v>63</v>
      </c>
      <c r="E5" s="27" t="n">
        <v>25518</v>
      </c>
      <c r="F5" s="27" t="n">
        <v>3520</v>
      </c>
      <c r="G5" s="27" t="n">
        <v>8910</v>
      </c>
      <c r="H5" s="27" t="n">
        <v>8833</v>
      </c>
      <c r="I5" s="27" t="n">
        <v>18</v>
      </c>
      <c r="J5" s="27" t="n">
        <v>8815</v>
      </c>
      <c r="K5" s="27" t="n">
        <v>479</v>
      </c>
      <c r="L5" s="27" t="n">
        <v>441</v>
      </c>
      <c r="M5" s="27" t="n">
        <v>38</v>
      </c>
      <c r="N5" s="27" t="n">
        <v>24</v>
      </c>
      <c r="O5" s="27" t="n">
        <v>296</v>
      </c>
      <c r="P5" s="27" t="n">
        <v>18</v>
      </c>
      <c r="Q5" s="27" t="n">
        <v>0</v>
      </c>
      <c r="R5" s="27" t="n">
        <v>8</v>
      </c>
      <c r="S5" s="27" t="n">
        <v>270</v>
      </c>
      <c r="T5" s="27" t="n">
        <v>946</v>
      </c>
      <c r="U5" s="27" t="n">
        <v>1</v>
      </c>
      <c r="V5" s="27" t="n">
        <v>945</v>
      </c>
      <c r="W5" s="27" t="n">
        <v>7</v>
      </c>
      <c r="X5" s="27" t="n">
        <v>329</v>
      </c>
      <c r="Y5" s="27" t="n">
        <v>252</v>
      </c>
      <c r="Z5" s="27" t="n">
        <v>77</v>
      </c>
      <c r="AA5" s="27" t="n">
        <v>18098</v>
      </c>
      <c r="AB5" s="27" t="n">
        <v>4679</v>
      </c>
      <c r="AC5" s="27" t="n">
        <v>8347</v>
      </c>
      <c r="AD5" s="27" t="n">
        <v>275</v>
      </c>
      <c r="AE5" s="27" t="n">
        <v>1357</v>
      </c>
      <c r="AF5" s="27" t="n">
        <v>5086</v>
      </c>
      <c r="AG5" s="27" t="n">
        <v>22445</v>
      </c>
    </row>
    <row r="6" s="28" customFormat="true" ht="12.9" hidden="false" customHeight="false" outlineLevel="0" collapsed="false">
      <c r="A6" s="25" t="s">
        <v>74</v>
      </c>
      <c r="B6" s="29" t="n">
        <v>82677</v>
      </c>
      <c r="C6" s="27" t="n">
        <v>23260</v>
      </c>
      <c r="D6" s="27" t="n">
        <v>10</v>
      </c>
      <c r="E6" s="27" t="n">
        <v>16729</v>
      </c>
      <c r="F6" s="27" t="n">
        <v>1028</v>
      </c>
      <c r="G6" s="27" t="n">
        <v>5493</v>
      </c>
      <c r="H6" s="27" t="n">
        <v>5384</v>
      </c>
      <c r="I6" s="27" t="n">
        <v>5</v>
      </c>
      <c r="J6" s="27" t="n">
        <v>5379</v>
      </c>
      <c r="K6" s="27" t="n">
        <v>141</v>
      </c>
      <c r="L6" s="27" t="n">
        <v>109</v>
      </c>
      <c r="M6" s="27" t="n">
        <v>32</v>
      </c>
      <c r="N6" s="27" t="n">
        <v>111</v>
      </c>
      <c r="O6" s="27" t="n">
        <v>3463</v>
      </c>
      <c r="P6" s="27" t="n">
        <v>448</v>
      </c>
      <c r="Q6" s="27" t="n">
        <v>20</v>
      </c>
      <c r="R6" s="27" t="n">
        <v>70</v>
      </c>
      <c r="S6" s="27" t="n">
        <v>2925</v>
      </c>
      <c r="T6" s="27" t="n">
        <v>312</v>
      </c>
      <c r="U6" s="27" t="n">
        <v>1</v>
      </c>
      <c r="V6" s="27" t="n">
        <v>311</v>
      </c>
      <c r="W6" s="27" t="n">
        <v>2</v>
      </c>
      <c r="X6" s="27" t="n">
        <v>447</v>
      </c>
      <c r="Y6" s="27" t="n">
        <v>171</v>
      </c>
      <c r="Z6" s="27" t="n">
        <v>276</v>
      </c>
      <c r="AA6" s="27" t="n">
        <v>19042</v>
      </c>
      <c r="AB6" s="27" t="n">
        <v>3149</v>
      </c>
      <c r="AC6" s="27" t="n">
        <v>7609</v>
      </c>
      <c r="AD6" s="27" t="n">
        <v>371</v>
      </c>
      <c r="AE6" s="27" t="n">
        <v>111</v>
      </c>
      <c r="AF6" s="27" t="n">
        <v>3650</v>
      </c>
      <c r="AG6" s="27" t="n">
        <v>15625</v>
      </c>
    </row>
    <row r="7" s="28" customFormat="true" ht="12.9" hidden="false" customHeight="false" outlineLevel="0" collapsed="false">
      <c r="A7" s="25" t="s">
        <v>75</v>
      </c>
      <c r="B7" s="29" t="n">
        <v>31319</v>
      </c>
      <c r="C7" s="27" t="n">
        <v>9747</v>
      </c>
      <c r="D7" s="27" t="n">
        <v>4</v>
      </c>
      <c r="E7" s="27" t="n">
        <v>6726</v>
      </c>
      <c r="F7" s="27" t="n">
        <v>464</v>
      </c>
      <c r="G7" s="27" t="n">
        <v>2553</v>
      </c>
      <c r="H7" s="27" t="n">
        <v>2558</v>
      </c>
      <c r="I7" s="27" t="n">
        <v>4</v>
      </c>
      <c r="J7" s="27" t="n">
        <v>2554</v>
      </c>
      <c r="K7" s="27" t="n">
        <v>94</v>
      </c>
      <c r="L7" s="27" t="n">
        <v>72</v>
      </c>
      <c r="M7" s="27" t="n">
        <v>22</v>
      </c>
      <c r="N7" s="27" t="n">
        <v>26</v>
      </c>
      <c r="O7" s="27" t="n">
        <v>590</v>
      </c>
      <c r="P7" s="27" t="n">
        <v>56</v>
      </c>
      <c r="Q7" s="27" t="n">
        <v>3</v>
      </c>
      <c r="R7" s="27" t="n">
        <v>6</v>
      </c>
      <c r="S7" s="27" t="n">
        <v>525</v>
      </c>
      <c r="T7" s="27" t="n">
        <v>153</v>
      </c>
      <c r="U7" s="27" t="n">
        <v>0</v>
      </c>
      <c r="V7" s="27" t="n">
        <v>153</v>
      </c>
      <c r="W7" s="27" t="n">
        <v>3</v>
      </c>
      <c r="X7" s="27" t="n">
        <v>136</v>
      </c>
      <c r="Y7" s="27" t="n">
        <v>86</v>
      </c>
      <c r="Z7" s="27" t="n">
        <v>50</v>
      </c>
      <c r="AA7" s="27" t="n">
        <v>6171</v>
      </c>
      <c r="AB7" s="27" t="n">
        <v>1619</v>
      </c>
      <c r="AC7" s="27" t="n">
        <v>2314</v>
      </c>
      <c r="AD7" s="27" t="n">
        <v>124</v>
      </c>
      <c r="AE7" s="27" t="n">
        <v>426</v>
      </c>
      <c r="AF7" s="27" t="n">
        <v>1107</v>
      </c>
      <c r="AG7" s="27" t="n">
        <v>6251</v>
      </c>
    </row>
    <row r="8" s="28" customFormat="true" ht="12.9" hidden="false" customHeight="false" outlineLevel="0" collapsed="false">
      <c r="A8" s="25" t="s">
        <v>76</v>
      </c>
      <c r="B8" s="29" t="n">
        <v>18473</v>
      </c>
      <c r="C8" s="27" t="n">
        <v>6236</v>
      </c>
      <c r="D8" s="27" t="n">
        <v>4</v>
      </c>
      <c r="E8" s="27" t="n">
        <v>4233</v>
      </c>
      <c r="F8" s="27" t="n">
        <v>391</v>
      </c>
      <c r="G8" s="27" t="n">
        <v>1608</v>
      </c>
      <c r="H8" s="27" t="n">
        <v>1617</v>
      </c>
      <c r="I8" s="27" t="n">
        <v>2</v>
      </c>
      <c r="J8" s="27" t="n">
        <v>1615</v>
      </c>
      <c r="K8" s="27" t="n">
        <v>70</v>
      </c>
      <c r="L8" s="27" t="n">
        <v>58</v>
      </c>
      <c r="M8" s="27" t="n">
        <v>12</v>
      </c>
      <c r="N8" s="27" t="n">
        <v>3</v>
      </c>
      <c r="O8" s="27" t="n">
        <v>42</v>
      </c>
      <c r="P8" s="27" t="n">
        <v>1</v>
      </c>
      <c r="Q8" s="27" t="n">
        <v>0</v>
      </c>
      <c r="R8" s="27" t="n">
        <v>3</v>
      </c>
      <c r="S8" s="27" t="n">
        <v>38</v>
      </c>
      <c r="T8" s="27" t="n">
        <v>120</v>
      </c>
      <c r="U8" s="27" t="n">
        <v>0</v>
      </c>
      <c r="V8" s="27" t="n">
        <v>120</v>
      </c>
      <c r="W8" s="27" t="n">
        <v>2</v>
      </c>
      <c r="X8" s="27" t="n">
        <v>60</v>
      </c>
      <c r="Y8" s="27" t="n">
        <v>57</v>
      </c>
      <c r="Z8" s="27" t="n">
        <v>3</v>
      </c>
      <c r="AA8" s="27" t="n">
        <v>3077</v>
      </c>
      <c r="AB8" s="27" t="n">
        <v>972</v>
      </c>
      <c r="AC8" s="27" t="n">
        <v>1244</v>
      </c>
      <c r="AD8" s="27" t="n">
        <v>53</v>
      </c>
      <c r="AE8" s="27" t="n">
        <v>399</v>
      </c>
      <c r="AF8" s="27" t="n">
        <v>667</v>
      </c>
      <c r="AG8" s="27" t="n">
        <v>3911</v>
      </c>
    </row>
    <row r="9" s="28" customFormat="true" ht="12.9" hidden="false" customHeight="false" outlineLevel="0" collapsed="false">
      <c r="A9" s="25" t="s">
        <v>77</v>
      </c>
      <c r="B9" s="29" t="n">
        <v>12846</v>
      </c>
      <c r="C9" s="27" t="n">
        <v>3511</v>
      </c>
      <c r="D9" s="27" t="n">
        <v>0</v>
      </c>
      <c r="E9" s="27" t="n">
        <v>2493</v>
      </c>
      <c r="F9" s="27" t="n">
        <v>73</v>
      </c>
      <c r="G9" s="27" t="n">
        <v>945</v>
      </c>
      <c r="H9" s="27" t="n">
        <v>941</v>
      </c>
      <c r="I9" s="27" t="n">
        <v>2</v>
      </c>
      <c r="J9" s="27" t="n">
        <v>939</v>
      </c>
      <c r="K9" s="27" t="n">
        <v>24</v>
      </c>
      <c r="L9" s="27" t="n">
        <v>14</v>
      </c>
      <c r="M9" s="27" t="n">
        <v>10</v>
      </c>
      <c r="N9" s="27" t="n">
        <v>23</v>
      </c>
      <c r="O9" s="27" t="n">
        <v>548</v>
      </c>
      <c r="P9" s="27" t="n">
        <v>55</v>
      </c>
      <c r="Q9" s="27" t="n">
        <v>3</v>
      </c>
      <c r="R9" s="27" t="n">
        <v>3</v>
      </c>
      <c r="S9" s="27" t="n">
        <v>487</v>
      </c>
      <c r="T9" s="27" t="n">
        <v>33</v>
      </c>
      <c r="U9" s="27" t="n">
        <v>0</v>
      </c>
      <c r="V9" s="27" t="n">
        <v>33</v>
      </c>
      <c r="W9" s="27" t="n">
        <v>1</v>
      </c>
      <c r="X9" s="27" t="n">
        <v>76</v>
      </c>
      <c r="Y9" s="27" t="n">
        <v>29</v>
      </c>
      <c r="Z9" s="27" t="n">
        <v>47</v>
      </c>
      <c r="AA9" s="27" t="n">
        <v>3094</v>
      </c>
      <c r="AB9" s="27" t="n">
        <v>647</v>
      </c>
      <c r="AC9" s="27" t="n">
        <v>1070</v>
      </c>
      <c r="AD9" s="27" t="n">
        <v>71</v>
      </c>
      <c r="AE9" s="27" t="n">
        <v>27</v>
      </c>
      <c r="AF9" s="27" t="n">
        <v>440</v>
      </c>
      <c r="AG9" s="27" t="n">
        <v>2340</v>
      </c>
    </row>
    <row r="10" s="28" customFormat="true" ht="12.9" hidden="false" customHeight="false" outlineLevel="0" collapsed="false">
      <c r="A10" s="25" t="s">
        <v>78</v>
      </c>
      <c r="B10" s="29" t="n">
        <v>31391</v>
      </c>
      <c r="C10" s="27" t="n">
        <v>6386</v>
      </c>
      <c r="D10" s="27" t="n">
        <v>9</v>
      </c>
      <c r="E10" s="27" t="n">
        <v>5445</v>
      </c>
      <c r="F10" s="27" t="n">
        <v>96</v>
      </c>
      <c r="G10" s="27" t="n">
        <v>836</v>
      </c>
      <c r="H10" s="27" t="n">
        <v>2896</v>
      </c>
      <c r="I10" s="27" t="n">
        <v>3</v>
      </c>
      <c r="J10" s="27" t="n">
        <v>2893</v>
      </c>
      <c r="K10" s="27" t="n">
        <v>105</v>
      </c>
      <c r="L10" s="27" t="n">
        <v>91</v>
      </c>
      <c r="M10" s="27" t="n">
        <v>14</v>
      </c>
      <c r="N10" s="27" t="n">
        <v>17</v>
      </c>
      <c r="O10" s="27" t="n">
        <v>341</v>
      </c>
      <c r="P10" s="27" t="n">
        <v>73</v>
      </c>
      <c r="Q10" s="27" t="n">
        <v>6</v>
      </c>
      <c r="R10" s="27" t="n">
        <v>6</v>
      </c>
      <c r="S10" s="27" t="n">
        <v>256</v>
      </c>
      <c r="T10" s="27" t="n">
        <v>122</v>
      </c>
      <c r="U10" s="27" t="n">
        <v>0</v>
      </c>
      <c r="V10" s="27" t="n">
        <v>122</v>
      </c>
      <c r="W10" s="27" t="n">
        <v>3</v>
      </c>
      <c r="X10" s="27" t="n">
        <v>65</v>
      </c>
      <c r="Y10" s="27" t="n">
        <v>39</v>
      </c>
      <c r="Z10" s="27" t="n">
        <v>26</v>
      </c>
      <c r="AA10" s="27" t="n">
        <v>6052</v>
      </c>
      <c r="AB10" s="27" t="n">
        <v>1586</v>
      </c>
      <c r="AC10" s="27" t="n">
        <v>3131</v>
      </c>
      <c r="AD10" s="27" t="n">
        <v>146</v>
      </c>
      <c r="AE10" s="27" t="n">
        <v>255</v>
      </c>
      <c r="AF10" s="27" t="n">
        <v>1103</v>
      </c>
      <c r="AG10" s="27" t="n">
        <v>9183</v>
      </c>
    </row>
    <row r="11" s="28" customFormat="true" ht="12.9" hidden="false" customHeight="false" outlineLevel="0" collapsed="false">
      <c r="A11" s="25" t="s">
        <v>79</v>
      </c>
      <c r="B11" s="29" t="n">
        <v>18253</v>
      </c>
      <c r="C11" s="27" t="n">
        <v>3706</v>
      </c>
      <c r="D11" s="27" t="n">
        <v>5</v>
      </c>
      <c r="E11" s="27" t="n">
        <v>3029</v>
      </c>
      <c r="F11" s="27" t="n">
        <v>78</v>
      </c>
      <c r="G11" s="27" t="n">
        <v>594</v>
      </c>
      <c r="H11" s="27" t="n">
        <v>1780</v>
      </c>
      <c r="I11" s="27" t="n">
        <v>3</v>
      </c>
      <c r="J11" s="27" t="n">
        <v>1777</v>
      </c>
      <c r="K11" s="27" t="n">
        <v>83</v>
      </c>
      <c r="L11" s="27" t="n">
        <v>75</v>
      </c>
      <c r="M11" s="27" t="n">
        <v>8</v>
      </c>
      <c r="N11" s="27" t="n">
        <v>3</v>
      </c>
      <c r="O11" s="27" t="n">
        <v>17</v>
      </c>
      <c r="P11" s="27" t="n">
        <v>4</v>
      </c>
      <c r="Q11" s="27" t="n">
        <v>0</v>
      </c>
      <c r="R11" s="27" t="n">
        <v>1</v>
      </c>
      <c r="S11" s="27" t="n">
        <v>12</v>
      </c>
      <c r="T11" s="27" t="n">
        <v>91</v>
      </c>
      <c r="U11" s="27" t="n">
        <v>0</v>
      </c>
      <c r="V11" s="27" t="n">
        <v>91</v>
      </c>
      <c r="W11" s="27" t="n">
        <v>3</v>
      </c>
      <c r="X11" s="27" t="n">
        <v>31</v>
      </c>
      <c r="Y11" s="27" t="n">
        <v>25</v>
      </c>
      <c r="Z11" s="27" t="n">
        <v>6</v>
      </c>
      <c r="AA11" s="27" t="n">
        <v>3286</v>
      </c>
      <c r="AB11" s="27" t="n">
        <v>1005</v>
      </c>
      <c r="AC11" s="27" t="n">
        <v>1822</v>
      </c>
      <c r="AD11" s="27" t="n">
        <v>61</v>
      </c>
      <c r="AE11" s="27" t="n">
        <v>237</v>
      </c>
      <c r="AF11" s="27" t="n">
        <v>695</v>
      </c>
      <c r="AG11" s="27" t="n">
        <v>5433</v>
      </c>
    </row>
    <row r="12" s="28" customFormat="true" ht="12.9" hidden="false" customHeight="false" outlineLevel="0" collapsed="false">
      <c r="A12" s="25" t="s">
        <v>80</v>
      </c>
      <c r="B12" s="29" t="n">
        <v>13138</v>
      </c>
      <c r="C12" s="27" t="n">
        <v>2680</v>
      </c>
      <c r="D12" s="27" t="n">
        <v>4</v>
      </c>
      <c r="E12" s="27" t="n">
        <v>2416</v>
      </c>
      <c r="F12" s="27" t="n">
        <v>18</v>
      </c>
      <c r="G12" s="27" t="n">
        <v>242</v>
      </c>
      <c r="H12" s="27" t="n">
        <v>1116</v>
      </c>
      <c r="I12" s="27" t="n">
        <v>0</v>
      </c>
      <c r="J12" s="27" t="n">
        <v>1116</v>
      </c>
      <c r="K12" s="27" t="n">
        <v>22</v>
      </c>
      <c r="L12" s="27" t="n">
        <v>16</v>
      </c>
      <c r="M12" s="27" t="n">
        <v>6</v>
      </c>
      <c r="N12" s="27" t="n">
        <v>14</v>
      </c>
      <c r="O12" s="27" t="n">
        <v>324</v>
      </c>
      <c r="P12" s="27" t="n">
        <v>69</v>
      </c>
      <c r="Q12" s="27" t="n">
        <v>6</v>
      </c>
      <c r="R12" s="27" t="n">
        <v>5</v>
      </c>
      <c r="S12" s="27" t="n">
        <v>244</v>
      </c>
      <c r="T12" s="27" t="n">
        <v>31</v>
      </c>
      <c r="U12" s="27" t="n">
        <v>0</v>
      </c>
      <c r="V12" s="27" t="n">
        <v>31</v>
      </c>
      <c r="W12" s="27" t="n">
        <v>0</v>
      </c>
      <c r="X12" s="27" t="n">
        <v>34</v>
      </c>
      <c r="Y12" s="27" t="n">
        <v>14</v>
      </c>
      <c r="Z12" s="27" t="n">
        <v>20</v>
      </c>
      <c r="AA12" s="27" t="n">
        <v>2766</v>
      </c>
      <c r="AB12" s="27" t="n">
        <v>581</v>
      </c>
      <c r="AC12" s="27" t="n">
        <v>1309</v>
      </c>
      <c r="AD12" s="27" t="n">
        <v>85</v>
      </c>
      <c r="AE12" s="27" t="n">
        <v>18</v>
      </c>
      <c r="AF12" s="27" t="n">
        <v>408</v>
      </c>
      <c r="AG12" s="27" t="n">
        <v>3750</v>
      </c>
    </row>
    <row r="13" s="28" customFormat="true" ht="12.9" hidden="false" customHeight="false" outlineLevel="0" collapsed="false">
      <c r="A13" s="25" t="s">
        <v>81</v>
      </c>
      <c r="B13" s="29" t="n">
        <v>10225</v>
      </c>
      <c r="C13" s="27" t="n">
        <v>6430</v>
      </c>
      <c r="D13" s="27" t="n">
        <v>2</v>
      </c>
      <c r="E13" s="27" t="n">
        <v>2596</v>
      </c>
      <c r="F13" s="27" t="n">
        <v>1063</v>
      </c>
      <c r="G13" s="27" t="n">
        <v>2769</v>
      </c>
      <c r="H13" s="27" t="n">
        <v>177</v>
      </c>
      <c r="I13" s="27" t="n">
        <v>0</v>
      </c>
      <c r="J13" s="27" t="n">
        <v>177</v>
      </c>
      <c r="K13" s="27" t="n">
        <v>50</v>
      </c>
      <c r="L13" s="27" t="n">
        <v>50</v>
      </c>
      <c r="M13" s="27" t="n">
        <v>0</v>
      </c>
      <c r="N13" s="27" t="n">
        <v>2</v>
      </c>
      <c r="O13" s="27" t="n">
        <v>123</v>
      </c>
      <c r="P13" s="27" t="n">
        <v>24</v>
      </c>
      <c r="Q13" s="27" t="n">
        <v>0</v>
      </c>
      <c r="R13" s="27" t="n">
        <v>3</v>
      </c>
      <c r="S13" s="27" t="n">
        <v>96</v>
      </c>
      <c r="T13" s="27" t="n">
        <v>51</v>
      </c>
      <c r="U13" s="27" t="n">
        <v>0</v>
      </c>
      <c r="V13" s="27" t="n">
        <v>51</v>
      </c>
      <c r="W13" s="27" t="n">
        <v>0</v>
      </c>
      <c r="X13" s="27" t="n">
        <v>70</v>
      </c>
      <c r="Y13" s="27" t="n">
        <v>48</v>
      </c>
      <c r="Z13" s="27" t="n">
        <v>22</v>
      </c>
      <c r="AA13" s="27" t="n">
        <v>1671</v>
      </c>
      <c r="AB13" s="27" t="n">
        <v>172</v>
      </c>
      <c r="AC13" s="27" t="n">
        <v>232</v>
      </c>
      <c r="AD13" s="27" t="n">
        <v>16</v>
      </c>
      <c r="AE13" s="27" t="n">
        <v>5</v>
      </c>
      <c r="AF13" s="27" t="n">
        <v>160</v>
      </c>
      <c r="AG13" s="27" t="n">
        <v>1066</v>
      </c>
    </row>
    <row r="14" s="28" customFormat="true" ht="12.9" hidden="false" customHeight="false" outlineLevel="0" collapsed="false">
      <c r="A14" s="25" t="s">
        <v>82</v>
      </c>
      <c r="B14" s="29" t="n">
        <v>6231</v>
      </c>
      <c r="C14" s="27" t="n">
        <v>4175</v>
      </c>
      <c r="D14" s="27" t="n">
        <v>2</v>
      </c>
      <c r="E14" s="27" t="n">
        <v>1608</v>
      </c>
      <c r="F14" s="27" t="n">
        <v>842</v>
      </c>
      <c r="G14" s="27" t="n">
        <v>1723</v>
      </c>
      <c r="H14" s="27" t="n">
        <v>128</v>
      </c>
      <c r="I14" s="27" t="n">
        <v>0</v>
      </c>
      <c r="J14" s="27" t="n">
        <v>128</v>
      </c>
      <c r="K14" s="27" t="n">
        <v>36</v>
      </c>
      <c r="L14" s="27" t="n">
        <v>36</v>
      </c>
      <c r="M14" s="27" t="n">
        <v>0</v>
      </c>
      <c r="N14" s="27" t="n">
        <v>0</v>
      </c>
      <c r="O14" s="27" t="n">
        <v>9</v>
      </c>
      <c r="P14" s="27" t="n">
        <v>1</v>
      </c>
      <c r="Q14" s="27" t="n">
        <v>0</v>
      </c>
      <c r="R14" s="27" t="n">
        <v>0</v>
      </c>
      <c r="S14" s="27" t="n">
        <v>8</v>
      </c>
      <c r="T14" s="27" t="n">
        <v>39</v>
      </c>
      <c r="U14" s="27" t="n">
        <v>0</v>
      </c>
      <c r="V14" s="27" t="n">
        <v>39</v>
      </c>
      <c r="W14" s="27" t="n">
        <v>0</v>
      </c>
      <c r="X14" s="27" t="n">
        <v>31</v>
      </c>
      <c r="Y14" s="27" t="n">
        <v>27</v>
      </c>
      <c r="Z14" s="27" t="n">
        <v>4</v>
      </c>
      <c r="AA14" s="27" t="n">
        <v>821</v>
      </c>
      <c r="AB14" s="27" t="n">
        <v>112</v>
      </c>
      <c r="AC14" s="27" t="n">
        <v>128</v>
      </c>
      <c r="AD14" s="27" t="n">
        <v>5</v>
      </c>
      <c r="AE14" s="27" t="n">
        <v>3</v>
      </c>
      <c r="AF14" s="27" t="n">
        <v>94</v>
      </c>
      <c r="AG14" s="27" t="n">
        <v>650</v>
      </c>
    </row>
    <row r="15" s="28" customFormat="true" ht="12.9" hidden="false" customHeight="false" outlineLevel="0" collapsed="false">
      <c r="A15" s="25" t="s">
        <v>83</v>
      </c>
      <c r="B15" s="29" t="n">
        <v>3994</v>
      </c>
      <c r="C15" s="27" t="n">
        <v>2255</v>
      </c>
      <c r="D15" s="27" t="n">
        <v>0</v>
      </c>
      <c r="E15" s="27" t="n">
        <v>988</v>
      </c>
      <c r="F15" s="27" t="n">
        <v>221</v>
      </c>
      <c r="G15" s="27" t="n">
        <v>1046</v>
      </c>
      <c r="H15" s="27" t="n">
        <v>49</v>
      </c>
      <c r="I15" s="27" t="n">
        <v>0</v>
      </c>
      <c r="J15" s="27" t="n">
        <v>49</v>
      </c>
      <c r="K15" s="27" t="n">
        <v>14</v>
      </c>
      <c r="L15" s="27" t="n">
        <v>14</v>
      </c>
      <c r="M15" s="27" t="n">
        <v>0</v>
      </c>
      <c r="N15" s="27" t="n">
        <v>2</v>
      </c>
      <c r="O15" s="27" t="n">
        <v>114</v>
      </c>
      <c r="P15" s="27" t="n">
        <v>23</v>
      </c>
      <c r="Q15" s="27" t="n">
        <v>0</v>
      </c>
      <c r="R15" s="27" t="n">
        <v>3</v>
      </c>
      <c r="S15" s="27" t="n">
        <v>88</v>
      </c>
      <c r="T15" s="27" t="n">
        <v>12</v>
      </c>
      <c r="U15" s="27" t="n">
        <v>0</v>
      </c>
      <c r="V15" s="27" t="n">
        <v>12</v>
      </c>
      <c r="W15" s="27" t="n">
        <v>0</v>
      </c>
      <c r="X15" s="27" t="n">
        <v>39</v>
      </c>
      <c r="Y15" s="27" t="n">
        <v>21</v>
      </c>
      <c r="Z15" s="27" t="n">
        <v>18</v>
      </c>
      <c r="AA15" s="27" t="n">
        <v>850</v>
      </c>
      <c r="AB15" s="27" t="n">
        <v>60</v>
      </c>
      <c r="AC15" s="27" t="n">
        <v>104</v>
      </c>
      <c r="AD15" s="27" t="n">
        <v>11</v>
      </c>
      <c r="AE15" s="27" t="n">
        <v>2</v>
      </c>
      <c r="AF15" s="27" t="n">
        <v>66</v>
      </c>
      <c r="AG15" s="27" t="n">
        <v>416</v>
      </c>
    </row>
    <row r="16" s="28" customFormat="true" ht="12.9" hidden="false" customHeight="false" outlineLevel="0" collapsed="false">
      <c r="A16" s="25" t="s">
        <v>84</v>
      </c>
      <c r="B16" s="29" t="n">
        <v>16690</v>
      </c>
      <c r="C16" s="27" t="n">
        <v>6240</v>
      </c>
      <c r="D16" s="27" t="n">
        <v>1</v>
      </c>
      <c r="E16" s="27" t="n">
        <v>4611</v>
      </c>
      <c r="F16" s="27" t="n">
        <v>261</v>
      </c>
      <c r="G16" s="27" t="n">
        <v>1367</v>
      </c>
      <c r="H16" s="27" t="n">
        <v>906</v>
      </c>
      <c r="I16" s="27" t="n">
        <v>0</v>
      </c>
      <c r="J16" s="27" t="n">
        <v>906</v>
      </c>
      <c r="K16" s="27" t="n">
        <v>57</v>
      </c>
      <c r="L16" s="27" t="n">
        <v>56</v>
      </c>
      <c r="M16" s="27" t="n">
        <v>1</v>
      </c>
      <c r="N16" s="27" t="n">
        <v>20</v>
      </c>
      <c r="O16" s="27" t="n">
        <v>578</v>
      </c>
      <c r="P16" s="27" t="n">
        <v>58</v>
      </c>
      <c r="Q16" s="27" t="n">
        <v>2</v>
      </c>
      <c r="R16" s="27" t="n">
        <v>5</v>
      </c>
      <c r="S16" s="27" t="n">
        <v>513</v>
      </c>
      <c r="T16" s="27" t="n">
        <v>169</v>
      </c>
      <c r="U16" s="27" t="n">
        <v>0</v>
      </c>
      <c r="V16" s="27" t="n">
        <v>169</v>
      </c>
      <c r="W16" s="27" t="n">
        <v>0</v>
      </c>
      <c r="X16" s="27" t="n">
        <v>67</v>
      </c>
      <c r="Y16" s="27" t="n">
        <v>41</v>
      </c>
      <c r="Z16" s="27" t="n">
        <v>26</v>
      </c>
      <c r="AA16" s="27" t="n">
        <v>2987</v>
      </c>
      <c r="AB16" s="27" t="n">
        <v>645</v>
      </c>
      <c r="AC16" s="27" t="n">
        <v>259</v>
      </c>
      <c r="AD16" s="27" t="n">
        <v>52</v>
      </c>
      <c r="AE16" s="27" t="n">
        <v>132</v>
      </c>
      <c r="AF16" s="27" t="n">
        <v>1190</v>
      </c>
      <c r="AG16" s="27" t="n">
        <v>3388</v>
      </c>
    </row>
    <row r="17" s="28" customFormat="true" ht="12.9" hidden="false" customHeight="false" outlineLevel="0" collapsed="false">
      <c r="A17" s="25" t="s">
        <v>85</v>
      </c>
      <c r="B17" s="29" t="n">
        <v>9380</v>
      </c>
      <c r="C17" s="27" t="n">
        <v>3787</v>
      </c>
      <c r="D17" s="27" t="n">
        <v>1</v>
      </c>
      <c r="E17" s="27" t="n">
        <v>2720</v>
      </c>
      <c r="F17" s="27" t="n">
        <v>212</v>
      </c>
      <c r="G17" s="27" t="n">
        <v>854</v>
      </c>
      <c r="H17" s="27" t="n">
        <v>568</v>
      </c>
      <c r="I17" s="27" t="n">
        <v>0</v>
      </c>
      <c r="J17" s="27" t="n">
        <v>568</v>
      </c>
      <c r="K17" s="27" t="n">
        <v>46</v>
      </c>
      <c r="L17" s="27" t="n">
        <v>45</v>
      </c>
      <c r="M17" s="27" t="n">
        <v>1</v>
      </c>
      <c r="N17" s="27" t="n">
        <v>3</v>
      </c>
      <c r="O17" s="27" t="n">
        <v>47</v>
      </c>
      <c r="P17" s="27" t="n">
        <v>2</v>
      </c>
      <c r="Q17" s="27" t="n">
        <v>0</v>
      </c>
      <c r="R17" s="27" t="n">
        <v>0</v>
      </c>
      <c r="S17" s="27" t="n">
        <v>45</v>
      </c>
      <c r="T17" s="27" t="n">
        <v>130</v>
      </c>
      <c r="U17" s="27" t="n">
        <v>0</v>
      </c>
      <c r="V17" s="27" t="n">
        <v>130</v>
      </c>
      <c r="W17" s="27" t="n">
        <v>0</v>
      </c>
      <c r="X17" s="27" t="n">
        <v>28</v>
      </c>
      <c r="Y17" s="27" t="n">
        <v>23</v>
      </c>
      <c r="Z17" s="27" t="n">
        <v>5</v>
      </c>
      <c r="AA17" s="27" t="n">
        <v>1368</v>
      </c>
      <c r="AB17" s="27" t="n">
        <v>393</v>
      </c>
      <c r="AC17" s="27" t="n">
        <v>118</v>
      </c>
      <c r="AD17" s="27" t="n">
        <v>24</v>
      </c>
      <c r="AE17" s="27" t="n">
        <v>121</v>
      </c>
      <c r="AF17" s="27" t="n">
        <v>732</v>
      </c>
      <c r="AG17" s="27" t="n">
        <v>2015</v>
      </c>
    </row>
    <row r="18" s="28" customFormat="true" ht="12.9" hidden="false" customHeight="false" outlineLevel="0" collapsed="false">
      <c r="A18" s="25" t="s">
        <v>86</v>
      </c>
      <c r="B18" s="29" t="n">
        <v>7310</v>
      </c>
      <c r="C18" s="27" t="n">
        <v>2453</v>
      </c>
      <c r="D18" s="27" t="n">
        <v>0</v>
      </c>
      <c r="E18" s="27" t="n">
        <v>1891</v>
      </c>
      <c r="F18" s="27" t="n">
        <v>49</v>
      </c>
      <c r="G18" s="27" t="n">
        <v>513</v>
      </c>
      <c r="H18" s="27" t="n">
        <v>338</v>
      </c>
      <c r="I18" s="27" t="n">
        <v>0</v>
      </c>
      <c r="J18" s="27" t="n">
        <v>338</v>
      </c>
      <c r="K18" s="27" t="n">
        <v>11</v>
      </c>
      <c r="L18" s="27" t="n">
        <v>11</v>
      </c>
      <c r="M18" s="27" t="n">
        <v>0</v>
      </c>
      <c r="N18" s="27" t="n">
        <v>17</v>
      </c>
      <c r="O18" s="27" t="n">
        <v>531</v>
      </c>
      <c r="P18" s="27" t="n">
        <v>56</v>
      </c>
      <c r="Q18" s="27" t="n">
        <v>2</v>
      </c>
      <c r="R18" s="27" t="n">
        <v>5</v>
      </c>
      <c r="S18" s="27" t="n">
        <v>468</v>
      </c>
      <c r="T18" s="27" t="n">
        <v>39</v>
      </c>
      <c r="U18" s="27" t="n">
        <v>0</v>
      </c>
      <c r="V18" s="27" t="n">
        <v>39</v>
      </c>
      <c r="W18" s="27" t="n">
        <v>0</v>
      </c>
      <c r="X18" s="27" t="n">
        <v>39</v>
      </c>
      <c r="Y18" s="27" t="n">
        <v>18</v>
      </c>
      <c r="Z18" s="27" t="n">
        <v>21</v>
      </c>
      <c r="AA18" s="27" t="n">
        <v>1619</v>
      </c>
      <c r="AB18" s="27" t="n">
        <v>252</v>
      </c>
      <c r="AC18" s="27" t="n">
        <v>141</v>
      </c>
      <c r="AD18" s="27" t="n">
        <v>28</v>
      </c>
      <c r="AE18" s="27" t="n">
        <v>11</v>
      </c>
      <c r="AF18" s="27" t="n">
        <v>458</v>
      </c>
      <c r="AG18" s="27" t="n">
        <v>1373</v>
      </c>
    </row>
    <row r="19" s="28" customFormat="true" ht="12.9" hidden="false" customHeight="false" outlineLevel="0" collapsed="false">
      <c r="A19" s="25" t="s">
        <v>87</v>
      </c>
      <c r="B19" s="29" t="n">
        <v>19226</v>
      </c>
      <c r="C19" s="27" t="n">
        <v>5538</v>
      </c>
      <c r="D19" s="27" t="n">
        <v>5</v>
      </c>
      <c r="E19" s="27" t="n">
        <v>4200</v>
      </c>
      <c r="F19" s="27" t="n">
        <v>300</v>
      </c>
      <c r="G19" s="27" t="n">
        <v>1033</v>
      </c>
      <c r="H19" s="27" t="n">
        <v>1378</v>
      </c>
      <c r="I19" s="27" t="n">
        <v>2</v>
      </c>
      <c r="J19" s="27" t="n">
        <v>1376</v>
      </c>
      <c r="K19" s="27" t="n">
        <v>41</v>
      </c>
      <c r="L19" s="27" t="n">
        <v>40</v>
      </c>
      <c r="M19" s="27" t="n">
        <v>1</v>
      </c>
      <c r="N19" s="27" t="n">
        <v>18</v>
      </c>
      <c r="O19" s="27" t="n">
        <v>244</v>
      </c>
      <c r="P19" s="27" t="n">
        <v>46</v>
      </c>
      <c r="Q19" s="27" t="n">
        <v>4</v>
      </c>
      <c r="R19" s="27" t="n">
        <v>16</v>
      </c>
      <c r="S19" s="27" t="n">
        <v>178</v>
      </c>
      <c r="T19" s="27" t="n">
        <v>189</v>
      </c>
      <c r="U19" s="27" t="n">
        <v>0</v>
      </c>
      <c r="V19" s="27" t="n">
        <v>189</v>
      </c>
      <c r="W19" s="27" t="n">
        <v>0</v>
      </c>
      <c r="X19" s="27" t="n">
        <v>72</v>
      </c>
      <c r="Y19" s="27" t="n">
        <v>41</v>
      </c>
      <c r="Z19" s="27" t="n">
        <v>31</v>
      </c>
      <c r="AA19" s="27" t="n">
        <v>3967</v>
      </c>
      <c r="AB19" s="27" t="n">
        <v>672</v>
      </c>
      <c r="AC19" s="27" t="n">
        <v>2362</v>
      </c>
      <c r="AD19" s="27" t="n">
        <v>54</v>
      </c>
      <c r="AE19" s="27" t="n">
        <v>110</v>
      </c>
      <c r="AF19" s="27" t="n">
        <v>1096</v>
      </c>
      <c r="AG19" s="27" t="n">
        <v>3485</v>
      </c>
    </row>
    <row r="20" s="28" customFormat="true" ht="12.9" hidden="false" customHeight="false" outlineLevel="0" collapsed="false">
      <c r="A20" s="25" t="s">
        <v>88</v>
      </c>
      <c r="B20" s="29" t="n">
        <v>10540</v>
      </c>
      <c r="C20" s="27" t="n">
        <v>3316</v>
      </c>
      <c r="D20" s="27" t="n">
        <v>4</v>
      </c>
      <c r="E20" s="27" t="n">
        <v>2433</v>
      </c>
      <c r="F20" s="27" t="n">
        <v>223</v>
      </c>
      <c r="G20" s="27" t="n">
        <v>656</v>
      </c>
      <c r="H20" s="27" t="n">
        <v>845</v>
      </c>
      <c r="I20" s="27" t="n">
        <v>1</v>
      </c>
      <c r="J20" s="27" t="n">
        <v>844</v>
      </c>
      <c r="K20" s="27" t="n">
        <v>30</v>
      </c>
      <c r="L20" s="27" t="n">
        <v>29</v>
      </c>
      <c r="M20" s="27" t="n">
        <v>1</v>
      </c>
      <c r="N20" s="27" t="n">
        <v>3</v>
      </c>
      <c r="O20" s="27" t="n">
        <v>9</v>
      </c>
      <c r="P20" s="27" t="n">
        <v>0</v>
      </c>
      <c r="Q20" s="27" t="n">
        <v>0</v>
      </c>
      <c r="R20" s="27" t="n">
        <v>0</v>
      </c>
      <c r="S20" s="27" t="n">
        <v>9</v>
      </c>
      <c r="T20" s="27" t="n">
        <v>141</v>
      </c>
      <c r="U20" s="27" t="n">
        <v>0</v>
      </c>
      <c r="V20" s="27" t="n">
        <v>141</v>
      </c>
      <c r="W20" s="27" t="n">
        <v>0</v>
      </c>
      <c r="X20" s="27" t="n">
        <v>31</v>
      </c>
      <c r="Y20" s="27" t="n">
        <v>25</v>
      </c>
      <c r="Z20" s="27" t="n">
        <v>6</v>
      </c>
      <c r="AA20" s="27" t="n">
        <v>1974</v>
      </c>
      <c r="AB20" s="27" t="n">
        <v>364</v>
      </c>
      <c r="AC20" s="27" t="n">
        <v>1088</v>
      </c>
      <c r="AD20" s="27" t="n">
        <v>21</v>
      </c>
      <c r="AE20" s="27" t="n">
        <v>102</v>
      </c>
      <c r="AF20" s="27" t="n">
        <v>590</v>
      </c>
      <c r="AG20" s="27" t="n">
        <v>2026</v>
      </c>
    </row>
    <row r="21" s="28" customFormat="true" ht="12.9" hidden="false" customHeight="false" outlineLevel="0" collapsed="false">
      <c r="A21" s="25" t="s">
        <v>89</v>
      </c>
      <c r="B21" s="29" t="n">
        <v>8686</v>
      </c>
      <c r="C21" s="27" t="n">
        <v>2222</v>
      </c>
      <c r="D21" s="27" t="n">
        <v>1</v>
      </c>
      <c r="E21" s="27" t="n">
        <v>1767</v>
      </c>
      <c r="F21" s="27" t="n">
        <v>77</v>
      </c>
      <c r="G21" s="27" t="n">
        <v>377</v>
      </c>
      <c r="H21" s="27" t="n">
        <v>533</v>
      </c>
      <c r="I21" s="27" t="n">
        <v>1</v>
      </c>
      <c r="J21" s="27" t="n">
        <v>532</v>
      </c>
      <c r="K21" s="27" t="n">
        <v>11</v>
      </c>
      <c r="L21" s="27" t="n">
        <v>11</v>
      </c>
      <c r="M21" s="27" t="n">
        <v>0</v>
      </c>
      <c r="N21" s="27" t="n">
        <v>15</v>
      </c>
      <c r="O21" s="27" t="n">
        <v>235</v>
      </c>
      <c r="P21" s="27" t="n">
        <v>46</v>
      </c>
      <c r="Q21" s="27" t="n">
        <v>4</v>
      </c>
      <c r="R21" s="27" t="n">
        <v>16</v>
      </c>
      <c r="S21" s="27" t="n">
        <v>169</v>
      </c>
      <c r="T21" s="27" t="n">
        <v>48</v>
      </c>
      <c r="U21" s="27" t="n">
        <v>0</v>
      </c>
      <c r="V21" s="27" t="n">
        <v>48</v>
      </c>
      <c r="W21" s="27" t="n">
        <v>0</v>
      </c>
      <c r="X21" s="27" t="n">
        <v>41</v>
      </c>
      <c r="Y21" s="27" t="n">
        <v>16</v>
      </c>
      <c r="Z21" s="27" t="n">
        <v>25</v>
      </c>
      <c r="AA21" s="27" t="n">
        <v>1993</v>
      </c>
      <c r="AB21" s="27" t="n">
        <v>308</v>
      </c>
      <c r="AC21" s="27" t="n">
        <v>1274</v>
      </c>
      <c r="AD21" s="27" t="n">
        <v>33</v>
      </c>
      <c r="AE21" s="27" t="n">
        <v>8</v>
      </c>
      <c r="AF21" s="27" t="n">
        <v>506</v>
      </c>
      <c r="AG21" s="27" t="n">
        <v>1459</v>
      </c>
    </row>
    <row r="22" s="28" customFormat="true" ht="12.9" hidden="false" customHeight="false" outlineLevel="0" collapsed="false">
      <c r="A22" s="25" t="s">
        <v>90</v>
      </c>
      <c r="B22" s="29" t="n">
        <v>22889</v>
      </c>
      <c r="C22" s="27" t="n">
        <v>7809</v>
      </c>
      <c r="D22" s="27" t="n">
        <v>2</v>
      </c>
      <c r="E22" s="27" t="n">
        <v>4949</v>
      </c>
      <c r="F22" s="27" t="n">
        <v>659</v>
      </c>
      <c r="G22" s="27" t="n">
        <v>2199</v>
      </c>
      <c r="H22" s="27" t="n">
        <v>1474</v>
      </c>
      <c r="I22" s="27" t="n">
        <v>3</v>
      </c>
      <c r="J22" s="27" t="n">
        <v>1471</v>
      </c>
      <c r="K22" s="27" t="n">
        <v>56</v>
      </c>
      <c r="L22" s="27" t="n">
        <v>45</v>
      </c>
      <c r="M22" s="27" t="n">
        <v>11</v>
      </c>
      <c r="N22" s="27" t="n">
        <v>10</v>
      </c>
      <c r="O22" s="27" t="n">
        <v>333</v>
      </c>
      <c r="P22" s="27" t="n">
        <v>17</v>
      </c>
      <c r="Q22" s="27" t="n">
        <v>0</v>
      </c>
      <c r="R22" s="27" t="n">
        <v>9</v>
      </c>
      <c r="S22" s="27" t="n">
        <v>307</v>
      </c>
      <c r="T22" s="27" t="n">
        <v>73</v>
      </c>
      <c r="U22" s="27" t="n">
        <v>0</v>
      </c>
      <c r="V22" s="27" t="n">
        <v>73</v>
      </c>
      <c r="W22" s="27" t="n">
        <v>0</v>
      </c>
      <c r="X22" s="27" t="n">
        <v>129</v>
      </c>
      <c r="Y22" s="27" t="n">
        <v>38</v>
      </c>
      <c r="Z22" s="27" t="n">
        <v>91</v>
      </c>
      <c r="AA22" s="27" t="n">
        <v>4758</v>
      </c>
      <c r="AB22" s="27" t="n">
        <v>770</v>
      </c>
      <c r="AC22" s="27" t="n">
        <v>2602</v>
      </c>
      <c r="AD22" s="27" t="n">
        <v>60</v>
      </c>
      <c r="AE22" s="27" t="n">
        <v>110</v>
      </c>
      <c r="AF22" s="27" t="n">
        <v>960</v>
      </c>
      <c r="AG22" s="27" t="n">
        <v>3745</v>
      </c>
    </row>
    <row r="23" s="28" customFormat="true" ht="12.9" hidden="false" customHeight="false" outlineLevel="0" collapsed="false">
      <c r="A23" s="25" t="s">
        <v>91</v>
      </c>
      <c r="B23" s="29" t="n">
        <v>12295</v>
      </c>
      <c r="C23" s="27" t="n">
        <v>4606</v>
      </c>
      <c r="D23" s="27" t="n">
        <v>0</v>
      </c>
      <c r="E23" s="27" t="n">
        <v>2880</v>
      </c>
      <c r="F23" s="27" t="n">
        <v>487</v>
      </c>
      <c r="G23" s="27" t="n">
        <v>1239</v>
      </c>
      <c r="H23" s="27" t="n">
        <v>914</v>
      </c>
      <c r="I23" s="27" t="n">
        <v>3</v>
      </c>
      <c r="J23" s="27" t="n">
        <v>911</v>
      </c>
      <c r="K23" s="27" t="n">
        <v>42</v>
      </c>
      <c r="L23" s="27" t="n">
        <v>35</v>
      </c>
      <c r="M23" s="27" t="n">
        <v>7</v>
      </c>
      <c r="N23" s="27" t="n">
        <v>1</v>
      </c>
      <c r="O23" s="27" t="n">
        <v>18</v>
      </c>
      <c r="P23" s="27" t="n">
        <v>1</v>
      </c>
      <c r="Q23" s="27" t="n">
        <v>0</v>
      </c>
      <c r="R23" s="27" t="n">
        <v>1</v>
      </c>
      <c r="S23" s="27" t="n">
        <v>16</v>
      </c>
      <c r="T23" s="27" t="n">
        <v>53</v>
      </c>
      <c r="U23" s="27" t="n">
        <v>0</v>
      </c>
      <c r="V23" s="27" t="n">
        <v>53</v>
      </c>
      <c r="W23" s="27" t="n">
        <v>0</v>
      </c>
      <c r="X23" s="27" t="n">
        <v>42</v>
      </c>
      <c r="Y23" s="27" t="n">
        <v>23</v>
      </c>
      <c r="Z23" s="27" t="n">
        <v>19</v>
      </c>
      <c r="AA23" s="27" t="n">
        <v>2154</v>
      </c>
      <c r="AB23" s="27" t="n">
        <v>438</v>
      </c>
      <c r="AC23" s="27" t="n">
        <v>1295</v>
      </c>
      <c r="AD23" s="27" t="n">
        <v>27</v>
      </c>
      <c r="AE23" s="27" t="n">
        <v>101</v>
      </c>
      <c r="AF23" s="27" t="n">
        <v>487</v>
      </c>
      <c r="AG23" s="27" t="n">
        <v>2117</v>
      </c>
    </row>
    <row r="24" s="28" customFormat="true" ht="12.9" hidden="false" customHeight="false" outlineLevel="0" collapsed="false">
      <c r="A24" s="25" t="s">
        <v>92</v>
      </c>
      <c r="B24" s="29" t="n">
        <v>10594</v>
      </c>
      <c r="C24" s="27" t="n">
        <v>3203</v>
      </c>
      <c r="D24" s="27" t="n">
        <v>2</v>
      </c>
      <c r="E24" s="27" t="n">
        <v>2069</v>
      </c>
      <c r="F24" s="27" t="n">
        <v>172</v>
      </c>
      <c r="G24" s="27" t="n">
        <v>960</v>
      </c>
      <c r="H24" s="27" t="n">
        <v>560</v>
      </c>
      <c r="I24" s="27" t="n">
        <v>0</v>
      </c>
      <c r="J24" s="27" t="n">
        <v>560</v>
      </c>
      <c r="K24" s="27" t="n">
        <v>14</v>
      </c>
      <c r="L24" s="27" t="n">
        <v>10</v>
      </c>
      <c r="M24" s="27" t="n">
        <v>4</v>
      </c>
      <c r="N24" s="27" t="n">
        <v>9</v>
      </c>
      <c r="O24" s="27" t="n">
        <v>315</v>
      </c>
      <c r="P24" s="27" t="n">
        <v>16</v>
      </c>
      <c r="Q24" s="27" t="n">
        <v>0</v>
      </c>
      <c r="R24" s="27" t="n">
        <v>8</v>
      </c>
      <c r="S24" s="27" t="n">
        <v>291</v>
      </c>
      <c r="T24" s="27" t="n">
        <v>20</v>
      </c>
      <c r="U24" s="27" t="n">
        <v>0</v>
      </c>
      <c r="V24" s="27" t="n">
        <v>20</v>
      </c>
      <c r="W24" s="27" t="n">
        <v>0</v>
      </c>
      <c r="X24" s="27" t="n">
        <v>87</v>
      </c>
      <c r="Y24" s="27" t="n">
        <v>15</v>
      </c>
      <c r="Z24" s="27" t="n">
        <v>72</v>
      </c>
      <c r="AA24" s="27" t="n">
        <v>2604</v>
      </c>
      <c r="AB24" s="27" t="n">
        <v>332</v>
      </c>
      <c r="AC24" s="27" t="n">
        <v>1307</v>
      </c>
      <c r="AD24" s="27" t="n">
        <v>33</v>
      </c>
      <c r="AE24" s="27" t="n">
        <v>9</v>
      </c>
      <c r="AF24" s="27" t="n">
        <v>473</v>
      </c>
      <c r="AG24" s="27" t="n">
        <v>1628</v>
      </c>
    </row>
    <row r="25" s="28" customFormat="true" ht="12.9" hidden="false" customHeight="false" outlineLevel="0" collapsed="false">
      <c r="A25" s="25" t="s">
        <v>93</v>
      </c>
      <c r="B25" s="29" t="n">
        <v>56765</v>
      </c>
      <c r="C25" s="27" t="n">
        <v>18415</v>
      </c>
      <c r="D25" s="27" t="n">
        <v>46</v>
      </c>
      <c r="E25" s="27" t="n">
        <v>13100</v>
      </c>
      <c r="F25" s="27" t="n">
        <v>1688</v>
      </c>
      <c r="G25" s="27" t="n">
        <v>3581</v>
      </c>
      <c r="H25" s="27" t="n">
        <v>4580</v>
      </c>
      <c r="I25" s="27" t="n">
        <v>11</v>
      </c>
      <c r="J25" s="27" t="n">
        <v>4569</v>
      </c>
      <c r="K25" s="27" t="n">
        <v>203</v>
      </c>
      <c r="L25" s="27" t="n">
        <v>186</v>
      </c>
      <c r="M25" s="27" t="n">
        <v>17</v>
      </c>
      <c r="N25" s="27" t="n">
        <v>42</v>
      </c>
      <c r="O25" s="27" t="n">
        <v>1530</v>
      </c>
      <c r="P25" s="27" t="n">
        <v>182</v>
      </c>
      <c r="Q25" s="27" t="n">
        <v>5</v>
      </c>
      <c r="R25" s="27" t="n">
        <v>33</v>
      </c>
      <c r="S25" s="27" t="n">
        <v>1310</v>
      </c>
      <c r="T25" s="27" t="n">
        <v>494</v>
      </c>
      <c r="U25" s="27" t="n">
        <v>2</v>
      </c>
      <c r="V25" s="27" t="n">
        <v>492</v>
      </c>
      <c r="W25" s="27" t="n">
        <v>3</v>
      </c>
      <c r="X25" s="27" t="n">
        <v>230</v>
      </c>
      <c r="Y25" s="27" t="n">
        <v>129</v>
      </c>
      <c r="Z25" s="27" t="n">
        <v>101</v>
      </c>
      <c r="AA25" s="27" t="n">
        <v>11158</v>
      </c>
      <c r="AB25" s="27" t="n">
        <v>2279</v>
      </c>
      <c r="AC25" s="27" t="n">
        <v>4351</v>
      </c>
      <c r="AD25" s="27" t="n">
        <v>192</v>
      </c>
      <c r="AE25" s="27" t="n">
        <v>399</v>
      </c>
      <c r="AF25" s="27" t="n">
        <v>2794</v>
      </c>
      <c r="AG25" s="27" t="n">
        <v>10095</v>
      </c>
    </row>
    <row r="26" s="28" customFormat="true" ht="12.9" hidden="false" customHeight="false" outlineLevel="0" collapsed="false">
      <c r="A26" s="25" t="s">
        <v>94</v>
      </c>
      <c r="B26" s="29" t="n">
        <v>31941</v>
      </c>
      <c r="C26" s="27" t="n">
        <v>11735</v>
      </c>
      <c r="D26" s="27" t="n">
        <v>43</v>
      </c>
      <c r="E26" s="27" t="n">
        <v>8228</v>
      </c>
      <c r="F26" s="27" t="n">
        <v>1274</v>
      </c>
      <c r="G26" s="27" t="n">
        <v>2190</v>
      </c>
      <c r="H26" s="27" t="n">
        <v>2821</v>
      </c>
      <c r="I26" s="27" t="n">
        <v>9</v>
      </c>
      <c r="J26" s="27" t="n">
        <v>2812</v>
      </c>
      <c r="K26" s="27" t="n">
        <v>162</v>
      </c>
      <c r="L26" s="27" t="n">
        <v>155</v>
      </c>
      <c r="M26" s="27" t="n">
        <v>7</v>
      </c>
      <c r="N26" s="27" t="n">
        <v>11</v>
      </c>
      <c r="O26" s="27" t="n">
        <v>153</v>
      </c>
      <c r="P26" s="27" t="n">
        <v>9</v>
      </c>
      <c r="Q26" s="27" t="n">
        <v>0</v>
      </c>
      <c r="R26" s="27" t="n">
        <v>3</v>
      </c>
      <c r="S26" s="27" t="n">
        <v>141</v>
      </c>
      <c r="T26" s="27" t="n">
        <v>367</v>
      </c>
      <c r="U26" s="27" t="n">
        <v>1</v>
      </c>
      <c r="V26" s="27" t="n">
        <v>366</v>
      </c>
      <c r="W26" s="27" t="n">
        <v>2</v>
      </c>
      <c r="X26" s="27" t="n">
        <v>102</v>
      </c>
      <c r="Y26" s="27" t="n">
        <v>72</v>
      </c>
      <c r="Z26" s="27" t="n">
        <v>30</v>
      </c>
      <c r="AA26" s="27" t="n">
        <v>5223</v>
      </c>
      <c r="AB26" s="27" t="n">
        <v>1341</v>
      </c>
      <c r="AC26" s="27" t="n">
        <v>2242</v>
      </c>
      <c r="AD26" s="27" t="n">
        <v>84</v>
      </c>
      <c r="AE26" s="27" t="n">
        <v>370</v>
      </c>
      <c r="AF26" s="27" t="n">
        <v>1563</v>
      </c>
      <c r="AG26" s="27" t="n">
        <v>5765</v>
      </c>
    </row>
    <row r="27" s="28" customFormat="true" ht="12.9" hidden="false" customHeight="false" outlineLevel="0" collapsed="false">
      <c r="A27" s="25" t="s">
        <v>95</v>
      </c>
      <c r="B27" s="29" t="n">
        <v>24824</v>
      </c>
      <c r="C27" s="27" t="n">
        <v>6680</v>
      </c>
      <c r="D27" s="27" t="n">
        <v>3</v>
      </c>
      <c r="E27" s="27" t="n">
        <v>4872</v>
      </c>
      <c r="F27" s="27" t="n">
        <v>414</v>
      </c>
      <c r="G27" s="27" t="n">
        <v>1391</v>
      </c>
      <c r="H27" s="27" t="n">
        <v>1759</v>
      </c>
      <c r="I27" s="27" t="n">
        <v>2</v>
      </c>
      <c r="J27" s="27" t="n">
        <v>1757</v>
      </c>
      <c r="K27" s="27" t="n">
        <v>41</v>
      </c>
      <c r="L27" s="27" t="n">
        <v>31</v>
      </c>
      <c r="M27" s="27" t="n">
        <v>10</v>
      </c>
      <c r="N27" s="27" t="n">
        <v>31</v>
      </c>
      <c r="O27" s="27" t="n">
        <v>1377</v>
      </c>
      <c r="P27" s="27" t="n">
        <v>173</v>
      </c>
      <c r="Q27" s="27" t="n">
        <v>5</v>
      </c>
      <c r="R27" s="27" t="n">
        <v>30</v>
      </c>
      <c r="S27" s="27" t="n">
        <v>1169</v>
      </c>
      <c r="T27" s="27" t="n">
        <v>127</v>
      </c>
      <c r="U27" s="27" t="n">
        <v>1</v>
      </c>
      <c r="V27" s="27" t="n">
        <v>126</v>
      </c>
      <c r="W27" s="27" t="n">
        <v>1</v>
      </c>
      <c r="X27" s="27" t="n">
        <v>128</v>
      </c>
      <c r="Y27" s="27" t="n">
        <v>57</v>
      </c>
      <c r="Z27" s="27" t="n">
        <v>71</v>
      </c>
      <c r="AA27" s="27" t="n">
        <v>5935</v>
      </c>
      <c r="AB27" s="27" t="n">
        <v>938</v>
      </c>
      <c r="AC27" s="27" t="n">
        <v>2109</v>
      </c>
      <c r="AD27" s="27" t="n">
        <v>108</v>
      </c>
      <c r="AE27" s="27" t="n">
        <v>29</v>
      </c>
      <c r="AF27" s="27" t="n">
        <v>1231</v>
      </c>
      <c r="AG27" s="27" t="n">
        <v>4330</v>
      </c>
    </row>
    <row r="28" s="19" customFormat="true" ht="12.9" hidden="false" customHeight="false" outlineLevel="0" collapsed="false">
      <c r="A28" s="30" t="s">
        <v>96</v>
      </c>
      <c r="B28" s="31" t="n">
        <v>4914</v>
      </c>
      <c r="C28" s="32" t="n">
        <v>1347</v>
      </c>
      <c r="D28" s="32" t="n">
        <v>2</v>
      </c>
      <c r="E28" s="32" t="n">
        <v>992</v>
      </c>
      <c r="F28" s="32" t="n">
        <v>122</v>
      </c>
      <c r="G28" s="32" t="n">
        <v>231</v>
      </c>
      <c r="H28" s="32" t="n">
        <v>412</v>
      </c>
      <c r="I28" s="32" t="n">
        <v>1</v>
      </c>
      <c r="J28" s="32" t="n">
        <v>411</v>
      </c>
      <c r="K28" s="32" t="n">
        <v>11</v>
      </c>
      <c r="L28" s="32" t="n">
        <v>10</v>
      </c>
      <c r="M28" s="32" t="n">
        <v>1</v>
      </c>
      <c r="N28" s="32" t="n">
        <v>2</v>
      </c>
      <c r="O28" s="32" t="n">
        <v>102</v>
      </c>
      <c r="P28" s="32" t="n">
        <v>16</v>
      </c>
      <c r="Q28" s="32" t="n">
        <v>0</v>
      </c>
      <c r="R28" s="32" t="n">
        <v>2</v>
      </c>
      <c r="S28" s="32" t="n">
        <v>84</v>
      </c>
      <c r="T28" s="32" t="n">
        <v>19</v>
      </c>
      <c r="U28" s="27" t="n">
        <v>0</v>
      </c>
      <c r="V28" s="32" t="n">
        <v>19</v>
      </c>
      <c r="W28" s="27" t="n">
        <v>0</v>
      </c>
      <c r="X28" s="32" t="n">
        <v>17</v>
      </c>
      <c r="Y28" s="32" t="n">
        <v>11</v>
      </c>
      <c r="Z28" s="32" t="n">
        <v>6</v>
      </c>
      <c r="AA28" s="32" t="n">
        <v>923</v>
      </c>
      <c r="AB28" s="32" t="n">
        <v>195</v>
      </c>
      <c r="AC28" s="32" t="n">
        <v>574</v>
      </c>
      <c r="AD28" s="32" t="n">
        <v>25</v>
      </c>
      <c r="AE28" s="32" t="n">
        <v>39</v>
      </c>
      <c r="AF28" s="32" t="n">
        <v>235</v>
      </c>
      <c r="AG28" s="32" t="n">
        <v>1013</v>
      </c>
    </row>
    <row r="29" s="19" customFormat="true" ht="12.9" hidden="false" customHeight="false" outlineLevel="0" collapsed="false">
      <c r="A29" s="30" t="s">
        <v>97</v>
      </c>
      <c r="B29" s="31" t="n">
        <v>2778</v>
      </c>
      <c r="C29" s="32" t="n">
        <v>863</v>
      </c>
      <c r="D29" s="32" t="n">
        <v>2</v>
      </c>
      <c r="E29" s="32" t="n">
        <v>623</v>
      </c>
      <c r="F29" s="32" t="n">
        <v>95</v>
      </c>
      <c r="G29" s="32" t="n">
        <v>143</v>
      </c>
      <c r="H29" s="32" t="n">
        <v>267</v>
      </c>
      <c r="I29" s="32" t="n">
        <v>1</v>
      </c>
      <c r="J29" s="32" t="n">
        <v>266</v>
      </c>
      <c r="K29" s="32" t="n">
        <v>9</v>
      </c>
      <c r="L29" s="32" t="n">
        <v>9</v>
      </c>
      <c r="M29" s="32" t="n">
        <v>0</v>
      </c>
      <c r="N29" s="32" t="n">
        <v>0</v>
      </c>
      <c r="O29" s="32" t="n">
        <v>10</v>
      </c>
      <c r="P29" s="32" t="n">
        <v>0</v>
      </c>
      <c r="Q29" s="32" t="n">
        <v>0</v>
      </c>
      <c r="R29" s="32" t="n">
        <v>0</v>
      </c>
      <c r="S29" s="32" t="n">
        <v>10</v>
      </c>
      <c r="T29" s="32" t="n">
        <v>17</v>
      </c>
      <c r="U29" s="27" t="n">
        <v>0</v>
      </c>
      <c r="V29" s="32" t="n">
        <v>17</v>
      </c>
      <c r="W29" s="27" t="n">
        <v>0</v>
      </c>
      <c r="X29" s="32" t="n">
        <v>7</v>
      </c>
      <c r="Y29" s="32" t="n">
        <v>6</v>
      </c>
      <c r="Z29" s="32" t="n">
        <v>1</v>
      </c>
      <c r="AA29" s="32" t="n">
        <v>419</v>
      </c>
      <c r="AB29" s="32" t="n">
        <v>120</v>
      </c>
      <c r="AC29" s="32" t="n">
        <v>285</v>
      </c>
      <c r="AD29" s="32" t="n">
        <v>10</v>
      </c>
      <c r="AE29" s="32" t="n">
        <v>36</v>
      </c>
      <c r="AF29" s="32" t="n">
        <v>115</v>
      </c>
      <c r="AG29" s="32" t="n">
        <v>620</v>
      </c>
    </row>
    <row r="30" s="19" customFormat="true" ht="12.9" hidden="false" customHeight="false" outlineLevel="0" collapsed="false">
      <c r="A30" s="30" t="s">
        <v>98</v>
      </c>
      <c r="B30" s="31" t="n">
        <v>2136</v>
      </c>
      <c r="C30" s="32" t="n">
        <v>484</v>
      </c>
      <c r="D30" s="32" t="n">
        <v>0</v>
      </c>
      <c r="E30" s="32" t="n">
        <v>369</v>
      </c>
      <c r="F30" s="32" t="n">
        <v>27</v>
      </c>
      <c r="G30" s="32" t="n">
        <v>88</v>
      </c>
      <c r="H30" s="32" t="n">
        <v>145</v>
      </c>
      <c r="I30" s="32" t="n">
        <v>0</v>
      </c>
      <c r="J30" s="32" t="n">
        <v>145</v>
      </c>
      <c r="K30" s="32" t="n">
        <v>2</v>
      </c>
      <c r="L30" s="32" t="n">
        <v>1</v>
      </c>
      <c r="M30" s="32" t="n">
        <v>1</v>
      </c>
      <c r="N30" s="32" t="n">
        <v>2</v>
      </c>
      <c r="O30" s="32" t="n">
        <v>92</v>
      </c>
      <c r="P30" s="32" t="n">
        <v>16</v>
      </c>
      <c r="Q30" s="32" t="n">
        <v>0</v>
      </c>
      <c r="R30" s="32" t="n">
        <v>2</v>
      </c>
      <c r="S30" s="32" t="n">
        <v>74</v>
      </c>
      <c r="T30" s="32" t="n">
        <v>2</v>
      </c>
      <c r="U30" s="27" t="n">
        <v>0</v>
      </c>
      <c r="V30" s="32" t="n">
        <v>2</v>
      </c>
      <c r="W30" s="27" t="n">
        <v>0</v>
      </c>
      <c r="X30" s="32" t="n">
        <v>10</v>
      </c>
      <c r="Y30" s="32" t="n">
        <v>5</v>
      </c>
      <c r="Z30" s="32" t="n">
        <v>5</v>
      </c>
      <c r="AA30" s="32" t="n">
        <v>504</v>
      </c>
      <c r="AB30" s="32" t="n">
        <v>75</v>
      </c>
      <c r="AC30" s="32" t="n">
        <v>289</v>
      </c>
      <c r="AD30" s="32" t="n">
        <v>15</v>
      </c>
      <c r="AE30" s="32" t="n">
        <v>3</v>
      </c>
      <c r="AF30" s="32" t="n">
        <v>120</v>
      </c>
      <c r="AG30" s="32" t="n">
        <v>393</v>
      </c>
    </row>
    <row r="31" s="19" customFormat="true" ht="12.9" hidden="false" customHeight="false" outlineLevel="0" collapsed="false">
      <c r="A31" s="30" t="s">
        <v>99</v>
      </c>
      <c r="B31" s="31" t="n">
        <v>5149</v>
      </c>
      <c r="C31" s="32" t="n">
        <v>1724</v>
      </c>
      <c r="D31" s="32" t="n">
        <v>0</v>
      </c>
      <c r="E31" s="32" t="n">
        <v>877</v>
      </c>
      <c r="F31" s="32" t="n">
        <v>369</v>
      </c>
      <c r="G31" s="32" t="n">
        <v>478</v>
      </c>
      <c r="H31" s="32" t="n">
        <v>376</v>
      </c>
      <c r="I31" s="32" t="n">
        <v>1</v>
      </c>
      <c r="J31" s="32" t="n">
        <v>375</v>
      </c>
      <c r="K31" s="32" t="n">
        <v>12</v>
      </c>
      <c r="L31" s="32" t="n">
        <v>12</v>
      </c>
      <c r="M31" s="32" t="n">
        <v>0</v>
      </c>
      <c r="N31" s="32" t="n">
        <v>1</v>
      </c>
      <c r="O31" s="32" t="n">
        <v>133</v>
      </c>
      <c r="P31" s="32" t="n">
        <v>7</v>
      </c>
      <c r="Q31" s="32" t="n">
        <v>1</v>
      </c>
      <c r="R31" s="32" t="n">
        <v>2</v>
      </c>
      <c r="S31" s="32" t="n">
        <v>123</v>
      </c>
      <c r="T31" s="32" t="n">
        <v>49</v>
      </c>
      <c r="U31" s="27" t="n">
        <v>0</v>
      </c>
      <c r="V31" s="32" t="n">
        <v>49</v>
      </c>
      <c r="W31" s="27" t="n">
        <v>0</v>
      </c>
      <c r="X31" s="32" t="n">
        <v>29</v>
      </c>
      <c r="Y31" s="32" t="n">
        <v>18</v>
      </c>
      <c r="Z31" s="32" t="n">
        <v>11</v>
      </c>
      <c r="AA31" s="32" t="n">
        <v>848</v>
      </c>
      <c r="AB31" s="32" t="n">
        <v>224</v>
      </c>
      <c r="AC31" s="32" t="n">
        <v>449</v>
      </c>
      <c r="AD31" s="32" t="n">
        <v>22</v>
      </c>
      <c r="AE31" s="32" t="n">
        <v>47</v>
      </c>
      <c r="AF31" s="32" t="n">
        <v>490</v>
      </c>
      <c r="AG31" s="32" t="n">
        <v>745</v>
      </c>
    </row>
    <row r="32" s="19" customFormat="true" ht="12.9" hidden="false" customHeight="false" outlineLevel="0" collapsed="false">
      <c r="A32" s="30" t="s">
        <v>100</v>
      </c>
      <c r="B32" s="31" t="n">
        <v>3086</v>
      </c>
      <c r="C32" s="32" t="n">
        <v>1164</v>
      </c>
      <c r="D32" s="32" t="n">
        <v>0</v>
      </c>
      <c r="E32" s="32" t="n">
        <v>580</v>
      </c>
      <c r="F32" s="32" t="n">
        <v>271</v>
      </c>
      <c r="G32" s="32" t="n">
        <v>313</v>
      </c>
      <c r="H32" s="32" t="n">
        <v>232</v>
      </c>
      <c r="I32" s="32" t="n">
        <v>0</v>
      </c>
      <c r="J32" s="32" t="n">
        <v>232</v>
      </c>
      <c r="K32" s="32" t="n">
        <v>11</v>
      </c>
      <c r="L32" s="32" t="n">
        <v>11</v>
      </c>
      <c r="M32" s="32" t="n">
        <v>0</v>
      </c>
      <c r="N32" s="32" t="n">
        <v>0</v>
      </c>
      <c r="O32" s="32" t="n">
        <v>12</v>
      </c>
      <c r="P32" s="32" t="n">
        <v>0</v>
      </c>
      <c r="Q32" s="32" t="n">
        <v>0</v>
      </c>
      <c r="R32" s="32" t="n">
        <v>1</v>
      </c>
      <c r="S32" s="32" t="n">
        <v>11</v>
      </c>
      <c r="T32" s="32" t="n">
        <v>43</v>
      </c>
      <c r="U32" s="27" t="n">
        <v>0</v>
      </c>
      <c r="V32" s="32" t="n">
        <v>43</v>
      </c>
      <c r="W32" s="27" t="n">
        <v>0</v>
      </c>
      <c r="X32" s="32" t="n">
        <v>13</v>
      </c>
      <c r="Y32" s="32" t="n">
        <v>9</v>
      </c>
      <c r="Z32" s="32" t="n">
        <v>4</v>
      </c>
      <c r="AA32" s="32" t="n">
        <v>405</v>
      </c>
      <c r="AB32" s="32" t="n">
        <v>122</v>
      </c>
      <c r="AC32" s="32" t="n">
        <v>267</v>
      </c>
      <c r="AD32" s="32" t="n">
        <v>8</v>
      </c>
      <c r="AE32" s="32" t="n">
        <v>43</v>
      </c>
      <c r="AF32" s="32" t="n">
        <v>335</v>
      </c>
      <c r="AG32" s="32" t="n">
        <v>431</v>
      </c>
    </row>
    <row r="33" s="19" customFormat="true" ht="12.9" hidden="false" customHeight="false" outlineLevel="0" collapsed="false">
      <c r="A33" s="30" t="s">
        <v>101</v>
      </c>
      <c r="B33" s="31" t="n">
        <v>2063</v>
      </c>
      <c r="C33" s="32" t="n">
        <v>560</v>
      </c>
      <c r="D33" s="32" t="n">
        <v>0</v>
      </c>
      <c r="E33" s="32" t="n">
        <v>297</v>
      </c>
      <c r="F33" s="32" t="n">
        <v>98</v>
      </c>
      <c r="G33" s="32" t="n">
        <v>165</v>
      </c>
      <c r="H33" s="32" t="n">
        <v>144</v>
      </c>
      <c r="I33" s="32" t="n">
        <v>1</v>
      </c>
      <c r="J33" s="32" t="n">
        <v>143</v>
      </c>
      <c r="K33" s="32" t="n">
        <v>1</v>
      </c>
      <c r="L33" s="32" t="n">
        <v>1</v>
      </c>
      <c r="M33" s="32" t="n">
        <v>0</v>
      </c>
      <c r="N33" s="32" t="n">
        <v>1</v>
      </c>
      <c r="O33" s="32" t="n">
        <v>121</v>
      </c>
      <c r="P33" s="32" t="n">
        <v>7</v>
      </c>
      <c r="Q33" s="32" t="n">
        <v>1</v>
      </c>
      <c r="R33" s="32" t="n">
        <v>1</v>
      </c>
      <c r="S33" s="32" t="n">
        <v>112</v>
      </c>
      <c r="T33" s="32" t="n">
        <v>6</v>
      </c>
      <c r="U33" s="27" t="n">
        <v>0</v>
      </c>
      <c r="V33" s="32" t="n">
        <v>6</v>
      </c>
      <c r="W33" s="27" t="n">
        <v>0</v>
      </c>
      <c r="X33" s="32" t="n">
        <v>16</v>
      </c>
      <c r="Y33" s="32" t="n">
        <v>9</v>
      </c>
      <c r="Z33" s="32" t="n">
        <v>7</v>
      </c>
      <c r="AA33" s="32" t="n">
        <v>443</v>
      </c>
      <c r="AB33" s="32" t="n">
        <v>102</v>
      </c>
      <c r="AC33" s="32" t="n">
        <v>182</v>
      </c>
      <c r="AD33" s="32" t="n">
        <v>14</v>
      </c>
      <c r="AE33" s="32" t="n">
        <v>4</v>
      </c>
      <c r="AF33" s="32" t="n">
        <v>155</v>
      </c>
      <c r="AG33" s="32" t="n">
        <v>314</v>
      </c>
    </row>
    <row r="34" s="19" customFormat="true" ht="12.9" hidden="false" customHeight="false" outlineLevel="0" collapsed="false">
      <c r="A34" s="30" t="s">
        <v>102</v>
      </c>
      <c r="B34" s="31" t="n">
        <v>3366</v>
      </c>
      <c r="C34" s="32" t="n">
        <v>1580</v>
      </c>
      <c r="D34" s="32" t="n">
        <v>1</v>
      </c>
      <c r="E34" s="32" t="n">
        <v>1133</v>
      </c>
      <c r="F34" s="32" t="n">
        <v>167</v>
      </c>
      <c r="G34" s="32" t="n">
        <v>279</v>
      </c>
      <c r="H34" s="32" t="n">
        <v>172</v>
      </c>
      <c r="I34" s="32" t="n">
        <v>3</v>
      </c>
      <c r="J34" s="32" t="n">
        <v>169</v>
      </c>
      <c r="K34" s="32" t="n">
        <v>2</v>
      </c>
      <c r="L34" s="32" t="n">
        <v>2</v>
      </c>
      <c r="M34" s="32" t="n">
        <v>0</v>
      </c>
      <c r="N34" s="32" t="n">
        <v>7</v>
      </c>
      <c r="O34" s="32" t="n">
        <v>121</v>
      </c>
      <c r="P34" s="32" t="n">
        <v>8</v>
      </c>
      <c r="Q34" s="32" t="n">
        <v>0</v>
      </c>
      <c r="R34" s="32" t="n">
        <v>1</v>
      </c>
      <c r="S34" s="32" t="n">
        <v>112</v>
      </c>
      <c r="T34" s="32" t="n">
        <v>36</v>
      </c>
      <c r="U34" s="27" t="n">
        <v>0</v>
      </c>
      <c r="V34" s="32" t="n">
        <v>36</v>
      </c>
      <c r="W34" s="27" t="n">
        <v>0</v>
      </c>
      <c r="X34" s="32" t="n">
        <v>12</v>
      </c>
      <c r="Y34" s="32" t="n">
        <v>8</v>
      </c>
      <c r="Z34" s="32" t="n">
        <v>4</v>
      </c>
      <c r="AA34" s="32" t="n">
        <v>555</v>
      </c>
      <c r="AB34" s="32" t="n">
        <v>92</v>
      </c>
      <c r="AC34" s="32" t="n">
        <v>229</v>
      </c>
      <c r="AD34" s="32" t="n">
        <v>15</v>
      </c>
      <c r="AE34" s="32" t="n">
        <v>12</v>
      </c>
      <c r="AF34" s="32" t="n">
        <v>30</v>
      </c>
      <c r="AG34" s="32" t="n">
        <v>503</v>
      </c>
    </row>
    <row r="35" s="19" customFormat="true" ht="12.9" hidden="false" customHeight="false" outlineLevel="0" collapsed="false">
      <c r="A35" s="30" t="s">
        <v>103</v>
      </c>
      <c r="B35" s="31" t="n">
        <v>1944</v>
      </c>
      <c r="C35" s="32" t="n">
        <v>1026</v>
      </c>
      <c r="D35" s="32" t="n">
        <v>0</v>
      </c>
      <c r="E35" s="32" t="n">
        <v>737</v>
      </c>
      <c r="F35" s="32" t="n">
        <v>129</v>
      </c>
      <c r="G35" s="32" t="n">
        <v>160</v>
      </c>
      <c r="H35" s="32" t="n">
        <v>115</v>
      </c>
      <c r="I35" s="32" t="n">
        <v>2</v>
      </c>
      <c r="J35" s="32" t="n">
        <v>113</v>
      </c>
      <c r="K35" s="32" t="n">
        <v>2</v>
      </c>
      <c r="L35" s="32" t="n">
        <v>2</v>
      </c>
      <c r="M35" s="32" t="n">
        <v>0</v>
      </c>
      <c r="N35" s="32" t="n">
        <v>1</v>
      </c>
      <c r="O35" s="32" t="n">
        <v>10</v>
      </c>
      <c r="P35" s="32" t="n">
        <v>0</v>
      </c>
      <c r="Q35" s="32" t="n">
        <v>0</v>
      </c>
      <c r="R35" s="32" t="n">
        <v>0</v>
      </c>
      <c r="S35" s="32" t="n">
        <v>10</v>
      </c>
      <c r="T35" s="32" t="n">
        <v>23</v>
      </c>
      <c r="U35" s="27" t="n">
        <v>0</v>
      </c>
      <c r="V35" s="32" t="n">
        <v>23</v>
      </c>
      <c r="W35" s="27" t="n">
        <v>0</v>
      </c>
      <c r="X35" s="32" t="n">
        <v>6</v>
      </c>
      <c r="Y35" s="32" t="n">
        <v>5</v>
      </c>
      <c r="Z35" s="32" t="n">
        <v>1</v>
      </c>
      <c r="AA35" s="32" t="n">
        <v>259</v>
      </c>
      <c r="AB35" s="32" t="n">
        <v>50</v>
      </c>
      <c r="AC35" s="32" t="n">
        <v>126</v>
      </c>
      <c r="AD35" s="32" t="n">
        <v>7</v>
      </c>
      <c r="AE35" s="32" t="n">
        <v>10</v>
      </c>
      <c r="AF35" s="32" t="n">
        <v>18</v>
      </c>
      <c r="AG35" s="32" t="n">
        <v>291</v>
      </c>
    </row>
    <row r="36" s="19" customFormat="true" ht="12.9" hidden="false" customHeight="false" outlineLevel="0" collapsed="false">
      <c r="A36" s="30" t="s">
        <v>104</v>
      </c>
      <c r="B36" s="31" t="n">
        <v>1422</v>
      </c>
      <c r="C36" s="32" t="n">
        <v>554</v>
      </c>
      <c r="D36" s="32" t="n">
        <v>1</v>
      </c>
      <c r="E36" s="32" t="n">
        <v>396</v>
      </c>
      <c r="F36" s="32" t="n">
        <v>38</v>
      </c>
      <c r="G36" s="32" t="n">
        <v>119</v>
      </c>
      <c r="H36" s="32" t="n">
        <v>57</v>
      </c>
      <c r="I36" s="32" t="n">
        <v>1</v>
      </c>
      <c r="J36" s="32" t="n">
        <v>56</v>
      </c>
      <c r="K36" s="32" t="n">
        <v>0</v>
      </c>
      <c r="L36" s="32" t="n">
        <v>0</v>
      </c>
      <c r="M36" s="32" t="n">
        <v>0</v>
      </c>
      <c r="N36" s="32" t="n">
        <v>6</v>
      </c>
      <c r="O36" s="32" t="n">
        <v>111</v>
      </c>
      <c r="P36" s="32" t="n">
        <v>8</v>
      </c>
      <c r="Q36" s="32" t="n">
        <v>0</v>
      </c>
      <c r="R36" s="32" t="n">
        <v>1</v>
      </c>
      <c r="S36" s="32" t="n">
        <v>102</v>
      </c>
      <c r="T36" s="32" t="n">
        <v>13</v>
      </c>
      <c r="U36" s="27" t="n">
        <v>0</v>
      </c>
      <c r="V36" s="32" t="n">
        <v>13</v>
      </c>
      <c r="W36" s="27" t="n">
        <v>0</v>
      </c>
      <c r="X36" s="32" t="n">
        <v>6</v>
      </c>
      <c r="Y36" s="32" t="n">
        <v>3</v>
      </c>
      <c r="Z36" s="32" t="n">
        <v>3</v>
      </c>
      <c r="AA36" s="32" t="n">
        <v>296</v>
      </c>
      <c r="AB36" s="32" t="n">
        <v>42</v>
      </c>
      <c r="AC36" s="32" t="n">
        <v>103</v>
      </c>
      <c r="AD36" s="32" t="n">
        <v>8</v>
      </c>
      <c r="AE36" s="32" t="n">
        <v>2</v>
      </c>
      <c r="AF36" s="32" t="n">
        <v>12</v>
      </c>
      <c r="AG36" s="32" t="n">
        <v>212</v>
      </c>
    </row>
    <row r="37" s="19" customFormat="true" ht="12.9" hidden="false" customHeight="false" outlineLevel="0" collapsed="false">
      <c r="A37" s="30" t="s">
        <v>105</v>
      </c>
      <c r="B37" s="31" t="n">
        <v>10027</v>
      </c>
      <c r="C37" s="32" t="n">
        <v>2874</v>
      </c>
      <c r="D37" s="32" t="n">
        <v>0</v>
      </c>
      <c r="E37" s="32" t="n">
        <v>2383</v>
      </c>
      <c r="F37" s="32" t="n">
        <v>143</v>
      </c>
      <c r="G37" s="32" t="n">
        <v>348</v>
      </c>
      <c r="H37" s="32" t="n">
        <v>767</v>
      </c>
      <c r="I37" s="32" t="n">
        <v>0</v>
      </c>
      <c r="J37" s="32" t="n">
        <v>767</v>
      </c>
      <c r="K37" s="32" t="n">
        <v>35</v>
      </c>
      <c r="L37" s="32" t="n">
        <v>31</v>
      </c>
      <c r="M37" s="32" t="n">
        <v>4</v>
      </c>
      <c r="N37" s="32" t="n">
        <v>8</v>
      </c>
      <c r="O37" s="32" t="n">
        <v>258</v>
      </c>
      <c r="P37" s="32" t="n">
        <v>33</v>
      </c>
      <c r="Q37" s="32" t="n">
        <v>1</v>
      </c>
      <c r="R37" s="32" t="n">
        <v>3</v>
      </c>
      <c r="S37" s="32" t="n">
        <v>221</v>
      </c>
      <c r="T37" s="32" t="n">
        <v>98</v>
      </c>
      <c r="U37" s="27" t="n">
        <v>0</v>
      </c>
      <c r="V37" s="32" t="n">
        <v>98</v>
      </c>
      <c r="W37" s="27" t="n">
        <v>0</v>
      </c>
      <c r="X37" s="32" t="n">
        <v>48</v>
      </c>
      <c r="Y37" s="32" t="n">
        <v>24</v>
      </c>
      <c r="Z37" s="32" t="n">
        <v>24</v>
      </c>
      <c r="AA37" s="32" t="n">
        <v>2243</v>
      </c>
      <c r="AB37" s="32" t="n">
        <v>360</v>
      </c>
      <c r="AC37" s="32" t="n">
        <v>723</v>
      </c>
      <c r="AD37" s="32" t="n">
        <v>26</v>
      </c>
      <c r="AE37" s="32" t="n">
        <v>34</v>
      </c>
      <c r="AF37" s="32" t="n">
        <v>564</v>
      </c>
      <c r="AG37" s="32" t="n">
        <v>1989</v>
      </c>
    </row>
    <row r="38" s="19" customFormat="true" ht="12.9" hidden="false" customHeight="false" outlineLevel="0" collapsed="false">
      <c r="A38" s="30" t="s">
        <v>106</v>
      </c>
      <c r="B38" s="31" t="n">
        <v>5688</v>
      </c>
      <c r="C38" s="32" t="n">
        <v>1801</v>
      </c>
      <c r="D38" s="32" t="n">
        <v>0</v>
      </c>
      <c r="E38" s="32" t="n">
        <v>1492</v>
      </c>
      <c r="F38" s="32" t="n">
        <v>107</v>
      </c>
      <c r="G38" s="32" t="n">
        <v>202</v>
      </c>
      <c r="H38" s="32" t="n">
        <v>512</v>
      </c>
      <c r="I38" s="32" t="n">
        <v>0</v>
      </c>
      <c r="J38" s="32" t="n">
        <v>512</v>
      </c>
      <c r="K38" s="32" t="n">
        <v>22</v>
      </c>
      <c r="L38" s="32" t="n">
        <v>21</v>
      </c>
      <c r="M38" s="32" t="n">
        <v>1</v>
      </c>
      <c r="N38" s="32" t="n">
        <v>3</v>
      </c>
      <c r="O38" s="32" t="n">
        <v>34</v>
      </c>
      <c r="P38" s="32" t="n">
        <v>1</v>
      </c>
      <c r="Q38" s="32" t="n">
        <v>0</v>
      </c>
      <c r="R38" s="32" t="n">
        <v>0</v>
      </c>
      <c r="S38" s="32" t="n">
        <v>33</v>
      </c>
      <c r="T38" s="32" t="n">
        <v>71</v>
      </c>
      <c r="U38" s="27" t="n">
        <v>0</v>
      </c>
      <c r="V38" s="32" t="n">
        <v>71</v>
      </c>
      <c r="W38" s="27" t="n">
        <v>0</v>
      </c>
      <c r="X38" s="32" t="n">
        <v>26</v>
      </c>
      <c r="Y38" s="32" t="n">
        <v>15</v>
      </c>
      <c r="Z38" s="32" t="n">
        <v>11</v>
      </c>
      <c r="AA38" s="32" t="n">
        <v>1045</v>
      </c>
      <c r="AB38" s="32" t="n">
        <v>233</v>
      </c>
      <c r="AC38" s="32" t="n">
        <v>373</v>
      </c>
      <c r="AD38" s="32" t="n">
        <v>14</v>
      </c>
      <c r="AE38" s="32" t="n">
        <v>32</v>
      </c>
      <c r="AF38" s="32" t="n">
        <v>329</v>
      </c>
      <c r="AG38" s="32" t="n">
        <v>1193</v>
      </c>
    </row>
    <row r="39" s="19" customFormat="true" ht="12.9" hidden="false" customHeight="false" outlineLevel="0" collapsed="false">
      <c r="A39" s="30" t="s">
        <v>107</v>
      </c>
      <c r="B39" s="31" t="n">
        <v>4339</v>
      </c>
      <c r="C39" s="32" t="n">
        <v>1073</v>
      </c>
      <c r="D39" s="32" t="n">
        <v>0</v>
      </c>
      <c r="E39" s="32" t="n">
        <v>891</v>
      </c>
      <c r="F39" s="32" t="n">
        <v>36</v>
      </c>
      <c r="G39" s="32" t="n">
        <v>146</v>
      </c>
      <c r="H39" s="32" t="n">
        <v>255</v>
      </c>
      <c r="I39" s="32" t="n">
        <v>0</v>
      </c>
      <c r="J39" s="32" t="n">
        <v>255</v>
      </c>
      <c r="K39" s="32" t="n">
        <v>13</v>
      </c>
      <c r="L39" s="32" t="n">
        <v>10</v>
      </c>
      <c r="M39" s="32" t="n">
        <v>3</v>
      </c>
      <c r="N39" s="32" t="n">
        <v>5</v>
      </c>
      <c r="O39" s="32" t="n">
        <v>224</v>
      </c>
      <c r="P39" s="32" t="n">
        <v>32</v>
      </c>
      <c r="Q39" s="32" t="n">
        <v>1</v>
      </c>
      <c r="R39" s="32" t="n">
        <v>3</v>
      </c>
      <c r="S39" s="32" t="n">
        <v>188</v>
      </c>
      <c r="T39" s="32" t="n">
        <v>27</v>
      </c>
      <c r="U39" s="27" t="n">
        <v>0</v>
      </c>
      <c r="V39" s="32" t="n">
        <v>27</v>
      </c>
      <c r="W39" s="27" t="n">
        <v>0</v>
      </c>
      <c r="X39" s="32" t="n">
        <v>22</v>
      </c>
      <c r="Y39" s="32" t="n">
        <v>9</v>
      </c>
      <c r="Z39" s="32" t="n">
        <v>13</v>
      </c>
      <c r="AA39" s="32" t="n">
        <v>1198</v>
      </c>
      <c r="AB39" s="32" t="n">
        <v>127</v>
      </c>
      <c r="AC39" s="32" t="n">
        <v>350</v>
      </c>
      <c r="AD39" s="32" t="n">
        <v>12</v>
      </c>
      <c r="AE39" s="32" t="n">
        <v>2</v>
      </c>
      <c r="AF39" s="32" t="n">
        <v>235</v>
      </c>
      <c r="AG39" s="32" t="n">
        <v>796</v>
      </c>
    </row>
    <row r="40" s="19" customFormat="true" ht="12.9" hidden="false" customHeight="false" outlineLevel="0" collapsed="false">
      <c r="A40" s="30" t="s">
        <v>108</v>
      </c>
      <c r="B40" s="31" t="n">
        <v>4142</v>
      </c>
      <c r="C40" s="32" t="n">
        <v>1458</v>
      </c>
      <c r="D40" s="32" t="n">
        <v>1</v>
      </c>
      <c r="E40" s="32" t="n">
        <v>1032</v>
      </c>
      <c r="F40" s="32" t="n">
        <v>127</v>
      </c>
      <c r="G40" s="32" t="n">
        <v>298</v>
      </c>
      <c r="H40" s="32" t="n">
        <v>315</v>
      </c>
      <c r="I40" s="32" t="n">
        <v>1</v>
      </c>
      <c r="J40" s="32" t="n">
        <v>314</v>
      </c>
      <c r="K40" s="32" t="n">
        <v>17</v>
      </c>
      <c r="L40" s="32" t="n">
        <v>15</v>
      </c>
      <c r="M40" s="32" t="n">
        <v>2</v>
      </c>
      <c r="N40" s="32" t="n">
        <v>2</v>
      </c>
      <c r="O40" s="32" t="n">
        <v>78</v>
      </c>
      <c r="P40" s="32" t="n">
        <v>20</v>
      </c>
      <c r="Q40" s="32" t="n">
        <v>2</v>
      </c>
      <c r="R40" s="32" t="n">
        <v>1</v>
      </c>
      <c r="S40" s="32" t="n">
        <v>55</v>
      </c>
      <c r="T40" s="32" t="n">
        <v>71</v>
      </c>
      <c r="U40" s="27" t="n">
        <v>0</v>
      </c>
      <c r="V40" s="32" t="n">
        <v>71</v>
      </c>
      <c r="W40" s="27" t="n">
        <v>0</v>
      </c>
      <c r="X40" s="32" t="n">
        <v>13</v>
      </c>
      <c r="Y40" s="32" t="n">
        <v>7</v>
      </c>
      <c r="Z40" s="32" t="n">
        <v>6</v>
      </c>
      <c r="AA40" s="32" t="n">
        <v>934</v>
      </c>
      <c r="AB40" s="32" t="n">
        <v>151</v>
      </c>
      <c r="AC40" s="32" t="n">
        <v>196</v>
      </c>
      <c r="AD40" s="32" t="n">
        <v>16</v>
      </c>
      <c r="AE40" s="32" t="n">
        <v>12</v>
      </c>
      <c r="AF40" s="32" t="n">
        <v>138</v>
      </c>
      <c r="AG40" s="32" t="n">
        <v>741</v>
      </c>
    </row>
    <row r="41" s="19" customFormat="true" ht="12.9" hidden="false" customHeight="false" outlineLevel="0" collapsed="false">
      <c r="A41" s="30" t="s">
        <v>109</v>
      </c>
      <c r="B41" s="31" t="n">
        <v>2353</v>
      </c>
      <c r="C41" s="32" t="n">
        <v>917</v>
      </c>
      <c r="D41" s="32" t="n">
        <v>0</v>
      </c>
      <c r="E41" s="32" t="n">
        <v>640</v>
      </c>
      <c r="F41" s="32" t="n">
        <v>103</v>
      </c>
      <c r="G41" s="32" t="n">
        <v>174</v>
      </c>
      <c r="H41" s="32" t="n">
        <v>201</v>
      </c>
      <c r="I41" s="32" t="n">
        <v>1</v>
      </c>
      <c r="J41" s="32" t="n">
        <v>200</v>
      </c>
      <c r="K41" s="32" t="n">
        <v>16</v>
      </c>
      <c r="L41" s="32" t="n">
        <v>15</v>
      </c>
      <c r="M41" s="32" t="n">
        <v>1</v>
      </c>
      <c r="N41" s="32" t="n">
        <v>0</v>
      </c>
      <c r="O41" s="32" t="n">
        <v>8</v>
      </c>
      <c r="P41" s="32" t="n">
        <v>1</v>
      </c>
      <c r="Q41" s="32" t="n">
        <v>0</v>
      </c>
      <c r="R41" s="32" t="n">
        <v>0</v>
      </c>
      <c r="S41" s="32" t="n">
        <v>7</v>
      </c>
      <c r="T41" s="32" t="n">
        <v>59</v>
      </c>
      <c r="U41" s="27" t="n">
        <v>0</v>
      </c>
      <c r="V41" s="32" t="n">
        <v>59</v>
      </c>
      <c r="W41" s="27" t="n">
        <v>0</v>
      </c>
      <c r="X41" s="32" t="n">
        <v>7</v>
      </c>
      <c r="Y41" s="32" t="n">
        <v>6</v>
      </c>
      <c r="Z41" s="32" t="n">
        <v>1</v>
      </c>
      <c r="AA41" s="32" t="n">
        <v>443</v>
      </c>
      <c r="AB41" s="32" t="n">
        <v>89</v>
      </c>
      <c r="AC41" s="32" t="n">
        <v>100</v>
      </c>
      <c r="AD41" s="32" t="n">
        <v>9</v>
      </c>
      <c r="AE41" s="32" t="n">
        <v>12</v>
      </c>
      <c r="AF41" s="32" t="n">
        <v>66</v>
      </c>
      <c r="AG41" s="32" t="n">
        <v>426</v>
      </c>
    </row>
    <row r="42" s="19" customFormat="true" ht="12.9" hidden="false" customHeight="false" outlineLevel="0" collapsed="false">
      <c r="A42" s="30" t="s">
        <v>110</v>
      </c>
      <c r="B42" s="31" t="n">
        <v>1789</v>
      </c>
      <c r="C42" s="32" t="n">
        <v>541</v>
      </c>
      <c r="D42" s="32" t="n">
        <v>1</v>
      </c>
      <c r="E42" s="32" t="n">
        <v>392</v>
      </c>
      <c r="F42" s="32" t="n">
        <v>24</v>
      </c>
      <c r="G42" s="32" t="n">
        <v>124</v>
      </c>
      <c r="H42" s="32" t="n">
        <v>114</v>
      </c>
      <c r="I42" s="32" t="n">
        <v>0</v>
      </c>
      <c r="J42" s="32" t="n">
        <v>114</v>
      </c>
      <c r="K42" s="32" t="n">
        <v>1</v>
      </c>
      <c r="L42" s="32" t="n">
        <v>0</v>
      </c>
      <c r="M42" s="32" t="n">
        <v>1</v>
      </c>
      <c r="N42" s="32" t="n">
        <v>2</v>
      </c>
      <c r="O42" s="32" t="n">
        <v>70</v>
      </c>
      <c r="P42" s="32" t="n">
        <v>19</v>
      </c>
      <c r="Q42" s="32" t="n">
        <v>2</v>
      </c>
      <c r="R42" s="32" t="n">
        <v>1</v>
      </c>
      <c r="S42" s="32" t="n">
        <v>48</v>
      </c>
      <c r="T42" s="32" t="n">
        <v>12</v>
      </c>
      <c r="U42" s="27" t="n">
        <v>0</v>
      </c>
      <c r="V42" s="32" t="n">
        <v>12</v>
      </c>
      <c r="W42" s="27" t="n">
        <v>0</v>
      </c>
      <c r="X42" s="32" t="n">
        <v>6</v>
      </c>
      <c r="Y42" s="32" t="n">
        <v>1</v>
      </c>
      <c r="Z42" s="32" t="n">
        <v>5</v>
      </c>
      <c r="AA42" s="32" t="n">
        <v>491</v>
      </c>
      <c r="AB42" s="32" t="n">
        <v>62</v>
      </c>
      <c r="AC42" s="32" t="n">
        <v>96</v>
      </c>
      <c r="AD42" s="32" t="n">
        <v>7</v>
      </c>
      <c r="AE42" s="32" t="n">
        <v>0</v>
      </c>
      <c r="AF42" s="32" t="n">
        <v>72</v>
      </c>
      <c r="AG42" s="32" t="n">
        <v>315</v>
      </c>
    </row>
    <row r="43" s="19" customFormat="true" ht="12.9" hidden="false" customHeight="false" outlineLevel="0" collapsed="false">
      <c r="A43" s="30" t="s">
        <v>111</v>
      </c>
      <c r="B43" s="31" t="n">
        <v>4673</v>
      </c>
      <c r="C43" s="32" t="n">
        <v>1539</v>
      </c>
      <c r="D43" s="32" t="n">
        <v>36</v>
      </c>
      <c r="E43" s="32" t="n">
        <v>1133</v>
      </c>
      <c r="F43" s="32" t="n">
        <v>110</v>
      </c>
      <c r="G43" s="32" t="n">
        <v>260</v>
      </c>
      <c r="H43" s="32" t="n">
        <v>319</v>
      </c>
      <c r="I43" s="32" t="n">
        <v>0</v>
      </c>
      <c r="J43" s="32" t="n">
        <v>319</v>
      </c>
      <c r="K43" s="32" t="n">
        <v>22</v>
      </c>
      <c r="L43" s="32" t="n">
        <v>20</v>
      </c>
      <c r="M43" s="32" t="n">
        <v>2</v>
      </c>
      <c r="N43" s="32" t="n">
        <v>5</v>
      </c>
      <c r="O43" s="32" t="n">
        <v>87</v>
      </c>
      <c r="P43" s="32" t="n">
        <v>2</v>
      </c>
      <c r="Q43" s="32" t="n">
        <v>0</v>
      </c>
      <c r="R43" s="32" t="n">
        <v>3</v>
      </c>
      <c r="S43" s="32" t="n">
        <v>82</v>
      </c>
      <c r="T43" s="32" t="n">
        <v>44</v>
      </c>
      <c r="U43" s="27" t="n">
        <v>0</v>
      </c>
      <c r="V43" s="32" t="n">
        <v>44</v>
      </c>
      <c r="W43" s="27" t="n">
        <v>0</v>
      </c>
      <c r="X43" s="32" t="n">
        <v>28</v>
      </c>
      <c r="Y43" s="32" t="n">
        <v>19</v>
      </c>
      <c r="Z43" s="32" t="n">
        <v>9</v>
      </c>
      <c r="AA43" s="32" t="n">
        <v>876</v>
      </c>
      <c r="AB43" s="32" t="n">
        <v>231</v>
      </c>
      <c r="AC43" s="32" t="n">
        <v>364</v>
      </c>
      <c r="AD43" s="32" t="n">
        <v>21</v>
      </c>
      <c r="AE43" s="32" t="n">
        <v>22</v>
      </c>
      <c r="AF43" s="32" t="n">
        <v>275</v>
      </c>
      <c r="AG43" s="32" t="n">
        <v>840</v>
      </c>
    </row>
    <row r="44" s="19" customFormat="true" ht="12.9" hidden="false" customHeight="false" outlineLevel="0" collapsed="false">
      <c r="A44" s="30" t="s">
        <v>112</v>
      </c>
      <c r="B44" s="31" t="n">
        <v>2687</v>
      </c>
      <c r="C44" s="32" t="n">
        <v>1012</v>
      </c>
      <c r="D44" s="32" t="n">
        <v>36</v>
      </c>
      <c r="E44" s="32" t="n">
        <v>732</v>
      </c>
      <c r="F44" s="32" t="n">
        <v>77</v>
      </c>
      <c r="G44" s="32" t="n">
        <v>167</v>
      </c>
      <c r="H44" s="32" t="n">
        <v>190</v>
      </c>
      <c r="I44" s="32" t="n">
        <v>0</v>
      </c>
      <c r="J44" s="32" t="n">
        <v>190</v>
      </c>
      <c r="K44" s="32" t="n">
        <v>20</v>
      </c>
      <c r="L44" s="32" t="n">
        <v>18</v>
      </c>
      <c r="M44" s="32" t="n">
        <v>2</v>
      </c>
      <c r="N44" s="32" t="n">
        <v>4</v>
      </c>
      <c r="O44" s="32" t="n">
        <v>8</v>
      </c>
      <c r="P44" s="32" t="n">
        <v>0</v>
      </c>
      <c r="Q44" s="32" t="n">
        <v>0</v>
      </c>
      <c r="R44" s="32" t="n">
        <v>0</v>
      </c>
      <c r="S44" s="32" t="n">
        <v>8</v>
      </c>
      <c r="T44" s="32" t="n">
        <v>33</v>
      </c>
      <c r="U44" s="27" t="n">
        <v>0</v>
      </c>
      <c r="V44" s="32" t="n">
        <v>33</v>
      </c>
      <c r="W44" s="27" t="n">
        <v>0</v>
      </c>
      <c r="X44" s="32" t="n">
        <v>14</v>
      </c>
      <c r="Y44" s="32" t="n">
        <v>11</v>
      </c>
      <c r="Z44" s="32" t="n">
        <v>3</v>
      </c>
      <c r="AA44" s="32" t="n">
        <v>436</v>
      </c>
      <c r="AB44" s="32" t="n">
        <v>134</v>
      </c>
      <c r="AC44" s="32" t="n">
        <v>197</v>
      </c>
      <c r="AD44" s="32" t="n">
        <v>7</v>
      </c>
      <c r="AE44" s="32" t="n">
        <v>21</v>
      </c>
      <c r="AF44" s="32" t="n">
        <v>147</v>
      </c>
      <c r="AG44" s="32" t="n">
        <v>464</v>
      </c>
    </row>
    <row r="45" s="19" customFormat="true" ht="12.9" hidden="false" customHeight="false" outlineLevel="0" collapsed="false">
      <c r="A45" s="30" t="s">
        <v>113</v>
      </c>
      <c r="B45" s="31" t="n">
        <v>1986</v>
      </c>
      <c r="C45" s="32" t="n">
        <v>527</v>
      </c>
      <c r="D45" s="32" t="n">
        <v>0</v>
      </c>
      <c r="E45" s="32" t="n">
        <v>401</v>
      </c>
      <c r="F45" s="32" t="n">
        <v>33</v>
      </c>
      <c r="G45" s="32" t="n">
        <v>93</v>
      </c>
      <c r="H45" s="32" t="n">
        <v>129</v>
      </c>
      <c r="I45" s="32" t="n">
        <v>0</v>
      </c>
      <c r="J45" s="32" t="n">
        <v>129</v>
      </c>
      <c r="K45" s="32" t="n">
        <v>2</v>
      </c>
      <c r="L45" s="32" t="n">
        <v>2</v>
      </c>
      <c r="M45" s="32" t="n">
        <v>0</v>
      </c>
      <c r="N45" s="32" t="n">
        <v>1</v>
      </c>
      <c r="O45" s="32" t="n">
        <v>79</v>
      </c>
      <c r="P45" s="32" t="n">
        <v>2</v>
      </c>
      <c r="Q45" s="32" t="n">
        <v>0</v>
      </c>
      <c r="R45" s="32" t="n">
        <v>3</v>
      </c>
      <c r="S45" s="32" t="n">
        <v>74</v>
      </c>
      <c r="T45" s="32" t="n">
        <v>11</v>
      </c>
      <c r="U45" s="27" t="n">
        <v>0</v>
      </c>
      <c r="V45" s="32" t="n">
        <v>11</v>
      </c>
      <c r="W45" s="27" t="n">
        <v>0</v>
      </c>
      <c r="X45" s="32" t="n">
        <v>14</v>
      </c>
      <c r="Y45" s="32" t="n">
        <v>8</v>
      </c>
      <c r="Z45" s="32" t="n">
        <v>6</v>
      </c>
      <c r="AA45" s="32" t="n">
        <v>440</v>
      </c>
      <c r="AB45" s="32" t="n">
        <v>97</v>
      </c>
      <c r="AC45" s="32" t="n">
        <v>167</v>
      </c>
      <c r="AD45" s="32" t="n">
        <v>14</v>
      </c>
      <c r="AE45" s="32" t="n">
        <v>1</v>
      </c>
      <c r="AF45" s="32" t="n">
        <v>128</v>
      </c>
      <c r="AG45" s="32" t="n">
        <v>376</v>
      </c>
    </row>
    <row r="46" s="19" customFormat="true" ht="12.9" hidden="false" customHeight="false" outlineLevel="0" collapsed="false">
      <c r="A46" s="30" t="s">
        <v>114</v>
      </c>
      <c r="B46" s="31" t="n">
        <v>3872</v>
      </c>
      <c r="C46" s="32" t="n">
        <v>1093</v>
      </c>
      <c r="D46" s="32" t="n">
        <v>2</v>
      </c>
      <c r="E46" s="32" t="n">
        <v>889</v>
      </c>
      <c r="F46" s="32" t="n">
        <v>76</v>
      </c>
      <c r="G46" s="32" t="n">
        <v>126</v>
      </c>
      <c r="H46" s="32" t="n">
        <v>385</v>
      </c>
      <c r="I46" s="32" t="n">
        <v>1</v>
      </c>
      <c r="J46" s="32" t="n">
        <v>384</v>
      </c>
      <c r="K46" s="32" t="n">
        <v>23</v>
      </c>
      <c r="L46" s="32" t="n">
        <v>23</v>
      </c>
      <c r="M46" s="32" t="n">
        <v>0</v>
      </c>
      <c r="N46" s="32" t="n">
        <v>4</v>
      </c>
      <c r="O46" s="32" t="n">
        <v>69</v>
      </c>
      <c r="P46" s="32" t="n">
        <v>22</v>
      </c>
      <c r="Q46" s="32" t="n">
        <v>0</v>
      </c>
      <c r="R46" s="32" t="n">
        <v>5</v>
      </c>
      <c r="S46" s="32" t="n">
        <v>42</v>
      </c>
      <c r="T46" s="32" t="n">
        <v>24</v>
      </c>
      <c r="U46" s="27" t="n">
        <v>2</v>
      </c>
      <c r="V46" s="32" t="n">
        <v>22</v>
      </c>
      <c r="W46" s="27" t="n">
        <v>0</v>
      </c>
      <c r="X46" s="32" t="n">
        <v>4</v>
      </c>
      <c r="Y46" s="32" t="n">
        <v>0</v>
      </c>
      <c r="Z46" s="32" t="n">
        <v>4</v>
      </c>
      <c r="AA46" s="32" t="n">
        <v>839</v>
      </c>
      <c r="AB46" s="32" t="n">
        <v>245</v>
      </c>
      <c r="AC46" s="32" t="n">
        <v>369</v>
      </c>
      <c r="AD46" s="32" t="n">
        <v>14</v>
      </c>
      <c r="AE46" s="32" t="n">
        <v>20</v>
      </c>
      <c r="AF46" s="32" t="n">
        <v>197</v>
      </c>
      <c r="AG46" s="32" t="n">
        <v>586</v>
      </c>
    </row>
    <row r="47" s="19" customFormat="true" ht="12.9" hidden="false" customHeight="false" outlineLevel="0" collapsed="false">
      <c r="A47" s="30" t="s">
        <v>115</v>
      </c>
      <c r="B47" s="31" t="n">
        <v>2227</v>
      </c>
      <c r="C47" s="32" t="n">
        <v>744</v>
      </c>
      <c r="D47" s="32" t="n">
        <v>1</v>
      </c>
      <c r="E47" s="32" t="n">
        <v>626</v>
      </c>
      <c r="F47" s="32" t="n">
        <v>53</v>
      </c>
      <c r="G47" s="32" t="n">
        <v>64</v>
      </c>
      <c r="H47" s="32" t="n">
        <v>228</v>
      </c>
      <c r="I47" s="32" t="n">
        <v>1</v>
      </c>
      <c r="J47" s="32" t="n">
        <v>227</v>
      </c>
      <c r="K47" s="32" t="n">
        <v>15</v>
      </c>
      <c r="L47" s="32" t="n">
        <v>15</v>
      </c>
      <c r="M47" s="32" t="n">
        <v>0</v>
      </c>
      <c r="N47" s="32" t="n">
        <v>0</v>
      </c>
      <c r="O47" s="32" t="n">
        <v>11</v>
      </c>
      <c r="P47" s="32" t="n">
        <v>4</v>
      </c>
      <c r="Q47" s="32" t="n">
        <v>0</v>
      </c>
      <c r="R47" s="32" t="n">
        <v>1</v>
      </c>
      <c r="S47" s="32" t="n">
        <v>6</v>
      </c>
      <c r="T47" s="32" t="n">
        <v>15</v>
      </c>
      <c r="U47" s="27" t="n">
        <v>1</v>
      </c>
      <c r="V47" s="32" t="n">
        <v>14</v>
      </c>
      <c r="W47" s="27" t="n">
        <v>0</v>
      </c>
      <c r="X47" s="32" t="n">
        <v>2</v>
      </c>
      <c r="Y47" s="32" t="n">
        <v>0</v>
      </c>
      <c r="Z47" s="32" t="n">
        <v>2</v>
      </c>
      <c r="AA47" s="32" t="n">
        <v>405</v>
      </c>
      <c r="AB47" s="32" t="n">
        <v>137</v>
      </c>
      <c r="AC47" s="32" t="n">
        <v>192</v>
      </c>
      <c r="AD47" s="32" t="n">
        <v>5</v>
      </c>
      <c r="AE47" s="32" t="n">
        <v>18</v>
      </c>
      <c r="AF47" s="32" t="n">
        <v>119</v>
      </c>
      <c r="AG47" s="32" t="n">
        <v>336</v>
      </c>
    </row>
    <row r="48" s="19" customFormat="true" ht="12.9" hidden="false" customHeight="false" outlineLevel="0" collapsed="false">
      <c r="A48" s="30" t="s">
        <v>116</v>
      </c>
      <c r="B48" s="31" t="n">
        <v>1645</v>
      </c>
      <c r="C48" s="32" t="n">
        <v>349</v>
      </c>
      <c r="D48" s="32" t="n">
        <v>1</v>
      </c>
      <c r="E48" s="32" t="n">
        <v>263</v>
      </c>
      <c r="F48" s="32" t="n">
        <v>23</v>
      </c>
      <c r="G48" s="32" t="n">
        <v>62</v>
      </c>
      <c r="H48" s="32" t="n">
        <v>157</v>
      </c>
      <c r="I48" s="32" t="n">
        <v>0</v>
      </c>
      <c r="J48" s="32" t="n">
        <v>157</v>
      </c>
      <c r="K48" s="32" t="n">
        <v>8</v>
      </c>
      <c r="L48" s="32" t="n">
        <v>8</v>
      </c>
      <c r="M48" s="32" t="n">
        <v>0</v>
      </c>
      <c r="N48" s="32" t="n">
        <v>4</v>
      </c>
      <c r="O48" s="32" t="n">
        <v>58</v>
      </c>
      <c r="P48" s="32" t="n">
        <v>18</v>
      </c>
      <c r="Q48" s="32" t="n">
        <v>0</v>
      </c>
      <c r="R48" s="32" t="n">
        <v>4</v>
      </c>
      <c r="S48" s="32" t="n">
        <v>36</v>
      </c>
      <c r="T48" s="32" t="n">
        <v>9</v>
      </c>
      <c r="U48" s="27" t="n">
        <v>1</v>
      </c>
      <c r="V48" s="32" t="n">
        <v>8</v>
      </c>
      <c r="W48" s="27" t="n">
        <v>0</v>
      </c>
      <c r="X48" s="32" t="n">
        <v>2</v>
      </c>
      <c r="Y48" s="32" t="n">
        <v>0</v>
      </c>
      <c r="Z48" s="32" t="n">
        <v>2</v>
      </c>
      <c r="AA48" s="32" t="n">
        <v>434</v>
      </c>
      <c r="AB48" s="32" t="n">
        <v>108</v>
      </c>
      <c r="AC48" s="32" t="n">
        <v>177</v>
      </c>
      <c r="AD48" s="32" t="n">
        <v>9</v>
      </c>
      <c r="AE48" s="32" t="n">
        <v>2</v>
      </c>
      <c r="AF48" s="32" t="n">
        <v>78</v>
      </c>
      <c r="AG48" s="32" t="n">
        <v>250</v>
      </c>
    </row>
    <row r="49" s="19" customFormat="true" ht="12.9" hidden="false" customHeight="false" outlineLevel="0" collapsed="false">
      <c r="A49" s="30" t="s">
        <v>117</v>
      </c>
      <c r="B49" s="31" t="n">
        <v>5932</v>
      </c>
      <c r="C49" s="32" t="n">
        <v>2180</v>
      </c>
      <c r="D49" s="32" t="n">
        <v>0</v>
      </c>
      <c r="E49" s="32" t="n">
        <v>1442</v>
      </c>
      <c r="F49" s="32" t="n">
        <v>244</v>
      </c>
      <c r="G49" s="32" t="n">
        <v>494</v>
      </c>
      <c r="H49" s="32" t="n">
        <v>419</v>
      </c>
      <c r="I49" s="32" t="n">
        <v>0</v>
      </c>
      <c r="J49" s="32" t="n">
        <v>419</v>
      </c>
      <c r="K49" s="32" t="n">
        <v>19</v>
      </c>
      <c r="L49" s="32" t="n">
        <v>18</v>
      </c>
      <c r="M49" s="32" t="n">
        <v>1</v>
      </c>
      <c r="N49" s="32" t="n">
        <v>5</v>
      </c>
      <c r="O49" s="32" t="n">
        <v>180</v>
      </c>
      <c r="P49" s="32" t="n">
        <v>6</v>
      </c>
      <c r="Q49" s="32" t="n">
        <v>0</v>
      </c>
      <c r="R49" s="32" t="n">
        <v>0</v>
      </c>
      <c r="S49" s="32" t="n">
        <v>174</v>
      </c>
      <c r="T49" s="32" t="n">
        <v>34</v>
      </c>
      <c r="U49" s="27" t="n">
        <v>0</v>
      </c>
      <c r="V49" s="32" t="n">
        <v>34</v>
      </c>
      <c r="W49" s="32" t="n">
        <v>0</v>
      </c>
      <c r="X49" s="32" t="n">
        <v>32</v>
      </c>
      <c r="Y49" s="32" t="n">
        <v>11</v>
      </c>
      <c r="Z49" s="32" t="n">
        <v>21</v>
      </c>
      <c r="AA49" s="32" t="n">
        <v>992</v>
      </c>
      <c r="AB49" s="32" t="n">
        <v>186</v>
      </c>
      <c r="AC49" s="32" t="n">
        <v>473</v>
      </c>
      <c r="AD49" s="32" t="n">
        <v>7</v>
      </c>
      <c r="AE49" s="32" t="n">
        <v>45</v>
      </c>
      <c r="AF49" s="32" t="n">
        <v>403</v>
      </c>
      <c r="AG49" s="32" t="n">
        <v>957</v>
      </c>
    </row>
    <row r="50" s="19" customFormat="true" ht="12.9" hidden="false" customHeight="false" outlineLevel="0" collapsed="false">
      <c r="A50" s="30" t="s">
        <v>118</v>
      </c>
      <c r="B50" s="31" t="n">
        <v>3203</v>
      </c>
      <c r="C50" s="32" t="n">
        <v>1342</v>
      </c>
      <c r="D50" s="32" t="n">
        <v>0</v>
      </c>
      <c r="E50" s="32" t="n">
        <v>874</v>
      </c>
      <c r="F50" s="32" t="n">
        <v>181</v>
      </c>
      <c r="G50" s="32" t="n">
        <v>287</v>
      </c>
      <c r="H50" s="32" t="n">
        <v>266</v>
      </c>
      <c r="I50" s="32" t="n">
        <v>0</v>
      </c>
      <c r="J50" s="32" t="n">
        <v>266</v>
      </c>
      <c r="K50" s="32" t="n">
        <v>14</v>
      </c>
      <c r="L50" s="32" t="n">
        <v>14</v>
      </c>
      <c r="M50" s="32" t="n">
        <v>0</v>
      </c>
      <c r="N50" s="32" t="n">
        <v>1</v>
      </c>
      <c r="O50" s="32" t="n">
        <v>14</v>
      </c>
      <c r="P50" s="32" t="n">
        <v>1</v>
      </c>
      <c r="Q50" s="32" t="n">
        <v>0</v>
      </c>
      <c r="R50" s="32" t="n">
        <v>0</v>
      </c>
      <c r="S50" s="32" t="n">
        <v>13</v>
      </c>
      <c r="T50" s="32" t="n">
        <v>19</v>
      </c>
      <c r="U50" s="27" t="n">
        <v>0</v>
      </c>
      <c r="V50" s="32" t="n">
        <v>19</v>
      </c>
      <c r="W50" s="32" t="n">
        <v>0</v>
      </c>
      <c r="X50" s="32" t="n">
        <v>8</v>
      </c>
      <c r="Y50" s="32" t="n">
        <v>5</v>
      </c>
      <c r="Z50" s="32" t="n">
        <v>3</v>
      </c>
      <c r="AA50" s="32" t="n">
        <v>452</v>
      </c>
      <c r="AB50" s="32" t="n">
        <v>112</v>
      </c>
      <c r="AC50" s="32" t="n">
        <v>223</v>
      </c>
      <c r="AD50" s="32" t="n">
        <v>5</v>
      </c>
      <c r="AE50" s="32" t="n">
        <v>44</v>
      </c>
      <c r="AF50" s="32" t="n">
        <v>201</v>
      </c>
      <c r="AG50" s="32" t="n">
        <v>502</v>
      </c>
    </row>
    <row r="51" s="19" customFormat="true" ht="12.9" hidden="false" customHeight="false" outlineLevel="0" collapsed="false">
      <c r="A51" s="30" t="s">
        <v>119</v>
      </c>
      <c r="B51" s="31" t="n">
        <v>2729</v>
      </c>
      <c r="C51" s="32" t="n">
        <v>838</v>
      </c>
      <c r="D51" s="32" t="n">
        <v>0</v>
      </c>
      <c r="E51" s="32" t="n">
        <v>568</v>
      </c>
      <c r="F51" s="32" t="n">
        <v>63</v>
      </c>
      <c r="G51" s="32" t="n">
        <v>207</v>
      </c>
      <c r="H51" s="32" t="n">
        <v>153</v>
      </c>
      <c r="I51" s="32" t="n">
        <v>0</v>
      </c>
      <c r="J51" s="32" t="n">
        <v>153</v>
      </c>
      <c r="K51" s="32" t="n">
        <v>5</v>
      </c>
      <c r="L51" s="32" t="n">
        <v>4</v>
      </c>
      <c r="M51" s="32" t="n">
        <v>1</v>
      </c>
      <c r="N51" s="32" t="n">
        <v>4</v>
      </c>
      <c r="O51" s="32" t="n">
        <v>166</v>
      </c>
      <c r="P51" s="32" t="n">
        <v>5</v>
      </c>
      <c r="Q51" s="32" t="n">
        <v>0</v>
      </c>
      <c r="R51" s="32" t="n">
        <v>0</v>
      </c>
      <c r="S51" s="32" t="n">
        <v>161</v>
      </c>
      <c r="T51" s="32" t="n">
        <v>15</v>
      </c>
      <c r="U51" s="27" t="n">
        <v>0</v>
      </c>
      <c r="V51" s="32" t="n">
        <v>15</v>
      </c>
      <c r="W51" s="32" t="n">
        <v>0</v>
      </c>
      <c r="X51" s="32" t="n">
        <v>24</v>
      </c>
      <c r="Y51" s="32" t="n">
        <v>6</v>
      </c>
      <c r="Z51" s="32" t="n">
        <v>18</v>
      </c>
      <c r="AA51" s="32" t="n">
        <v>540</v>
      </c>
      <c r="AB51" s="32" t="n">
        <v>74</v>
      </c>
      <c r="AC51" s="32" t="n">
        <v>250</v>
      </c>
      <c r="AD51" s="32" t="n">
        <v>2</v>
      </c>
      <c r="AE51" s="32" t="n">
        <v>1</v>
      </c>
      <c r="AF51" s="32" t="n">
        <v>202</v>
      </c>
      <c r="AG51" s="32" t="n">
        <v>455</v>
      </c>
    </row>
    <row r="52" s="19" customFormat="true" ht="12.9" hidden="false" customHeight="false" outlineLevel="0" collapsed="false">
      <c r="A52" s="30" t="s">
        <v>120</v>
      </c>
      <c r="B52" s="31" t="n">
        <v>1462</v>
      </c>
      <c r="C52" s="32" t="n">
        <v>412</v>
      </c>
      <c r="D52" s="32" t="n">
        <v>1</v>
      </c>
      <c r="E52" s="32" t="n">
        <v>260</v>
      </c>
      <c r="F52" s="32" t="n">
        <v>23</v>
      </c>
      <c r="G52" s="32" t="n">
        <v>128</v>
      </c>
      <c r="H52" s="32" t="n">
        <v>127</v>
      </c>
      <c r="I52" s="32" t="n">
        <v>0</v>
      </c>
      <c r="J52" s="32" t="n">
        <v>127</v>
      </c>
      <c r="K52" s="32" t="n">
        <v>6</v>
      </c>
      <c r="L52" s="32" t="n">
        <v>2</v>
      </c>
      <c r="M52" s="32" t="n">
        <v>4</v>
      </c>
      <c r="N52" s="32" t="n">
        <v>0</v>
      </c>
      <c r="O52" s="32" t="n">
        <v>88</v>
      </c>
      <c r="P52" s="32" t="n">
        <v>1</v>
      </c>
      <c r="Q52" s="32" t="n">
        <v>0</v>
      </c>
      <c r="R52" s="32" t="n">
        <v>0</v>
      </c>
      <c r="S52" s="32" t="n">
        <v>87</v>
      </c>
      <c r="T52" s="32" t="n">
        <v>9</v>
      </c>
      <c r="U52" s="27" t="n">
        <v>0</v>
      </c>
      <c r="V52" s="32" t="n">
        <v>9</v>
      </c>
      <c r="W52" s="32" t="n">
        <v>3</v>
      </c>
      <c r="X52" s="32" t="n">
        <v>1</v>
      </c>
      <c r="Y52" s="32" t="n">
        <v>1</v>
      </c>
      <c r="Z52" s="32" t="n">
        <v>0</v>
      </c>
      <c r="AA52" s="32" t="n">
        <v>216</v>
      </c>
      <c r="AB52" s="32" t="n">
        <v>56</v>
      </c>
      <c r="AC52" s="32" t="n">
        <v>120</v>
      </c>
      <c r="AD52" s="32" t="n">
        <v>3</v>
      </c>
      <c r="AE52" s="32" t="n">
        <v>13</v>
      </c>
      <c r="AF52" s="32" t="n">
        <v>106</v>
      </c>
      <c r="AG52" s="32" t="n">
        <v>302</v>
      </c>
    </row>
    <row r="53" s="19" customFormat="true" ht="12.9" hidden="false" customHeight="false" outlineLevel="0" collapsed="false">
      <c r="A53" s="30" t="s">
        <v>121</v>
      </c>
      <c r="B53" s="31" t="n">
        <v>743</v>
      </c>
      <c r="C53" s="32" t="n">
        <v>270</v>
      </c>
      <c r="D53" s="32" t="n">
        <v>1</v>
      </c>
      <c r="E53" s="32" t="n">
        <v>169</v>
      </c>
      <c r="F53" s="32" t="n">
        <v>20</v>
      </c>
      <c r="G53" s="32" t="n">
        <v>80</v>
      </c>
      <c r="H53" s="32" t="n">
        <v>72</v>
      </c>
      <c r="I53" s="32" t="n">
        <v>0</v>
      </c>
      <c r="J53" s="32" t="n">
        <v>72</v>
      </c>
      <c r="K53" s="32" t="n">
        <v>3</v>
      </c>
      <c r="L53" s="32" t="n">
        <v>2</v>
      </c>
      <c r="M53" s="32" t="n">
        <v>1</v>
      </c>
      <c r="N53" s="32" t="n">
        <v>0</v>
      </c>
      <c r="O53" s="32" t="n">
        <v>13</v>
      </c>
      <c r="P53" s="32" t="n">
        <v>0</v>
      </c>
      <c r="Q53" s="32" t="n">
        <v>0</v>
      </c>
      <c r="R53" s="32" t="n">
        <v>0</v>
      </c>
      <c r="S53" s="32" t="n">
        <v>13</v>
      </c>
      <c r="T53" s="32" t="n">
        <v>6</v>
      </c>
      <c r="U53" s="27" t="n">
        <v>0</v>
      </c>
      <c r="V53" s="32" t="n">
        <v>6</v>
      </c>
      <c r="W53" s="32" t="n">
        <v>2</v>
      </c>
      <c r="X53" s="32" t="n">
        <v>0</v>
      </c>
      <c r="Y53" s="32" t="n">
        <v>0</v>
      </c>
      <c r="Z53" s="32" t="n">
        <v>0</v>
      </c>
      <c r="AA53" s="32" t="n">
        <v>87</v>
      </c>
      <c r="AB53" s="32" t="n">
        <v>26</v>
      </c>
      <c r="AC53" s="32" t="n">
        <v>55</v>
      </c>
      <c r="AD53" s="32" t="n">
        <v>0</v>
      </c>
      <c r="AE53" s="32" t="n">
        <v>12</v>
      </c>
      <c r="AF53" s="32" t="n">
        <v>51</v>
      </c>
      <c r="AG53" s="32" t="n">
        <v>146</v>
      </c>
    </row>
    <row r="54" s="19" customFormat="true" ht="12.9" hidden="false" customHeight="false" outlineLevel="0" collapsed="false">
      <c r="A54" s="30" t="s">
        <v>122</v>
      </c>
      <c r="B54" s="31" t="n">
        <v>719</v>
      </c>
      <c r="C54" s="32" t="n">
        <v>142</v>
      </c>
      <c r="D54" s="32" t="n">
        <v>0</v>
      </c>
      <c r="E54" s="32" t="n">
        <v>91</v>
      </c>
      <c r="F54" s="32" t="n">
        <v>3</v>
      </c>
      <c r="G54" s="32" t="n">
        <v>48</v>
      </c>
      <c r="H54" s="32" t="n">
        <v>55</v>
      </c>
      <c r="I54" s="32" t="n">
        <v>0</v>
      </c>
      <c r="J54" s="32" t="n">
        <v>55</v>
      </c>
      <c r="K54" s="32" t="n">
        <v>3</v>
      </c>
      <c r="L54" s="32" t="n">
        <v>0</v>
      </c>
      <c r="M54" s="32" t="n">
        <v>3</v>
      </c>
      <c r="N54" s="32" t="n">
        <v>0</v>
      </c>
      <c r="O54" s="32" t="n">
        <v>75</v>
      </c>
      <c r="P54" s="32" t="n">
        <v>1</v>
      </c>
      <c r="Q54" s="32" t="n">
        <v>0</v>
      </c>
      <c r="R54" s="32" t="n">
        <v>0</v>
      </c>
      <c r="S54" s="32" t="n">
        <v>74</v>
      </c>
      <c r="T54" s="32" t="n">
        <v>3</v>
      </c>
      <c r="U54" s="27" t="n">
        <v>0</v>
      </c>
      <c r="V54" s="32" t="n">
        <v>3</v>
      </c>
      <c r="W54" s="32" t="n">
        <v>1</v>
      </c>
      <c r="X54" s="32" t="n">
        <v>1</v>
      </c>
      <c r="Y54" s="32" t="n">
        <v>1</v>
      </c>
      <c r="Z54" s="32" t="n">
        <v>0</v>
      </c>
      <c r="AA54" s="32" t="n">
        <v>129</v>
      </c>
      <c r="AB54" s="32" t="n">
        <v>30</v>
      </c>
      <c r="AC54" s="32" t="n">
        <v>65</v>
      </c>
      <c r="AD54" s="32" t="n">
        <v>3</v>
      </c>
      <c r="AE54" s="32" t="n">
        <v>1</v>
      </c>
      <c r="AF54" s="32" t="n">
        <v>55</v>
      </c>
      <c r="AG54" s="32" t="n">
        <v>156</v>
      </c>
    </row>
    <row r="55" s="19" customFormat="true" ht="12.9" hidden="false" customHeight="false" outlineLevel="0" collapsed="false">
      <c r="A55" s="30" t="s">
        <v>123</v>
      </c>
      <c r="B55" s="31" t="n">
        <v>3204</v>
      </c>
      <c r="C55" s="32" t="n">
        <v>1041</v>
      </c>
      <c r="D55" s="32" t="n">
        <v>0</v>
      </c>
      <c r="E55" s="32" t="n">
        <v>816</v>
      </c>
      <c r="F55" s="32" t="n">
        <v>77</v>
      </c>
      <c r="G55" s="32" t="n">
        <v>148</v>
      </c>
      <c r="H55" s="32" t="n">
        <v>220</v>
      </c>
      <c r="I55" s="32" t="n">
        <v>1</v>
      </c>
      <c r="J55" s="32" t="n">
        <v>219</v>
      </c>
      <c r="K55" s="32" t="n">
        <v>25</v>
      </c>
      <c r="L55" s="32" t="n">
        <v>24</v>
      </c>
      <c r="M55" s="32" t="n">
        <v>1</v>
      </c>
      <c r="N55" s="32" t="n">
        <v>0</v>
      </c>
      <c r="O55" s="32" t="n">
        <v>138</v>
      </c>
      <c r="P55" s="32" t="n">
        <v>15</v>
      </c>
      <c r="Q55" s="32" t="n">
        <v>1</v>
      </c>
      <c r="R55" s="32" t="n">
        <v>2</v>
      </c>
      <c r="S55" s="32" t="n">
        <v>120</v>
      </c>
      <c r="T55" s="32" t="n">
        <v>14</v>
      </c>
      <c r="U55" s="27" t="n">
        <v>0</v>
      </c>
      <c r="V55" s="32" t="n">
        <v>14</v>
      </c>
      <c r="W55" s="32" t="n">
        <v>0</v>
      </c>
      <c r="X55" s="32" t="n">
        <v>13</v>
      </c>
      <c r="Y55" s="32" t="n">
        <v>10</v>
      </c>
      <c r="Z55" s="32" t="n">
        <v>3</v>
      </c>
      <c r="AA55" s="32" t="n">
        <v>713</v>
      </c>
      <c r="AB55" s="32" t="n">
        <v>145</v>
      </c>
      <c r="AC55" s="32" t="n">
        <v>192</v>
      </c>
      <c r="AD55" s="32" t="n">
        <v>9</v>
      </c>
      <c r="AE55" s="32" t="n">
        <v>41</v>
      </c>
      <c r="AF55" s="32" t="n">
        <v>66</v>
      </c>
      <c r="AG55" s="32" t="n">
        <v>587</v>
      </c>
    </row>
    <row r="56" s="19" customFormat="true" ht="12.9" hidden="false" customHeight="false" outlineLevel="0" collapsed="false">
      <c r="A56" s="30" t="s">
        <v>124</v>
      </c>
      <c r="B56" s="31" t="n">
        <v>1660</v>
      </c>
      <c r="C56" s="32" t="n">
        <v>621</v>
      </c>
      <c r="D56" s="32" t="n">
        <v>0</v>
      </c>
      <c r="E56" s="32" t="n">
        <v>489</v>
      </c>
      <c r="F56" s="32" t="n">
        <v>59</v>
      </c>
      <c r="G56" s="32" t="n">
        <v>73</v>
      </c>
      <c r="H56" s="32" t="n">
        <v>126</v>
      </c>
      <c r="I56" s="32" t="n">
        <v>1</v>
      </c>
      <c r="J56" s="32" t="n">
        <v>125</v>
      </c>
      <c r="K56" s="32" t="n">
        <v>25</v>
      </c>
      <c r="L56" s="32" t="n">
        <v>24</v>
      </c>
      <c r="M56" s="32" t="n">
        <v>1</v>
      </c>
      <c r="N56" s="32" t="n">
        <v>0</v>
      </c>
      <c r="O56" s="32" t="n">
        <v>13</v>
      </c>
      <c r="P56" s="32" t="n">
        <v>0</v>
      </c>
      <c r="Q56" s="32" t="n">
        <v>0</v>
      </c>
      <c r="R56" s="32" t="n">
        <v>0</v>
      </c>
      <c r="S56" s="32" t="n">
        <v>13</v>
      </c>
      <c r="T56" s="32" t="n">
        <v>8</v>
      </c>
      <c r="U56" s="27" t="n">
        <v>0</v>
      </c>
      <c r="V56" s="32" t="n">
        <v>8</v>
      </c>
      <c r="W56" s="32" t="n">
        <v>0</v>
      </c>
      <c r="X56" s="32" t="n">
        <v>7</v>
      </c>
      <c r="Y56" s="32" t="n">
        <v>5</v>
      </c>
      <c r="Z56" s="32" t="n">
        <v>2</v>
      </c>
      <c r="AA56" s="32" t="n">
        <v>291</v>
      </c>
      <c r="AB56" s="32" t="n">
        <v>94</v>
      </c>
      <c r="AC56" s="32" t="n">
        <v>94</v>
      </c>
      <c r="AD56" s="32" t="n">
        <v>4</v>
      </c>
      <c r="AE56" s="32" t="n">
        <v>39</v>
      </c>
      <c r="AF56" s="32" t="n">
        <v>32</v>
      </c>
      <c r="AG56" s="32" t="n">
        <v>306</v>
      </c>
    </row>
    <row r="57" s="19" customFormat="true" ht="12.9" hidden="false" customHeight="false" outlineLevel="0" collapsed="false">
      <c r="A57" s="30" t="s">
        <v>125</v>
      </c>
      <c r="B57" s="31" t="n">
        <v>1544</v>
      </c>
      <c r="C57" s="32" t="n">
        <v>420</v>
      </c>
      <c r="D57" s="32" t="n">
        <v>0</v>
      </c>
      <c r="E57" s="32" t="n">
        <v>327</v>
      </c>
      <c r="F57" s="32" t="n">
        <v>18</v>
      </c>
      <c r="G57" s="32" t="n">
        <v>75</v>
      </c>
      <c r="H57" s="32" t="n">
        <v>94</v>
      </c>
      <c r="I57" s="32" t="n">
        <v>0</v>
      </c>
      <c r="J57" s="32" t="n">
        <v>94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125</v>
      </c>
      <c r="P57" s="32" t="n">
        <v>15</v>
      </c>
      <c r="Q57" s="32" t="n">
        <v>1</v>
      </c>
      <c r="R57" s="32" t="n">
        <v>2</v>
      </c>
      <c r="S57" s="32" t="n">
        <v>107</v>
      </c>
      <c r="T57" s="32" t="n">
        <v>6</v>
      </c>
      <c r="U57" s="27" t="n">
        <v>0</v>
      </c>
      <c r="V57" s="32" t="n">
        <v>6</v>
      </c>
      <c r="W57" s="32" t="n">
        <v>0</v>
      </c>
      <c r="X57" s="32" t="n">
        <v>6</v>
      </c>
      <c r="Y57" s="32" t="n">
        <v>5</v>
      </c>
      <c r="Z57" s="32" t="n">
        <v>1</v>
      </c>
      <c r="AA57" s="32" t="n">
        <v>422</v>
      </c>
      <c r="AB57" s="32" t="n">
        <v>51</v>
      </c>
      <c r="AC57" s="32" t="n">
        <v>98</v>
      </c>
      <c r="AD57" s="32" t="n">
        <v>5</v>
      </c>
      <c r="AE57" s="32" t="n">
        <v>2</v>
      </c>
      <c r="AF57" s="32" t="n">
        <v>34</v>
      </c>
      <c r="AG57" s="32" t="n">
        <v>281</v>
      </c>
    </row>
    <row r="58" s="19" customFormat="true" ht="12.9" hidden="false" customHeight="false" outlineLevel="0" collapsed="false">
      <c r="A58" s="30" t="s">
        <v>126</v>
      </c>
      <c r="B58" s="31" t="n">
        <v>665</v>
      </c>
      <c r="C58" s="32" t="n">
        <v>165</v>
      </c>
      <c r="D58" s="32" t="n">
        <v>1</v>
      </c>
      <c r="E58" s="32" t="n">
        <v>132</v>
      </c>
      <c r="F58" s="32" t="n">
        <v>8</v>
      </c>
      <c r="G58" s="32" t="n">
        <v>24</v>
      </c>
      <c r="H58" s="32" t="n">
        <v>86</v>
      </c>
      <c r="I58" s="32" t="n">
        <v>0</v>
      </c>
      <c r="J58" s="32" t="n">
        <v>86</v>
      </c>
      <c r="K58" s="32" t="n">
        <v>1</v>
      </c>
      <c r="L58" s="32" t="n">
        <v>0</v>
      </c>
      <c r="M58" s="32" t="n">
        <v>1</v>
      </c>
      <c r="N58" s="32" t="n">
        <v>0</v>
      </c>
      <c r="O58" s="32" t="n">
        <v>9</v>
      </c>
      <c r="P58" s="32" t="n">
        <v>5</v>
      </c>
      <c r="Q58" s="32" t="n">
        <v>0</v>
      </c>
      <c r="R58" s="32" t="n">
        <v>0</v>
      </c>
      <c r="S58" s="32" t="n">
        <v>4</v>
      </c>
      <c r="T58" s="32" t="n">
        <v>0</v>
      </c>
      <c r="U58" s="27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52</v>
      </c>
      <c r="AB58" s="32" t="n">
        <v>37</v>
      </c>
      <c r="AC58" s="32" t="n">
        <v>45</v>
      </c>
      <c r="AD58" s="32" t="n">
        <v>2</v>
      </c>
      <c r="AE58" s="32" t="n">
        <v>16</v>
      </c>
      <c r="AF58" s="32" t="n">
        <v>14</v>
      </c>
      <c r="AG58" s="32" t="n">
        <v>138</v>
      </c>
    </row>
    <row r="59" s="19" customFormat="true" ht="12.9" hidden="false" customHeight="false" outlineLevel="0" collapsed="false">
      <c r="A59" s="30" t="s">
        <v>127</v>
      </c>
      <c r="B59" s="31" t="n">
        <v>383</v>
      </c>
      <c r="C59" s="32" t="n">
        <v>106</v>
      </c>
      <c r="D59" s="32" t="n">
        <v>1</v>
      </c>
      <c r="E59" s="32" t="n">
        <v>81</v>
      </c>
      <c r="F59" s="32" t="n">
        <v>7</v>
      </c>
      <c r="G59" s="32" t="n">
        <v>17</v>
      </c>
      <c r="H59" s="32" t="n">
        <v>50</v>
      </c>
      <c r="I59" s="32" t="n">
        <v>0</v>
      </c>
      <c r="J59" s="32" t="n">
        <v>5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27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82</v>
      </c>
      <c r="AB59" s="32" t="n">
        <v>22</v>
      </c>
      <c r="AC59" s="32" t="n">
        <v>19</v>
      </c>
      <c r="AD59" s="32" t="n">
        <v>1</v>
      </c>
      <c r="AE59" s="32" t="n">
        <v>14</v>
      </c>
      <c r="AF59" s="32" t="n">
        <v>8</v>
      </c>
      <c r="AG59" s="32" t="n">
        <v>81</v>
      </c>
    </row>
    <row r="60" s="19" customFormat="true" ht="12.9" hidden="false" customHeight="false" outlineLevel="0" collapsed="false">
      <c r="A60" s="30" t="s">
        <v>128</v>
      </c>
      <c r="B60" s="31" t="n">
        <v>282</v>
      </c>
      <c r="C60" s="32" t="n">
        <v>59</v>
      </c>
      <c r="D60" s="32" t="n">
        <v>0</v>
      </c>
      <c r="E60" s="32" t="n">
        <v>51</v>
      </c>
      <c r="F60" s="32" t="n">
        <v>1</v>
      </c>
      <c r="G60" s="32" t="n">
        <v>7</v>
      </c>
      <c r="H60" s="32" t="n">
        <v>36</v>
      </c>
      <c r="I60" s="32" t="n">
        <v>0</v>
      </c>
      <c r="J60" s="32" t="n">
        <v>36</v>
      </c>
      <c r="K60" s="32" t="n">
        <v>1</v>
      </c>
      <c r="L60" s="32" t="n">
        <v>0</v>
      </c>
      <c r="M60" s="32" t="n">
        <v>1</v>
      </c>
      <c r="N60" s="32" t="n">
        <v>0</v>
      </c>
      <c r="O60" s="32" t="n">
        <v>9</v>
      </c>
      <c r="P60" s="32" t="n">
        <v>5</v>
      </c>
      <c r="Q60" s="32" t="n">
        <v>0</v>
      </c>
      <c r="R60" s="32" t="n">
        <v>0</v>
      </c>
      <c r="S60" s="32" t="n">
        <v>4</v>
      </c>
      <c r="T60" s="32" t="n">
        <v>0</v>
      </c>
      <c r="U60" s="27" t="n">
        <v>0</v>
      </c>
      <c r="V60" s="27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70</v>
      </c>
      <c r="AB60" s="32" t="n">
        <v>15</v>
      </c>
      <c r="AC60" s="32" t="n">
        <v>26</v>
      </c>
      <c r="AD60" s="32" t="n">
        <v>1</v>
      </c>
      <c r="AE60" s="32" t="n">
        <v>2</v>
      </c>
      <c r="AF60" s="32" t="n">
        <v>6</v>
      </c>
      <c r="AG60" s="32" t="n">
        <v>57</v>
      </c>
    </row>
    <row r="61" s="19" customFormat="true" ht="12.9" hidden="false" customHeight="false" outlineLevel="0" collapsed="false">
      <c r="A61" s="30" t="s">
        <v>129</v>
      </c>
      <c r="B61" s="31" t="n">
        <v>3397</v>
      </c>
      <c r="C61" s="32" t="n">
        <v>913</v>
      </c>
      <c r="D61" s="32" t="n">
        <v>1</v>
      </c>
      <c r="E61" s="32" t="n">
        <v>641</v>
      </c>
      <c r="F61" s="32" t="n">
        <v>26</v>
      </c>
      <c r="G61" s="32" t="n">
        <v>245</v>
      </c>
      <c r="H61" s="32" t="n">
        <v>401</v>
      </c>
      <c r="I61" s="32" t="n">
        <v>2</v>
      </c>
      <c r="J61" s="32" t="n">
        <v>399</v>
      </c>
      <c r="K61" s="32" t="n">
        <v>19</v>
      </c>
      <c r="L61" s="32" t="n">
        <v>18</v>
      </c>
      <c r="M61" s="32" t="n">
        <v>1</v>
      </c>
      <c r="N61" s="32" t="n">
        <v>2</v>
      </c>
      <c r="O61" s="32" t="n">
        <v>118</v>
      </c>
      <c r="P61" s="32" t="n">
        <v>24</v>
      </c>
      <c r="Q61" s="32" t="n">
        <v>0</v>
      </c>
      <c r="R61" s="32" t="n">
        <v>0</v>
      </c>
      <c r="S61" s="32" t="n">
        <v>94</v>
      </c>
      <c r="T61" s="32" t="n">
        <v>15</v>
      </c>
      <c r="U61" s="27" t="n">
        <v>0</v>
      </c>
      <c r="V61" s="32" t="n">
        <v>15</v>
      </c>
      <c r="W61" s="32" t="n">
        <v>0</v>
      </c>
      <c r="X61" s="32" t="n">
        <v>14</v>
      </c>
      <c r="Y61" s="32" t="n">
        <v>11</v>
      </c>
      <c r="Z61" s="32" t="n">
        <v>3</v>
      </c>
      <c r="AA61" s="32" t="n">
        <v>658</v>
      </c>
      <c r="AB61" s="32" t="n">
        <v>125</v>
      </c>
      <c r="AC61" s="32" t="n">
        <v>324</v>
      </c>
      <c r="AD61" s="32" t="n">
        <v>11</v>
      </c>
      <c r="AE61" s="32" t="n">
        <v>58</v>
      </c>
      <c r="AF61" s="32" t="n">
        <v>145</v>
      </c>
      <c r="AG61" s="32" t="n">
        <v>594</v>
      </c>
    </row>
    <row r="62" s="19" customFormat="true" ht="12.9" hidden="false" customHeight="false" outlineLevel="0" collapsed="false">
      <c r="A62" s="30" t="s">
        <v>130</v>
      </c>
      <c r="B62" s="31" t="n">
        <v>1913</v>
      </c>
      <c r="C62" s="32" t="n">
        <v>589</v>
      </c>
      <c r="D62" s="32" t="n">
        <v>1</v>
      </c>
      <c r="E62" s="32" t="n">
        <v>396</v>
      </c>
      <c r="F62" s="32" t="n">
        <v>23</v>
      </c>
      <c r="G62" s="32" t="n">
        <v>169</v>
      </c>
      <c r="H62" s="32" t="n">
        <v>244</v>
      </c>
      <c r="I62" s="32" t="n">
        <v>2</v>
      </c>
      <c r="J62" s="32" t="n">
        <v>242</v>
      </c>
      <c r="K62" s="32" t="n">
        <v>16</v>
      </c>
      <c r="L62" s="32" t="n">
        <v>15</v>
      </c>
      <c r="M62" s="32" t="n">
        <v>1</v>
      </c>
      <c r="N62" s="32" t="n">
        <v>1</v>
      </c>
      <c r="O62" s="32" t="n">
        <v>15</v>
      </c>
      <c r="P62" s="32" t="n">
        <v>1</v>
      </c>
      <c r="Q62" s="32" t="n">
        <v>0</v>
      </c>
      <c r="R62" s="32" t="n">
        <v>0</v>
      </c>
      <c r="S62" s="32" t="n">
        <v>14</v>
      </c>
      <c r="T62" s="32" t="n">
        <v>14</v>
      </c>
      <c r="U62" s="27" t="n">
        <v>0</v>
      </c>
      <c r="V62" s="32" t="n">
        <v>14</v>
      </c>
      <c r="W62" s="32" t="n">
        <v>0</v>
      </c>
      <c r="X62" s="32" t="n">
        <v>7</v>
      </c>
      <c r="Y62" s="32" t="n">
        <v>6</v>
      </c>
      <c r="Z62" s="32" t="n">
        <v>1</v>
      </c>
      <c r="AA62" s="32" t="n">
        <v>325</v>
      </c>
      <c r="AB62" s="32" t="n">
        <v>67</v>
      </c>
      <c r="AC62" s="32" t="n">
        <v>181</v>
      </c>
      <c r="AD62" s="32" t="n">
        <v>2</v>
      </c>
      <c r="AE62" s="32" t="n">
        <v>52</v>
      </c>
      <c r="AF62" s="32" t="n">
        <v>76</v>
      </c>
      <c r="AG62" s="32" t="n">
        <v>324</v>
      </c>
    </row>
    <row r="63" s="19" customFormat="true" ht="12.9" hidden="false" customHeight="false" outlineLevel="0" collapsed="false">
      <c r="A63" s="30" t="s">
        <v>131</v>
      </c>
      <c r="B63" s="31" t="n">
        <v>1484</v>
      </c>
      <c r="C63" s="32" t="n">
        <v>324</v>
      </c>
      <c r="D63" s="32" t="n">
        <v>0</v>
      </c>
      <c r="E63" s="32" t="n">
        <v>245</v>
      </c>
      <c r="F63" s="32" t="n">
        <v>3</v>
      </c>
      <c r="G63" s="32" t="n">
        <v>76</v>
      </c>
      <c r="H63" s="32" t="n">
        <v>157</v>
      </c>
      <c r="I63" s="32" t="n">
        <v>0</v>
      </c>
      <c r="J63" s="32" t="n">
        <v>157</v>
      </c>
      <c r="K63" s="32" t="n">
        <v>3</v>
      </c>
      <c r="L63" s="32" t="n">
        <v>3</v>
      </c>
      <c r="M63" s="32" t="n">
        <v>0</v>
      </c>
      <c r="N63" s="32" t="n">
        <v>1</v>
      </c>
      <c r="O63" s="32" t="n">
        <v>103</v>
      </c>
      <c r="P63" s="32" t="n">
        <v>23</v>
      </c>
      <c r="Q63" s="32" t="n">
        <v>0</v>
      </c>
      <c r="R63" s="32" t="n">
        <v>0</v>
      </c>
      <c r="S63" s="32" t="n">
        <v>80</v>
      </c>
      <c r="T63" s="32" t="n">
        <v>1</v>
      </c>
      <c r="U63" s="27" t="n">
        <v>0</v>
      </c>
      <c r="V63" s="32" t="n">
        <v>1</v>
      </c>
      <c r="W63" s="32" t="n">
        <v>0</v>
      </c>
      <c r="X63" s="32" t="n">
        <v>7</v>
      </c>
      <c r="Y63" s="32" t="n">
        <v>5</v>
      </c>
      <c r="Z63" s="32" t="n">
        <v>2</v>
      </c>
      <c r="AA63" s="32" t="n">
        <v>333</v>
      </c>
      <c r="AB63" s="32" t="n">
        <v>58</v>
      </c>
      <c r="AC63" s="32" t="n">
        <v>143</v>
      </c>
      <c r="AD63" s="32" t="n">
        <v>9</v>
      </c>
      <c r="AE63" s="32" t="n">
        <v>6</v>
      </c>
      <c r="AF63" s="32" t="n">
        <v>69</v>
      </c>
      <c r="AG63" s="32" t="n">
        <v>270</v>
      </c>
    </row>
    <row r="64" s="19" customFormat="true" ht="12.9" hidden="false" customHeight="false" outlineLevel="0" collapsed="false">
      <c r="A64" s="30" t="s">
        <v>132</v>
      </c>
      <c r="B64" s="31" t="n">
        <v>3757</v>
      </c>
      <c r="C64" s="32" t="n">
        <v>1260</v>
      </c>
      <c r="D64" s="32" t="n">
        <v>1</v>
      </c>
      <c r="E64" s="32" t="n">
        <v>732</v>
      </c>
      <c r="F64" s="32" t="n">
        <v>119</v>
      </c>
      <c r="G64" s="32" t="n">
        <v>408</v>
      </c>
      <c r="H64" s="32" t="n">
        <v>327</v>
      </c>
      <c r="I64" s="32" t="n">
        <v>1</v>
      </c>
      <c r="J64" s="32" t="n">
        <v>326</v>
      </c>
      <c r="K64" s="32" t="n">
        <v>8</v>
      </c>
      <c r="L64" s="32" t="n">
        <v>8</v>
      </c>
      <c r="M64" s="32" t="n">
        <v>0</v>
      </c>
      <c r="N64" s="32" t="n">
        <v>5</v>
      </c>
      <c r="O64" s="32" t="n">
        <v>105</v>
      </c>
      <c r="P64" s="32" t="n">
        <v>3</v>
      </c>
      <c r="Q64" s="32" t="n">
        <v>0</v>
      </c>
      <c r="R64" s="32" t="n">
        <v>14</v>
      </c>
      <c r="S64" s="32" t="n">
        <v>88</v>
      </c>
      <c r="T64" s="32" t="n">
        <v>75</v>
      </c>
      <c r="U64" s="27" t="n">
        <v>0</v>
      </c>
      <c r="V64" s="32" t="n">
        <v>75</v>
      </c>
      <c r="W64" s="32" t="n">
        <v>0</v>
      </c>
      <c r="X64" s="32" t="n">
        <v>13</v>
      </c>
      <c r="Y64" s="32" t="n">
        <v>3</v>
      </c>
      <c r="Z64" s="32" t="n">
        <v>10</v>
      </c>
      <c r="AA64" s="32" t="n">
        <v>807</v>
      </c>
      <c r="AB64" s="32" t="n">
        <v>128</v>
      </c>
      <c r="AC64" s="32" t="n">
        <v>282</v>
      </c>
      <c r="AD64" s="32" t="n">
        <v>15</v>
      </c>
      <c r="AE64" s="32" t="n">
        <v>24</v>
      </c>
      <c r="AF64" s="32" t="n">
        <v>51</v>
      </c>
      <c r="AG64" s="32" t="n">
        <v>657</v>
      </c>
    </row>
    <row r="65" s="19" customFormat="true" ht="12.9" hidden="false" customHeight="false" outlineLevel="0" collapsed="false">
      <c r="A65" s="30" t="s">
        <v>133</v>
      </c>
      <c r="B65" s="31" t="n">
        <v>2101</v>
      </c>
      <c r="C65" s="32" t="n">
        <v>795</v>
      </c>
      <c r="D65" s="32" t="n">
        <v>1</v>
      </c>
      <c r="E65" s="32" t="n">
        <v>426</v>
      </c>
      <c r="F65" s="32" t="n">
        <v>97</v>
      </c>
      <c r="G65" s="32" t="n">
        <v>271</v>
      </c>
      <c r="H65" s="32" t="n">
        <v>194</v>
      </c>
      <c r="I65" s="32" t="n">
        <v>1</v>
      </c>
      <c r="J65" s="32" t="n">
        <v>193</v>
      </c>
      <c r="K65" s="32" t="n">
        <v>6</v>
      </c>
      <c r="L65" s="32" t="n">
        <v>6</v>
      </c>
      <c r="M65" s="32" t="n">
        <v>0</v>
      </c>
      <c r="N65" s="32" t="n">
        <v>1</v>
      </c>
      <c r="O65" s="32" t="n">
        <v>4</v>
      </c>
      <c r="P65" s="32" t="n">
        <v>0</v>
      </c>
      <c r="Q65" s="32" t="n">
        <v>0</v>
      </c>
      <c r="R65" s="32" t="n">
        <v>1</v>
      </c>
      <c r="S65" s="32" t="n">
        <v>3</v>
      </c>
      <c r="T65" s="32" t="n">
        <v>56</v>
      </c>
      <c r="U65" s="27" t="n">
        <v>0</v>
      </c>
      <c r="V65" s="32" t="n">
        <v>56</v>
      </c>
      <c r="W65" s="32" t="n">
        <v>0</v>
      </c>
      <c r="X65" s="32" t="n">
        <v>3</v>
      </c>
      <c r="Y65" s="32" t="n">
        <v>2</v>
      </c>
      <c r="Z65" s="32" t="n">
        <v>1</v>
      </c>
      <c r="AA65" s="32" t="n">
        <v>374</v>
      </c>
      <c r="AB65" s="32" t="n">
        <v>84</v>
      </c>
      <c r="AC65" s="32" t="n">
        <v>126</v>
      </c>
      <c r="AD65" s="32" t="n">
        <v>9</v>
      </c>
      <c r="AE65" s="32" t="n">
        <v>23</v>
      </c>
      <c r="AF65" s="32" t="n">
        <v>27</v>
      </c>
      <c r="AG65" s="32" t="n">
        <v>399</v>
      </c>
    </row>
    <row r="66" s="19" customFormat="true" ht="12.9" hidden="false" customHeight="false" outlineLevel="0" collapsed="false">
      <c r="A66" s="30" t="s">
        <v>134</v>
      </c>
      <c r="B66" s="31" t="n">
        <v>1656</v>
      </c>
      <c r="C66" s="32" t="n">
        <v>465</v>
      </c>
      <c r="D66" s="32" t="n">
        <v>0</v>
      </c>
      <c r="E66" s="32" t="n">
        <v>306</v>
      </c>
      <c r="F66" s="32" t="n">
        <v>22</v>
      </c>
      <c r="G66" s="32" t="n">
        <v>137</v>
      </c>
      <c r="H66" s="32" t="n">
        <v>133</v>
      </c>
      <c r="I66" s="32" t="n">
        <v>0</v>
      </c>
      <c r="J66" s="32" t="n">
        <v>133</v>
      </c>
      <c r="K66" s="32" t="n">
        <v>2</v>
      </c>
      <c r="L66" s="32" t="n">
        <v>2</v>
      </c>
      <c r="M66" s="32" t="n">
        <v>0</v>
      </c>
      <c r="N66" s="32" t="n">
        <v>4</v>
      </c>
      <c r="O66" s="32" t="n">
        <v>101</v>
      </c>
      <c r="P66" s="32" t="n">
        <v>3</v>
      </c>
      <c r="Q66" s="32" t="n">
        <v>0</v>
      </c>
      <c r="R66" s="32" t="n">
        <v>13</v>
      </c>
      <c r="S66" s="32" t="n">
        <v>85</v>
      </c>
      <c r="T66" s="32" t="n">
        <v>19</v>
      </c>
      <c r="U66" s="27" t="n">
        <v>0</v>
      </c>
      <c r="V66" s="32" t="n">
        <v>19</v>
      </c>
      <c r="W66" s="32" t="n">
        <v>0</v>
      </c>
      <c r="X66" s="32" t="n">
        <v>10</v>
      </c>
      <c r="Y66" s="32" t="n">
        <v>1</v>
      </c>
      <c r="Z66" s="32" t="n">
        <v>9</v>
      </c>
      <c r="AA66" s="32" t="n">
        <v>433</v>
      </c>
      <c r="AB66" s="32" t="n">
        <v>44</v>
      </c>
      <c r="AC66" s="32" t="n">
        <v>156</v>
      </c>
      <c r="AD66" s="32" t="n">
        <v>6</v>
      </c>
      <c r="AE66" s="32" t="n">
        <v>1</v>
      </c>
      <c r="AF66" s="32" t="n">
        <v>24</v>
      </c>
      <c r="AG66" s="32" t="n">
        <v>258</v>
      </c>
    </row>
    <row r="67" s="19" customFormat="true" ht="12.9" hidden="false" customHeight="false" outlineLevel="0" collapsed="false">
      <c r="A67" s="30" t="s">
        <v>135</v>
      </c>
      <c r="B67" s="31" t="n">
        <v>2205</v>
      </c>
      <c r="C67" s="32" t="n">
        <v>829</v>
      </c>
      <c r="D67" s="32" t="n">
        <v>0</v>
      </c>
      <c r="E67" s="32" t="n">
        <v>638</v>
      </c>
      <c r="F67" s="32" t="n">
        <v>77</v>
      </c>
      <c r="G67" s="32" t="n">
        <v>114</v>
      </c>
      <c r="H67" s="32" t="n">
        <v>254</v>
      </c>
      <c r="I67" s="32" t="n">
        <v>0</v>
      </c>
      <c r="J67" s="32" t="n">
        <v>254</v>
      </c>
      <c r="K67" s="32" t="n">
        <v>3</v>
      </c>
      <c r="L67" s="32" t="n">
        <v>3</v>
      </c>
      <c r="M67" s="32" t="n">
        <v>0</v>
      </c>
      <c r="N67" s="32" t="n">
        <v>1</v>
      </c>
      <c r="O67" s="32" t="n">
        <v>44</v>
      </c>
      <c r="P67" s="32" t="n">
        <v>20</v>
      </c>
      <c r="Q67" s="32" t="n">
        <v>0</v>
      </c>
      <c r="R67" s="32" t="n">
        <v>0</v>
      </c>
      <c r="S67" s="32" t="n">
        <v>24</v>
      </c>
      <c r="T67" s="32" t="n">
        <v>6</v>
      </c>
      <c r="U67" s="27" t="n">
        <v>0</v>
      </c>
      <c r="V67" s="32" t="n">
        <v>6</v>
      </c>
      <c r="W67" s="32" t="n">
        <v>0</v>
      </c>
      <c r="X67" s="32" t="n">
        <v>6</v>
      </c>
      <c r="Y67" s="32" t="n">
        <v>6</v>
      </c>
      <c r="Z67" s="32" t="n">
        <v>0</v>
      </c>
      <c r="AA67" s="32" t="n">
        <v>402</v>
      </c>
      <c r="AB67" s="32" t="n">
        <v>104</v>
      </c>
      <c r="AC67" s="32" t="n">
        <v>11</v>
      </c>
      <c r="AD67" s="32" t="n">
        <v>6</v>
      </c>
      <c r="AE67" s="32" t="n">
        <v>16</v>
      </c>
      <c r="AF67" s="32" t="n">
        <v>80</v>
      </c>
      <c r="AG67" s="32" t="n">
        <v>443</v>
      </c>
    </row>
    <row r="68" s="19" customFormat="true" ht="12.9" hidden="false" customHeight="false" outlineLevel="0" collapsed="false">
      <c r="A68" s="30" t="s">
        <v>136</v>
      </c>
      <c r="B68" s="31" t="n">
        <v>1175</v>
      </c>
      <c r="C68" s="32" t="n">
        <v>485</v>
      </c>
      <c r="D68" s="32" t="n">
        <v>0</v>
      </c>
      <c r="E68" s="32" t="n">
        <v>363</v>
      </c>
      <c r="F68" s="32" t="n">
        <v>52</v>
      </c>
      <c r="G68" s="32" t="n">
        <v>70</v>
      </c>
      <c r="H68" s="32" t="n">
        <v>124</v>
      </c>
      <c r="I68" s="32" t="n">
        <v>0</v>
      </c>
      <c r="J68" s="32" t="n">
        <v>124</v>
      </c>
      <c r="K68" s="32" t="n">
        <v>3</v>
      </c>
      <c r="L68" s="32" t="n">
        <v>3</v>
      </c>
      <c r="M68" s="32" t="n">
        <v>0</v>
      </c>
      <c r="N68" s="32" t="n">
        <v>0</v>
      </c>
      <c r="O68" s="32" t="n">
        <v>1</v>
      </c>
      <c r="P68" s="32" t="n">
        <v>1</v>
      </c>
      <c r="Q68" s="32" t="n">
        <v>0</v>
      </c>
      <c r="R68" s="32" t="n">
        <v>0</v>
      </c>
      <c r="S68" s="32" t="n">
        <v>0</v>
      </c>
      <c r="T68" s="32" t="n">
        <v>3</v>
      </c>
      <c r="U68" s="27" t="n">
        <v>0</v>
      </c>
      <c r="V68" s="32" t="n">
        <v>3</v>
      </c>
      <c r="W68" s="32" t="n">
        <v>0</v>
      </c>
      <c r="X68" s="32" t="n">
        <v>2</v>
      </c>
      <c r="Y68" s="32" t="n">
        <v>2</v>
      </c>
      <c r="Z68" s="32" t="n">
        <v>0</v>
      </c>
      <c r="AA68" s="32" t="n">
        <v>200</v>
      </c>
      <c r="AB68" s="32" t="n">
        <v>51</v>
      </c>
      <c r="AC68" s="32" t="n">
        <v>4</v>
      </c>
      <c r="AD68" s="32" t="n">
        <v>3</v>
      </c>
      <c r="AE68" s="32" t="n">
        <v>14</v>
      </c>
      <c r="AF68" s="32" t="n">
        <v>39</v>
      </c>
      <c r="AG68" s="32" t="n">
        <v>246</v>
      </c>
    </row>
    <row r="69" s="19" customFormat="true" ht="12.9" hidden="false" customHeight="false" outlineLevel="0" collapsed="false">
      <c r="A69" s="30" t="s">
        <v>137</v>
      </c>
      <c r="B69" s="31" t="n">
        <v>1030</v>
      </c>
      <c r="C69" s="32" t="n">
        <v>344</v>
      </c>
      <c r="D69" s="32" t="n">
        <v>0</v>
      </c>
      <c r="E69" s="32" t="n">
        <v>275</v>
      </c>
      <c r="F69" s="32" t="n">
        <v>25</v>
      </c>
      <c r="G69" s="32" t="n">
        <v>44</v>
      </c>
      <c r="H69" s="32" t="n">
        <v>130</v>
      </c>
      <c r="I69" s="32" t="n">
        <v>0</v>
      </c>
      <c r="J69" s="32" t="n">
        <v>130</v>
      </c>
      <c r="K69" s="32" t="n">
        <v>0</v>
      </c>
      <c r="L69" s="32" t="n">
        <v>0</v>
      </c>
      <c r="M69" s="32" t="n">
        <v>0</v>
      </c>
      <c r="N69" s="32" t="n">
        <v>1</v>
      </c>
      <c r="O69" s="32" t="n">
        <v>43</v>
      </c>
      <c r="P69" s="32" t="n">
        <v>19</v>
      </c>
      <c r="Q69" s="32" t="n">
        <v>0</v>
      </c>
      <c r="R69" s="32" t="n">
        <v>0</v>
      </c>
      <c r="S69" s="32" t="n">
        <v>24</v>
      </c>
      <c r="T69" s="32" t="n">
        <v>3</v>
      </c>
      <c r="U69" s="27" t="n">
        <v>0</v>
      </c>
      <c r="V69" s="32" t="n">
        <v>3</v>
      </c>
      <c r="W69" s="32" t="n">
        <v>0</v>
      </c>
      <c r="X69" s="32" t="n">
        <v>4</v>
      </c>
      <c r="Y69" s="32" t="n">
        <v>4</v>
      </c>
      <c r="Z69" s="32" t="n">
        <v>0</v>
      </c>
      <c r="AA69" s="32" t="n">
        <v>202</v>
      </c>
      <c r="AB69" s="32" t="n">
        <v>53</v>
      </c>
      <c r="AC69" s="32" t="n">
        <v>7</v>
      </c>
      <c r="AD69" s="32" t="n">
        <v>3</v>
      </c>
      <c r="AE69" s="32" t="n">
        <v>2</v>
      </c>
      <c r="AF69" s="32" t="n">
        <v>41</v>
      </c>
      <c r="AG69" s="32" t="n">
        <v>197</v>
      </c>
    </row>
    <row r="70" s="28" customFormat="true" ht="12.9" hidden="false" customHeight="false" outlineLevel="0" collapsed="false">
      <c r="A70" s="25" t="s">
        <v>138</v>
      </c>
      <c r="B70" s="29" t="n">
        <v>2668</v>
      </c>
      <c r="C70" s="27" t="n">
        <v>578</v>
      </c>
      <c r="D70" s="27" t="n">
        <v>3</v>
      </c>
      <c r="E70" s="27" t="n">
        <v>524</v>
      </c>
      <c r="F70" s="27" t="n">
        <v>12</v>
      </c>
      <c r="G70" s="27" t="n">
        <v>39</v>
      </c>
      <c r="H70" s="27" t="n">
        <v>158</v>
      </c>
      <c r="I70" s="27" t="n">
        <v>0</v>
      </c>
      <c r="J70" s="27" t="n">
        <v>158</v>
      </c>
      <c r="K70" s="27" t="n">
        <v>12</v>
      </c>
      <c r="L70" s="27" t="n">
        <v>9</v>
      </c>
      <c r="M70" s="27" t="n">
        <v>3</v>
      </c>
      <c r="N70" s="27" t="n">
        <v>0</v>
      </c>
      <c r="O70" s="27" t="n">
        <v>7</v>
      </c>
      <c r="P70" s="27" t="n">
        <v>1</v>
      </c>
      <c r="Q70" s="32" t="n">
        <v>0</v>
      </c>
      <c r="R70" s="27" t="n">
        <v>0</v>
      </c>
      <c r="S70" s="27" t="n">
        <v>6</v>
      </c>
      <c r="T70" s="27" t="n">
        <v>1</v>
      </c>
      <c r="U70" s="27" t="n">
        <v>0</v>
      </c>
      <c r="V70" s="27" t="n">
        <v>1</v>
      </c>
      <c r="W70" s="27" t="n">
        <v>0</v>
      </c>
      <c r="X70" s="27" t="n">
        <v>5</v>
      </c>
      <c r="Y70" s="27" t="n">
        <v>1</v>
      </c>
      <c r="Z70" s="27" t="n">
        <v>4</v>
      </c>
      <c r="AA70" s="27" t="n">
        <v>169</v>
      </c>
      <c r="AB70" s="27" t="n">
        <v>70</v>
      </c>
      <c r="AC70" s="27" t="n">
        <v>634</v>
      </c>
      <c r="AD70" s="27" t="n">
        <v>2</v>
      </c>
      <c r="AE70" s="27" t="n">
        <v>26</v>
      </c>
      <c r="AF70" s="27" t="n">
        <v>312</v>
      </c>
      <c r="AG70" s="27" t="n">
        <v>694</v>
      </c>
    </row>
    <row r="71" s="28" customFormat="true" ht="12.9" hidden="false" customHeight="false" outlineLevel="0" collapsed="false">
      <c r="A71" s="25" t="s">
        <v>139</v>
      </c>
      <c r="B71" s="29" t="n">
        <v>1683</v>
      </c>
      <c r="C71" s="27" t="n">
        <v>362</v>
      </c>
      <c r="D71" s="27" t="n">
        <v>3</v>
      </c>
      <c r="E71" s="27" t="n">
        <v>322</v>
      </c>
      <c r="F71" s="27" t="n">
        <v>9</v>
      </c>
      <c r="G71" s="27" t="n">
        <v>28</v>
      </c>
      <c r="H71" s="27" t="n">
        <v>103</v>
      </c>
      <c r="I71" s="27" t="n">
        <v>0</v>
      </c>
      <c r="J71" s="27" t="n">
        <v>103</v>
      </c>
      <c r="K71" s="27" t="n">
        <v>9</v>
      </c>
      <c r="L71" s="27" t="n">
        <v>7</v>
      </c>
      <c r="M71" s="27" t="n">
        <v>2</v>
      </c>
      <c r="N71" s="27" t="n">
        <v>0</v>
      </c>
      <c r="O71" s="27" t="n">
        <v>1</v>
      </c>
      <c r="P71" s="27" t="n">
        <v>0</v>
      </c>
      <c r="Q71" s="32" t="n">
        <v>0</v>
      </c>
      <c r="R71" s="27" t="n">
        <v>0</v>
      </c>
      <c r="S71" s="27" t="n">
        <v>1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3</v>
      </c>
      <c r="Y71" s="27" t="n">
        <v>0</v>
      </c>
      <c r="Z71" s="27" t="n">
        <v>3</v>
      </c>
      <c r="AA71" s="27" t="n">
        <v>90</v>
      </c>
      <c r="AB71" s="27" t="n">
        <v>45</v>
      </c>
      <c r="AC71" s="27" t="n">
        <v>376</v>
      </c>
      <c r="AD71" s="27" t="n">
        <v>0</v>
      </c>
      <c r="AE71" s="27" t="n">
        <v>20</v>
      </c>
      <c r="AF71" s="27" t="n">
        <v>249</v>
      </c>
      <c r="AG71" s="27" t="n">
        <v>425</v>
      </c>
    </row>
    <row r="72" s="28" customFormat="true" ht="12.9" hidden="false" customHeight="false" outlineLevel="0" collapsed="false">
      <c r="A72" s="25" t="s">
        <v>140</v>
      </c>
      <c r="B72" s="29" t="n">
        <v>985</v>
      </c>
      <c r="C72" s="27" t="n">
        <v>216</v>
      </c>
      <c r="D72" s="27" t="n">
        <v>0</v>
      </c>
      <c r="E72" s="27" t="n">
        <v>202</v>
      </c>
      <c r="F72" s="27" t="n">
        <v>3</v>
      </c>
      <c r="G72" s="27" t="n">
        <v>11</v>
      </c>
      <c r="H72" s="27" t="n">
        <v>55</v>
      </c>
      <c r="I72" s="27" t="n">
        <v>0</v>
      </c>
      <c r="J72" s="27" t="n">
        <v>55</v>
      </c>
      <c r="K72" s="27" t="n">
        <v>3</v>
      </c>
      <c r="L72" s="27" t="n">
        <v>2</v>
      </c>
      <c r="M72" s="27" t="n">
        <v>1</v>
      </c>
      <c r="N72" s="27" t="n">
        <v>0</v>
      </c>
      <c r="O72" s="27" t="n">
        <v>6</v>
      </c>
      <c r="P72" s="27" t="n">
        <v>1</v>
      </c>
      <c r="Q72" s="32" t="n">
        <v>0</v>
      </c>
      <c r="R72" s="27" t="n">
        <v>0</v>
      </c>
      <c r="S72" s="27" t="n">
        <v>5</v>
      </c>
      <c r="T72" s="27" t="n">
        <v>1</v>
      </c>
      <c r="U72" s="27" t="n">
        <v>0</v>
      </c>
      <c r="V72" s="27" t="n">
        <v>1</v>
      </c>
      <c r="W72" s="27" t="n">
        <v>0</v>
      </c>
      <c r="X72" s="27" t="n">
        <v>2</v>
      </c>
      <c r="Y72" s="27" t="n">
        <v>1</v>
      </c>
      <c r="Z72" s="27" t="n">
        <v>1</v>
      </c>
      <c r="AA72" s="27" t="n">
        <v>79</v>
      </c>
      <c r="AB72" s="27" t="n">
        <v>25</v>
      </c>
      <c r="AC72" s="27" t="n">
        <v>258</v>
      </c>
      <c r="AD72" s="27" t="n">
        <v>2</v>
      </c>
      <c r="AE72" s="27" t="n">
        <v>6</v>
      </c>
      <c r="AF72" s="27" t="n">
        <v>63</v>
      </c>
      <c r="AG72" s="27" t="n">
        <v>269</v>
      </c>
    </row>
    <row r="73" s="28" customFormat="true" ht="12.9" hidden="false" customHeight="false" outlineLevel="0" collapsed="false">
      <c r="A73" s="25" t="s">
        <v>141</v>
      </c>
      <c r="B73" s="29" t="n">
        <v>716</v>
      </c>
      <c r="C73" s="27" t="n">
        <v>128</v>
      </c>
      <c r="D73" s="27" t="n">
        <v>1</v>
      </c>
      <c r="E73" s="27" t="n">
        <v>96</v>
      </c>
      <c r="F73" s="27" t="n">
        <v>5</v>
      </c>
      <c r="G73" s="27" t="n">
        <v>26</v>
      </c>
      <c r="H73" s="27" t="n">
        <v>90</v>
      </c>
      <c r="I73" s="27" t="n">
        <v>0</v>
      </c>
      <c r="J73" s="27" t="n">
        <v>90</v>
      </c>
      <c r="K73" s="27" t="n">
        <v>2</v>
      </c>
      <c r="L73" s="27" t="n">
        <v>1</v>
      </c>
      <c r="M73" s="27" t="n">
        <v>1</v>
      </c>
      <c r="N73" s="27" t="n">
        <v>0</v>
      </c>
      <c r="O73" s="27" t="n">
        <v>13</v>
      </c>
      <c r="P73" s="27" t="n">
        <v>9</v>
      </c>
      <c r="Q73" s="27" t="n">
        <v>0</v>
      </c>
      <c r="R73" s="27" t="n">
        <v>0</v>
      </c>
      <c r="S73" s="27" t="n">
        <v>4</v>
      </c>
      <c r="T73" s="27" t="n">
        <v>6</v>
      </c>
      <c r="U73" s="27" t="n">
        <v>0</v>
      </c>
      <c r="V73" s="27" t="n">
        <v>6</v>
      </c>
      <c r="W73" s="27" t="n">
        <v>0</v>
      </c>
      <c r="X73" s="27" t="n">
        <v>2</v>
      </c>
      <c r="Y73" s="27" t="n">
        <v>0</v>
      </c>
      <c r="Z73" s="27" t="n">
        <v>2</v>
      </c>
      <c r="AA73" s="27" t="n">
        <v>207</v>
      </c>
      <c r="AB73" s="27" t="n">
        <v>15</v>
      </c>
      <c r="AC73" s="27" t="n">
        <v>71</v>
      </c>
      <c r="AD73" s="27" t="n">
        <v>0</v>
      </c>
      <c r="AE73" s="27" t="n">
        <v>5</v>
      </c>
      <c r="AF73" s="27" t="n">
        <v>14</v>
      </c>
      <c r="AG73" s="27" t="n">
        <v>163</v>
      </c>
    </row>
    <row r="74" s="28" customFormat="true" ht="12.9" hidden="false" customHeight="false" outlineLevel="0" collapsed="false">
      <c r="A74" s="25" t="s">
        <v>142</v>
      </c>
      <c r="B74" s="29" t="n">
        <v>416</v>
      </c>
      <c r="C74" s="27" t="n">
        <v>88</v>
      </c>
      <c r="D74" s="27" t="n">
        <v>1</v>
      </c>
      <c r="E74" s="27" t="n">
        <v>65</v>
      </c>
      <c r="F74" s="27" t="n">
        <v>4</v>
      </c>
      <c r="G74" s="27" t="n">
        <v>18</v>
      </c>
      <c r="H74" s="27" t="n">
        <v>57</v>
      </c>
      <c r="I74" s="27" t="n">
        <v>0</v>
      </c>
      <c r="J74" s="27" t="n">
        <v>57</v>
      </c>
      <c r="K74" s="27" t="n">
        <v>1</v>
      </c>
      <c r="L74" s="27" t="n">
        <v>1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5</v>
      </c>
      <c r="U74" s="27" t="n">
        <v>0</v>
      </c>
      <c r="V74" s="27" t="n">
        <v>5</v>
      </c>
      <c r="W74" s="27" t="n">
        <v>0</v>
      </c>
      <c r="X74" s="27" t="n">
        <v>1</v>
      </c>
      <c r="Y74" s="27" t="n">
        <v>0</v>
      </c>
      <c r="Z74" s="27" t="n">
        <v>1</v>
      </c>
      <c r="AA74" s="27" t="n">
        <v>105</v>
      </c>
      <c r="AB74" s="27" t="n">
        <v>9</v>
      </c>
      <c r="AC74" s="27" t="n">
        <v>34</v>
      </c>
      <c r="AD74" s="27" t="n">
        <v>0</v>
      </c>
      <c r="AE74" s="27" t="n">
        <v>4</v>
      </c>
      <c r="AF74" s="27" t="n">
        <v>9</v>
      </c>
      <c r="AG74" s="27" t="n">
        <v>103</v>
      </c>
    </row>
    <row r="75" s="28" customFormat="true" ht="12.9" hidden="false" customHeight="false" outlineLevel="0" collapsed="false">
      <c r="A75" s="25" t="s">
        <v>143</v>
      </c>
      <c r="B75" s="29" t="n">
        <v>300</v>
      </c>
      <c r="C75" s="27" t="n">
        <v>40</v>
      </c>
      <c r="D75" s="27" t="n">
        <v>0</v>
      </c>
      <c r="E75" s="27" t="n">
        <v>31</v>
      </c>
      <c r="F75" s="27" t="n">
        <v>1</v>
      </c>
      <c r="G75" s="27" t="n">
        <v>8</v>
      </c>
      <c r="H75" s="27" t="n">
        <v>33</v>
      </c>
      <c r="I75" s="27" t="n">
        <v>0</v>
      </c>
      <c r="J75" s="27" t="n">
        <v>33</v>
      </c>
      <c r="K75" s="27" t="n">
        <v>1</v>
      </c>
      <c r="L75" s="27" t="n">
        <v>0</v>
      </c>
      <c r="M75" s="27" t="n">
        <v>1</v>
      </c>
      <c r="N75" s="27" t="n">
        <v>0</v>
      </c>
      <c r="O75" s="27" t="n">
        <v>13</v>
      </c>
      <c r="P75" s="27" t="n">
        <v>9</v>
      </c>
      <c r="Q75" s="27" t="n">
        <v>0</v>
      </c>
      <c r="R75" s="27" t="n">
        <v>0</v>
      </c>
      <c r="S75" s="27" t="n">
        <v>4</v>
      </c>
      <c r="T75" s="27" t="n">
        <v>1</v>
      </c>
      <c r="U75" s="27" t="n">
        <v>0</v>
      </c>
      <c r="V75" s="27" t="n">
        <v>1</v>
      </c>
      <c r="W75" s="27" t="n">
        <v>0</v>
      </c>
      <c r="X75" s="27" t="n">
        <v>1</v>
      </c>
      <c r="Y75" s="27" t="n">
        <v>0</v>
      </c>
      <c r="Z75" s="27" t="n">
        <v>1</v>
      </c>
      <c r="AA75" s="27" t="n">
        <v>102</v>
      </c>
      <c r="AB75" s="27" t="n">
        <v>6</v>
      </c>
      <c r="AC75" s="27" t="n">
        <v>37</v>
      </c>
      <c r="AD75" s="27" t="n">
        <v>0</v>
      </c>
      <c r="AE75" s="27" t="n">
        <v>1</v>
      </c>
      <c r="AF75" s="27" t="n">
        <v>5</v>
      </c>
      <c r="AG75" s="27" t="n">
        <v>60</v>
      </c>
    </row>
    <row r="76" s="19" customFormat="true" ht="12.9" hidden="false" customHeight="false" outlineLevel="0" collapsed="false">
      <c r="A76" s="30" t="s">
        <v>144</v>
      </c>
      <c r="B76" s="31" t="n">
        <v>658</v>
      </c>
      <c r="C76" s="32" t="n">
        <v>116</v>
      </c>
      <c r="D76" s="32" t="n">
        <v>1</v>
      </c>
      <c r="E76" s="32" t="n">
        <v>85</v>
      </c>
      <c r="F76" s="27" t="n">
        <v>5</v>
      </c>
      <c r="G76" s="32" t="n">
        <v>25</v>
      </c>
      <c r="H76" s="32" t="n">
        <v>82</v>
      </c>
      <c r="I76" s="27" t="n">
        <v>0</v>
      </c>
      <c r="J76" s="32" t="n">
        <v>82</v>
      </c>
      <c r="K76" s="32" t="n">
        <v>2</v>
      </c>
      <c r="L76" s="32" t="n">
        <v>1</v>
      </c>
      <c r="M76" s="32" t="n">
        <v>1</v>
      </c>
      <c r="N76" s="27" t="n">
        <v>0</v>
      </c>
      <c r="O76" s="32" t="n">
        <v>13</v>
      </c>
      <c r="P76" s="32" t="n">
        <v>9</v>
      </c>
      <c r="Q76" s="32" t="n">
        <v>0</v>
      </c>
      <c r="R76" s="32" t="n">
        <v>0</v>
      </c>
      <c r="S76" s="32" t="n">
        <v>4</v>
      </c>
      <c r="T76" s="32" t="n">
        <v>6</v>
      </c>
      <c r="U76" s="27" t="n">
        <v>0</v>
      </c>
      <c r="V76" s="32" t="n">
        <v>6</v>
      </c>
      <c r="W76" s="27" t="n">
        <v>0</v>
      </c>
      <c r="X76" s="27" t="n">
        <v>2</v>
      </c>
      <c r="Y76" s="27" t="n">
        <v>0</v>
      </c>
      <c r="Z76" s="27" t="n">
        <v>2</v>
      </c>
      <c r="AA76" s="32" t="n">
        <v>192</v>
      </c>
      <c r="AB76" s="32" t="n">
        <v>14</v>
      </c>
      <c r="AC76" s="32" t="n">
        <v>68</v>
      </c>
      <c r="AD76" s="32" t="n">
        <v>0</v>
      </c>
      <c r="AE76" s="32" t="n">
        <v>4</v>
      </c>
      <c r="AF76" s="32" t="n">
        <v>11</v>
      </c>
      <c r="AG76" s="32" t="n">
        <v>148</v>
      </c>
    </row>
    <row r="77" s="19" customFormat="true" ht="12.9" hidden="false" customHeight="false" outlineLevel="0" collapsed="false">
      <c r="A77" s="30" t="s">
        <v>145</v>
      </c>
      <c r="B77" s="31" t="n">
        <v>383</v>
      </c>
      <c r="C77" s="32" t="n">
        <v>81</v>
      </c>
      <c r="D77" s="32" t="n">
        <v>1</v>
      </c>
      <c r="E77" s="32" t="n">
        <v>59</v>
      </c>
      <c r="F77" s="27" t="n">
        <v>4</v>
      </c>
      <c r="G77" s="32" t="n">
        <v>17</v>
      </c>
      <c r="H77" s="32" t="n">
        <v>52</v>
      </c>
      <c r="I77" s="27" t="n">
        <v>0</v>
      </c>
      <c r="J77" s="32" t="n">
        <v>52</v>
      </c>
      <c r="K77" s="32" t="n">
        <v>1</v>
      </c>
      <c r="L77" s="32" t="n">
        <v>1</v>
      </c>
      <c r="M77" s="32" t="n">
        <v>0</v>
      </c>
      <c r="N77" s="27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5</v>
      </c>
      <c r="U77" s="27" t="n">
        <v>0</v>
      </c>
      <c r="V77" s="32" t="n">
        <v>5</v>
      </c>
      <c r="W77" s="27" t="n">
        <v>0</v>
      </c>
      <c r="X77" s="27" t="n">
        <v>1</v>
      </c>
      <c r="Y77" s="27" t="n">
        <v>0</v>
      </c>
      <c r="Z77" s="27" t="n">
        <v>1</v>
      </c>
      <c r="AA77" s="32" t="n">
        <v>98</v>
      </c>
      <c r="AB77" s="32" t="n">
        <v>9</v>
      </c>
      <c r="AC77" s="32" t="n">
        <v>33</v>
      </c>
      <c r="AD77" s="32" t="n">
        <v>0</v>
      </c>
      <c r="AE77" s="32" t="n">
        <v>4</v>
      </c>
      <c r="AF77" s="32" t="n">
        <v>7</v>
      </c>
      <c r="AG77" s="32" t="n">
        <v>92</v>
      </c>
    </row>
    <row r="78" s="19" customFormat="true" ht="12.9" hidden="false" customHeight="false" outlineLevel="0" collapsed="false">
      <c r="A78" s="30" t="s">
        <v>146</v>
      </c>
      <c r="B78" s="31" t="n">
        <v>275</v>
      </c>
      <c r="C78" s="32" t="n">
        <v>35</v>
      </c>
      <c r="D78" s="32" t="n">
        <v>0</v>
      </c>
      <c r="E78" s="32" t="n">
        <v>26</v>
      </c>
      <c r="F78" s="27" t="n">
        <v>1</v>
      </c>
      <c r="G78" s="32" t="n">
        <v>8</v>
      </c>
      <c r="H78" s="32" t="n">
        <v>30</v>
      </c>
      <c r="I78" s="27" t="n">
        <v>0</v>
      </c>
      <c r="J78" s="32" t="n">
        <v>30</v>
      </c>
      <c r="K78" s="32" t="n">
        <v>1</v>
      </c>
      <c r="L78" s="32" t="n">
        <v>0</v>
      </c>
      <c r="M78" s="32" t="n">
        <v>1</v>
      </c>
      <c r="N78" s="27" t="n">
        <v>0</v>
      </c>
      <c r="O78" s="32" t="n">
        <v>13</v>
      </c>
      <c r="P78" s="32" t="n">
        <v>9</v>
      </c>
      <c r="Q78" s="32" t="n">
        <v>0</v>
      </c>
      <c r="R78" s="32" t="n">
        <v>0</v>
      </c>
      <c r="S78" s="32" t="n">
        <v>4</v>
      </c>
      <c r="T78" s="32" t="n">
        <v>1</v>
      </c>
      <c r="U78" s="27" t="n">
        <v>0</v>
      </c>
      <c r="V78" s="32" t="n">
        <v>1</v>
      </c>
      <c r="W78" s="27" t="n">
        <v>0</v>
      </c>
      <c r="X78" s="27" t="n">
        <v>1</v>
      </c>
      <c r="Y78" s="27" t="n">
        <v>0</v>
      </c>
      <c r="Z78" s="27" t="n">
        <v>1</v>
      </c>
      <c r="AA78" s="32" t="n">
        <v>94</v>
      </c>
      <c r="AB78" s="32" t="n">
        <v>5</v>
      </c>
      <c r="AC78" s="32" t="n">
        <v>35</v>
      </c>
      <c r="AD78" s="32" t="n">
        <v>0</v>
      </c>
      <c r="AE78" s="32" t="n">
        <v>0</v>
      </c>
      <c r="AF78" s="32" t="n">
        <v>4</v>
      </c>
      <c r="AG78" s="32" t="n">
        <v>56</v>
      </c>
    </row>
    <row r="79" s="19" customFormat="true" ht="12.9" hidden="false" customHeight="false" outlineLevel="0" collapsed="false">
      <c r="A79" s="30" t="s">
        <v>147</v>
      </c>
      <c r="B79" s="31" t="n">
        <v>58</v>
      </c>
      <c r="C79" s="32" t="n">
        <v>12</v>
      </c>
      <c r="D79" s="32" t="n">
        <v>0</v>
      </c>
      <c r="E79" s="32" t="n">
        <v>11</v>
      </c>
      <c r="F79" s="27" t="n">
        <v>0</v>
      </c>
      <c r="G79" s="32" t="n">
        <v>1</v>
      </c>
      <c r="H79" s="32" t="n">
        <v>8</v>
      </c>
      <c r="I79" s="27" t="n">
        <v>0</v>
      </c>
      <c r="J79" s="32" t="n">
        <v>8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32" t="n">
        <v>15</v>
      </c>
      <c r="AB79" s="32" t="n">
        <v>1</v>
      </c>
      <c r="AC79" s="32" t="n">
        <v>3</v>
      </c>
      <c r="AD79" s="32" t="n">
        <v>0</v>
      </c>
      <c r="AE79" s="32" t="n">
        <v>1</v>
      </c>
      <c r="AF79" s="32" t="n">
        <v>3</v>
      </c>
      <c r="AG79" s="32" t="n">
        <v>15</v>
      </c>
    </row>
    <row r="80" s="19" customFormat="true" ht="12.9" hidden="false" customHeight="false" outlineLevel="0" collapsed="false">
      <c r="A80" s="33" t="s">
        <v>148</v>
      </c>
      <c r="B80" s="31" t="n">
        <v>33</v>
      </c>
      <c r="C80" s="34" t="n">
        <v>7</v>
      </c>
      <c r="D80" s="34" t="n">
        <v>0</v>
      </c>
      <c r="E80" s="34" t="n">
        <v>6</v>
      </c>
      <c r="F80" s="27" t="n">
        <v>0</v>
      </c>
      <c r="G80" s="34" t="n">
        <v>1</v>
      </c>
      <c r="H80" s="34" t="n">
        <v>5</v>
      </c>
      <c r="I80" s="27" t="n">
        <v>0</v>
      </c>
      <c r="J80" s="34" t="n">
        <v>5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34" t="n">
        <v>7</v>
      </c>
      <c r="AB80" s="34" t="n">
        <v>0</v>
      </c>
      <c r="AC80" s="34" t="n">
        <v>1</v>
      </c>
      <c r="AD80" s="34" t="n">
        <v>0</v>
      </c>
      <c r="AE80" s="34" t="n">
        <v>0</v>
      </c>
      <c r="AF80" s="34" t="n">
        <v>2</v>
      </c>
      <c r="AG80" s="34" t="n">
        <v>11</v>
      </c>
    </row>
    <row r="81" s="19" customFormat="true" ht="12.9" hidden="false" customHeight="false" outlineLevel="0" collapsed="false">
      <c r="A81" s="35" t="s">
        <v>149</v>
      </c>
      <c r="B81" s="36" t="n">
        <v>25</v>
      </c>
      <c r="C81" s="37" t="n">
        <v>5</v>
      </c>
      <c r="D81" s="37" t="n">
        <v>0</v>
      </c>
      <c r="E81" s="37" t="n">
        <v>5</v>
      </c>
      <c r="F81" s="37" t="n">
        <v>0</v>
      </c>
      <c r="G81" s="37" t="n">
        <v>0</v>
      </c>
      <c r="H81" s="37" t="n">
        <v>3</v>
      </c>
      <c r="I81" s="37" t="n">
        <v>0</v>
      </c>
      <c r="J81" s="37" t="n">
        <v>3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8</v>
      </c>
      <c r="AB81" s="37" t="n">
        <v>1</v>
      </c>
      <c r="AC81" s="37" t="n">
        <v>2</v>
      </c>
      <c r="AD81" s="37" t="n">
        <v>0</v>
      </c>
      <c r="AE81" s="37" t="n">
        <v>1</v>
      </c>
      <c r="AF81" s="37" t="n">
        <v>1</v>
      </c>
      <c r="AG81" s="37" t="n">
        <v>4</v>
      </c>
    </row>
    <row r="82" customFormat="false" ht="17" hidden="false" customHeight="false" outlineLevel="0" collapsed="false">
      <c r="A82" s="16" t="s">
        <v>150</v>
      </c>
    </row>
    <row r="84" customFormat="false" ht="17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</row>
    <row r="85" customFormat="false" ht="17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</row>
    <row r="86" customFormat="false" ht="17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33907</v>
      </c>
      <c r="C4" s="40" t="n">
        <v>104089</v>
      </c>
      <c r="D4" s="40" t="n">
        <v>135</v>
      </c>
      <c r="E4" s="40" t="n">
        <v>64993</v>
      </c>
      <c r="F4" s="40" t="n">
        <v>8615</v>
      </c>
      <c r="G4" s="40" t="n">
        <v>30346</v>
      </c>
      <c r="H4" s="40" t="n">
        <v>15246</v>
      </c>
      <c r="I4" s="40" t="n">
        <v>42</v>
      </c>
      <c r="J4" s="40" t="n">
        <v>15204</v>
      </c>
      <c r="K4" s="40" t="n">
        <v>949</v>
      </c>
      <c r="L4" s="40" t="n">
        <v>821</v>
      </c>
      <c r="M4" s="40" t="n">
        <v>128</v>
      </c>
      <c r="N4" s="40" t="n">
        <v>185</v>
      </c>
      <c r="O4" s="40" t="n">
        <v>4385</v>
      </c>
      <c r="P4" s="40" t="n">
        <v>1143</v>
      </c>
      <c r="Q4" s="40" t="n">
        <v>66</v>
      </c>
      <c r="R4" s="40" t="n">
        <v>351</v>
      </c>
      <c r="S4" s="40" t="n">
        <v>2825</v>
      </c>
      <c r="T4" s="40" t="n">
        <v>1537</v>
      </c>
      <c r="U4" s="40" t="n">
        <v>1</v>
      </c>
      <c r="V4" s="40" t="n">
        <v>1536</v>
      </c>
      <c r="W4" s="40" t="n">
        <v>19</v>
      </c>
      <c r="X4" s="40" t="n">
        <v>1430</v>
      </c>
      <c r="Y4" s="40" t="n">
        <v>695</v>
      </c>
      <c r="Z4" s="40" t="n">
        <v>735</v>
      </c>
      <c r="AA4" s="40" t="n">
        <v>27871</v>
      </c>
      <c r="AB4" s="40" t="n">
        <v>6753</v>
      </c>
      <c r="AC4" s="40" t="n">
        <v>13622</v>
      </c>
      <c r="AD4" s="40" t="n">
        <v>712</v>
      </c>
      <c r="AE4" s="40" t="n">
        <v>1271</v>
      </c>
      <c r="AF4" s="40" t="n">
        <v>10903</v>
      </c>
      <c r="AG4" s="40" t="n">
        <v>44935</v>
      </c>
    </row>
    <row r="5" customFormat="false" ht="17" hidden="false" customHeight="false" outlineLevel="0" collapsed="false">
      <c r="A5" s="19" t="s">
        <v>193</v>
      </c>
      <c r="B5" s="41" t="n">
        <v>136220</v>
      </c>
      <c r="C5" s="40" t="n">
        <v>63792</v>
      </c>
      <c r="D5" s="40" t="n">
        <v>89</v>
      </c>
      <c r="E5" s="40" t="n">
        <v>38405</v>
      </c>
      <c r="F5" s="40" t="n">
        <v>6590</v>
      </c>
      <c r="G5" s="40" t="n">
        <v>18708</v>
      </c>
      <c r="H5" s="40" t="n">
        <v>9570</v>
      </c>
      <c r="I5" s="40" t="n">
        <v>32</v>
      </c>
      <c r="J5" s="40" t="n">
        <v>9538</v>
      </c>
      <c r="K5" s="40" t="n">
        <v>732</v>
      </c>
      <c r="L5" s="40" t="n">
        <v>649</v>
      </c>
      <c r="M5" s="40" t="n">
        <v>83</v>
      </c>
      <c r="N5" s="40" t="n">
        <v>20</v>
      </c>
      <c r="O5" s="40" t="n">
        <v>312</v>
      </c>
      <c r="P5" s="40" t="n">
        <v>43</v>
      </c>
      <c r="Q5" s="40" t="n">
        <v>6</v>
      </c>
      <c r="R5" s="40" t="n">
        <v>28</v>
      </c>
      <c r="S5" s="40" t="n">
        <v>235</v>
      </c>
      <c r="T5" s="40" t="n">
        <v>1147</v>
      </c>
      <c r="U5" s="40" t="n">
        <v>1</v>
      </c>
      <c r="V5" s="40" t="n">
        <v>1146</v>
      </c>
      <c r="W5" s="40" t="n">
        <v>13</v>
      </c>
      <c r="X5" s="40" t="n">
        <v>541</v>
      </c>
      <c r="Y5" s="40" t="n">
        <v>437</v>
      </c>
      <c r="Z5" s="40" t="n">
        <v>104</v>
      </c>
      <c r="AA5" s="40" t="n">
        <v>14157</v>
      </c>
      <c r="AB5" s="40" t="n">
        <v>3839</v>
      </c>
      <c r="AC5" s="40" t="n">
        <v>6912</v>
      </c>
      <c r="AD5" s="40" t="n">
        <v>253</v>
      </c>
      <c r="AE5" s="40" t="n">
        <v>1185</v>
      </c>
      <c r="AF5" s="40" t="n">
        <v>6621</v>
      </c>
      <c r="AG5" s="40" t="n">
        <v>27126</v>
      </c>
    </row>
    <row r="6" customFormat="false" ht="17" hidden="false" customHeight="false" outlineLevel="0" collapsed="false">
      <c r="A6" s="19" t="s">
        <v>194</v>
      </c>
      <c r="B6" s="41" t="n">
        <v>97687</v>
      </c>
      <c r="C6" s="40" t="n">
        <v>40297</v>
      </c>
      <c r="D6" s="40" t="n">
        <v>46</v>
      </c>
      <c r="E6" s="40" t="n">
        <v>26588</v>
      </c>
      <c r="F6" s="40" t="n">
        <v>2025</v>
      </c>
      <c r="G6" s="40" t="n">
        <v>11638</v>
      </c>
      <c r="H6" s="40" t="n">
        <v>5676</v>
      </c>
      <c r="I6" s="40" t="n">
        <v>10</v>
      </c>
      <c r="J6" s="40" t="n">
        <v>5666</v>
      </c>
      <c r="K6" s="40" t="n">
        <v>217</v>
      </c>
      <c r="L6" s="40" t="n">
        <v>172</v>
      </c>
      <c r="M6" s="40" t="n">
        <v>45</v>
      </c>
      <c r="N6" s="40" t="n">
        <v>165</v>
      </c>
      <c r="O6" s="40" t="n">
        <v>4073</v>
      </c>
      <c r="P6" s="40" t="n">
        <v>1100</v>
      </c>
      <c r="Q6" s="40" t="n">
        <v>60</v>
      </c>
      <c r="R6" s="40" t="n">
        <v>323</v>
      </c>
      <c r="S6" s="40" t="n">
        <v>2590</v>
      </c>
      <c r="T6" s="40" t="n">
        <v>390</v>
      </c>
      <c r="U6" s="40" t="n">
        <v>0</v>
      </c>
      <c r="V6" s="40" t="n">
        <v>390</v>
      </c>
      <c r="W6" s="40" t="n">
        <v>6</v>
      </c>
      <c r="X6" s="40" t="n">
        <v>889</v>
      </c>
      <c r="Y6" s="40" t="n">
        <v>258</v>
      </c>
      <c r="Z6" s="40" t="n">
        <v>631</v>
      </c>
      <c r="AA6" s="40" t="n">
        <v>13714</v>
      </c>
      <c r="AB6" s="40" t="n">
        <v>2914</v>
      </c>
      <c r="AC6" s="40" t="n">
        <v>6710</v>
      </c>
      <c r="AD6" s="40" t="n">
        <v>459</v>
      </c>
      <c r="AE6" s="40" t="n">
        <v>86</v>
      </c>
      <c r="AF6" s="40" t="n">
        <v>4282</v>
      </c>
      <c r="AG6" s="40" t="n">
        <v>17809</v>
      </c>
    </row>
    <row r="7" customFormat="false" ht="17" hidden="false" customHeight="false" outlineLevel="0" collapsed="false">
      <c r="A7" s="19" t="s">
        <v>195</v>
      </c>
      <c r="B7" s="41" t="n">
        <v>2226</v>
      </c>
      <c r="C7" s="40" t="n">
        <v>647</v>
      </c>
      <c r="D7" s="40" t="n">
        <v>0</v>
      </c>
      <c r="E7" s="40" t="n">
        <v>465</v>
      </c>
      <c r="F7" s="40" t="n">
        <v>30</v>
      </c>
      <c r="G7" s="40" t="n">
        <v>152</v>
      </c>
      <c r="H7" s="40" t="n">
        <v>274</v>
      </c>
      <c r="I7" s="40" t="n">
        <v>5</v>
      </c>
      <c r="J7" s="40" t="n">
        <v>269</v>
      </c>
      <c r="K7" s="40" t="n">
        <v>37</v>
      </c>
      <c r="L7" s="40" t="n">
        <v>26</v>
      </c>
      <c r="M7" s="40" t="n">
        <v>11</v>
      </c>
      <c r="N7" s="40" t="n">
        <v>3</v>
      </c>
      <c r="O7" s="40" t="n">
        <v>71</v>
      </c>
      <c r="P7" s="40" t="n">
        <v>13</v>
      </c>
      <c r="Q7" s="40" t="n">
        <v>0</v>
      </c>
      <c r="R7" s="40" t="n">
        <v>6</v>
      </c>
      <c r="S7" s="40" t="n">
        <v>52</v>
      </c>
      <c r="T7" s="40" t="n">
        <v>10</v>
      </c>
      <c r="U7" s="40" t="n">
        <v>0</v>
      </c>
      <c r="V7" s="40" t="n">
        <v>10</v>
      </c>
      <c r="W7" s="40" t="n">
        <v>0</v>
      </c>
      <c r="X7" s="40" t="n">
        <v>40</v>
      </c>
      <c r="Y7" s="40" t="n">
        <v>12</v>
      </c>
      <c r="Z7" s="40" t="n">
        <v>28</v>
      </c>
      <c r="AA7" s="40" t="n">
        <v>167</v>
      </c>
      <c r="AB7" s="40" t="n">
        <v>57</v>
      </c>
      <c r="AC7" s="40" t="n">
        <v>398</v>
      </c>
      <c r="AD7" s="40" t="n">
        <v>3</v>
      </c>
      <c r="AE7" s="40" t="n">
        <v>0</v>
      </c>
      <c r="AF7" s="40" t="n">
        <v>195</v>
      </c>
      <c r="AG7" s="40" t="n">
        <v>324</v>
      </c>
    </row>
    <row r="8" customFormat="false" ht="17" hidden="false" customHeight="false" outlineLevel="0" collapsed="false">
      <c r="A8" s="19" t="s">
        <v>196</v>
      </c>
      <c r="B8" s="41" t="n">
        <v>755</v>
      </c>
      <c r="C8" s="40" t="n">
        <v>248</v>
      </c>
      <c r="D8" s="40" t="n">
        <v>0</v>
      </c>
      <c r="E8" s="40" t="n">
        <v>164</v>
      </c>
      <c r="F8" s="40" t="n">
        <v>17</v>
      </c>
      <c r="G8" s="40" t="n">
        <v>67</v>
      </c>
      <c r="H8" s="40" t="n">
        <v>106</v>
      </c>
      <c r="I8" s="40" t="n">
        <v>2</v>
      </c>
      <c r="J8" s="40" t="n">
        <v>104</v>
      </c>
      <c r="K8" s="40" t="n">
        <v>17</v>
      </c>
      <c r="L8" s="40" t="n">
        <v>11</v>
      </c>
      <c r="M8" s="40" t="n">
        <v>6</v>
      </c>
      <c r="N8" s="40" t="n">
        <v>0</v>
      </c>
      <c r="O8" s="40" t="n">
        <v>6</v>
      </c>
      <c r="P8" s="40" t="n">
        <v>2</v>
      </c>
      <c r="Q8" s="40" t="n">
        <v>0</v>
      </c>
      <c r="R8" s="40" t="n">
        <v>0</v>
      </c>
      <c r="S8" s="40" t="n">
        <v>4</v>
      </c>
      <c r="T8" s="40" t="n">
        <v>1</v>
      </c>
      <c r="U8" s="40" t="n">
        <v>0</v>
      </c>
      <c r="V8" s="40" t="n">
        <v>1</v>
      </c>
      <c r="W8" s="40" t="n">
        <v>0</v>
      </c>
      <c r="X8" s="40" t="n">
        <v>8</v>
      </c>
      <c r="Y8" s="40" t="n">
        <v>5</v>
      </c>
      <c r="Z8" s="40" t="n">
        <v>3</v>
      </c>
      <c r="AA8" s="40" t="n">
        <v>48</v>
      </c>
      <c r="AB8" s="40" t="n">
        <v>16</v>
      </c>
      <c r="AC8" s="40" t="n">
        <v>124</v>
      </c>
      <c r="AD8" s="40" t="n">
        <v>3</v>
      </c>
      <c r="AE8" s="40" t="n">
        <v>0</v>
      </c>
      <c r="AF8" s="40" t="n">
        <v>68</v>
      </c>
      <c r="AG8" s="40" t="n">
        <v>110</v>
      </c>
    </row>
    <row r="9" customFormat="false" ht="17" hidden="false" customHeight="false" outlineLevel="0" collapsed="false">
      <c r="A9" s="19" t="s">
        <v>197</v>
      </c>
      <c r="B9" s="41" t="n">
        <v>1471</v>
      </c>
      <c r="C9" s="40" t="n">
        <v>399</v>
      </c>
      <c r="D9" s="40" t="n">
        <v>0</v>
      </c>
      <c r="E9" s="40" t="n">
        <v>301</v>
      </c>
      <c r="F9" s="40" t="n">
        <v>13</v>
      </c>
      <c r="G9" s="40" t="n">
        <v>85</v>
      </c>
      <c r="H9" s="40" t="n">
        <v>168</v>
      </c>
      <c r="I9" s="40" t="n">
        <v>3</v>
      </c>
      <c r="J9" s="40" t="n">
        <v>165</v>
      </c>
      <c r="K9" s="40" t="n">
        <v>20</v>
      </c>
      <c r="L9" s="40" t="n">
        <v>15</v>
      </c>
      <c r="M9" s="40" t="n">
        <v>5</v>
      </c>
      <c r="N9" s="40" t="n">
        <v>3</v>
      </c>
      <c r="O9" s="40" t="n">
        <v>65</v>
      </c>
      <c r="P9" s="40" t="n">
        <v>11</v>
      </c>
      <c r="Q9" s="40" t="n">
        <v>0</v>
      </c>
      <c r="R9" s="40" t="n">
        <v>6</v>
      </c>
      <c r="S9" s="40" t="n">
        <v>48</v>
      </c>
      <c r="T9" s="40" t="n">
        <v>9</v>
      </c>
      <c r="U9" s="40" t="n">
        <v>0</v>
      </c>
      <c r="V9" s="40" t="n">
        <v>9</v>
      </c>
      <c r="W9" s="40" t="n">
        <v>0</v>
      </c>
      <c r="X9" s="40" t="n">
        <v>32</v>
      </c>
      <c r="Y9" s="40" t="n">
        <v>7</v>
      </c>
      <c r="Z9" s="40" t="n">
        <v>25</v>
      </c>
      <c r="AA9" s="40" t="n">
        <v>119</v>
      </c>
      <c r="AB9" s="40" t="n">
        <v>41</v>
      </c>
      <c r="AC9" s="40" t="n">
        <v>274</v>
      </c>
      <c r="AD9" s="40" t="n">
        <v>0</v>
      </c>
      <c r="AE9" s="40" t="n">
        <v>0</v>
      </c>
      <c r="AF9" s="40" t="n">
        <v>127</v>
      </c>
      <c r="AG9" s="40" t="n">
        <v>214</v>
      </c>
    </row>
    <row r="10" customFormat="false" ht="17" hidden="false" customHeight="false" outlineLevel="0" collapsed="false">
      <c r="A10" s="19" t="s">
        <v>198</v>
      </c>
      <c r="B10" s="41" t="n">
        <v>220</v>
      </c>
      <c r="C10" s="40" t="n">
        <v>88</v>
      </c>
      <c r="D10" s="40" t="n">
        <v>0</v>
      </c>
      <c r="E10" s="40" t="n">
        <v>65</v>
      </c>
      <c r="F10" s="40" t="n">
        <v>4</v>
      </c>
      <c r="G10" s="40" t="n">
        <v>19</v>
      </c>
      <c r="H10" s="40" t="n">
        <v>17</v>
      </c>
      <c r="I10" s="40" t="n">
        <v>0</v>
      </c>
      <c r="J10" s="40" t="n">
        <v>17</v>
      </c>
      <c r="K10" s="40" t="n">
        <v>4</v>
      </c>
      <c r="L10" s="40" t="n">
        <v>3</v>
      </c>
      <c r="M10" s="40" t="n">
        <v>1</v>
      </c>
      <c r="N10" s="40" t="n">
        <v>0</v>
      </c>
      <c r="O10" s="40" t="n">
        <v>5</v>
      </c>
      <c r="P10" s="40" t="n">
        <v>0</v>
      </c>
      <c r="Q10" s="40" t="n">
        <v>1</v>
      </c>
      <c r="R10" s="40" t="n">
        <v>1</v>
      </c>
      <c r="S10" s="40" t="n">
        <v>3</v>
      </c>
      <c r="T10" s="40" t="n">
        <v>3</v>
      </c>
      <c r="U10" s="40" t="n">
        <v>0</v>
      </c>
      <c r="V10" s="40" t="n">
        <v>3</v>
      </c>
      <c r="W10" s="40" t="n">
        <v>0</v>
      </c>
      <c r="X10" s="40" t="n">
        <v>2</v>
      </c>
      <c r="Y10" s="40" t="n">
        <v>1</v>
      </c>
      <c r="Z10" s="40" t="n">
        <v>1</v>
      </c>
      <c r="AA10" s="40" t="n">
        <v>38</v>
      </c>
      <c r="AB10" s="40" t="n">
        <v>7</v>
      </c>
      <c r="AC10" s="40" t="n">
        <v>15</v>
      </c>
      <c r="AD10" s="40" t="n">
        <v>0</v>
      </c>
      <c r="AE10" s="40" t="n">
        <v>0</v>
      </c>
      <c r="AF10" s="40" t="n">
        <v>11</v>
      </c>
      <c r="AG10" s="40" t="n">
        <v>30</v>
      </c>
    </row>
    <row r="11" customFormat="false" ht="17" hidden="false" customHeight="false" outlineLevel="0" collapsed="false">
      <c r="A11" s="19" t="s">
        <v>199</v>
      </c>
      <c r="B11" s="41" t="n">
        <v>88</v>
      </c>
      <c r="C11" s="40" t="n">
        <v>39</v>
      </c>
      <c r="D11" s="40" t="n">
        <v>0</v>
      </c>
      <c r="E11" s="40" t="n">
        <v>27</v>
      </c>
      <c r="F11" s="40" t="n">
        <v>2</v>
      </c>
      <c r="G11" s="40" t="n">
        <v>10</v>
      </c>
      <c r="H11" s="40" t="n">
        <v>3</v>
      </c>
      <c r="I11" s="40" t="n">
        <v>0</v>
      </c>
      <c r="J11" s="40" t="n">
        <v>3</v>
      </c>
      <c r="K11" s="40" t="n">
        <v>3</v>
      </c>
      <c r="L11" s="40" t="n">
        <v>2</v>
      </c>
      <c r="M11" s="40" t="n">
        <v>1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2</v>
      </c>
      <c r="U11" s="40" t="n">
        <v>0</v>
      </c>
      <c r="V11" s="40" t="n">
        <v>2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20</v>
      </c>
      <c r="AB11" s="40" t="n">
        <v>3</v>
      </c>
      <c r="AC11" s="40" t="n">
        <v>7</v>
      </c>
      <c r="AD11" s="40" t="n">
        <v>0</v>
      </c>
      <c r="AE11" s="40" t="n">
        <v>0</v>
      </c>
      <c r="AF11" s="40" t="n">
        <v>3</v>
      </c>
      <c r="AG11" s="40" t="n">
        <v>8</v>
      </c>
    </row>
    <row r="12" customFormat="false" ht="17" hidden="false" customHeight="false" outlineLevel="0" collapsed="false">
      <c r="A12" s="19" t="s">
        <v>200</v>
      </c>
      <c r="B12" s="41" t="n">
        <v>132</v>
      </c>
      <c r="C12" s="40" t="n">
        <v>49</v>
      </c>
      <c r="D12" s="40" t="n">
        <v>0</v>
      </c>
      <c r="E12" s="40" t="n">
        <v>38</v>
      </c>
      <c r="F12" s="40" t="n">
        <v>2</v>
      </c>
      <c r="G12" s="40" t="n">
        <v>9</v>
      </c>
      <c r="H12" s="40" t="n">
        <v>14</v>
      </c>
      <c r="I12" s="40" t="n">
        <v>0</v>
      </c>
      <c r="J12" s="40" t="n">
        <v>14</v>
      </c>
      <c r="K12" s="40" t="n">
        <v>1</v>
      </c>
      <c r="L12" s="40" t="n">
        <v>1</v>
      </c>
      <c r="M12" s="40" t="n">
        <v>0</v>
      </c>
      <c r="N12" s="40" t="n">
        <v>0</v>
      </c>
      <c r="O12" s="40" t="n">
        <v>5</v>
      </c>
      <c r="P12" s="40" t="n">
        <v>0</v>
      </c>
      <c r="Q12" s="40" t="n">
        <v>1</v>
      </c>
      <c r="R12" s="40" t="n">
        <v>1</v>
      </c>
      <c r="S12" s="40" t="n">
        <v>3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2</v>
      </c>
      <c r="Y12" s="40" t="n">
        <v>1</v>
      </c>
      <c r="Z12" s="40" t="n">
        <v>1</v>
      </c>
      <c r="AA12" s="40" t="n">
        <v>18</v>
      </c>
      <c r="AB12" s="40" t="n">
        <v>4</v>
      </c>
      <c r="AC12" s="40" t="n">
        <v>8</v>
      </c>
      <c r="AD12" s="40" t="n">
        <v>0</v>
      </c>
      <c r="AE12" s="40" t="n">
        <v>0</v>
      </c>
      <c r="AF12" s="40" t="n">
        <v>8</v>
      </c>
      <c r="AG12" s="40" t="n">
        <v>22</v>
      </c>
    </row>
    <row r="13" customFormat="false" ht="17" hidden="false" customHeight="false" outlineLevel="0" collapsed="false">
      <c r="A13" s="19" t="s">
        <v>201</v>
      </c>
      <c r="B13" s="41" t="n">
        <v>15751</v>
      </c>
      <c r="C13" s="40" t="n">
        <v>7198</v>
      </c>
      <c r="D13" s="40" t="n">
        <v>9</v>
      </c>
      <c r="E13" s="40" t="n">
        <v>4349</v>
      </c>
      <c r="F13" s="40" t="n">
        <v>771</v>
      </c>
      <c r="G13" s="40" t="n">
        <v>2069</v>
      </c>
      <c r="H13" s="40" t="n">
        <v>1393</v>
      </c>
      <c r="I13" s="40" t="n">
        <v>4</v>
      </c>
      <c r="J13" s="40" t="n">
        <v>1389</v>
      </c>
      <c r="K13" s="40" t="n">
        <v>93</v>
      </c>
      <c r="L13" s="40" t="n">
        <v>68</v>
      </c>
      <c r="M13" s="40" t="n">
        <v>25</v>
      </c>
      <c r="N13" s="40" t="n">
        <v>12</v>
      </c>
      <c r="O13" s="40" t="n">
        <v>599</v>
      </c>
      <c r="P13" s="40" t="n">
        <v>89</v>
      </c>
      <c r="Q13" s="40" t="n">
        <v>8</v>
      </c>
      <c r="R13" s="40" t="n">
        <v>87</v>
      </c>
      <c r="S13" s="40" t="n">
        <v>415</v>
      </c>
      <c r="T13" s="40" t="n">
        <v>92</v>
      </c>
      <c r="U13" s="40" t="n">
        <v>0</v>
      </c>
      <c r="V13" s="40" t="n">
        <v>92</v>
      </c>
      <c r="W13" s="40" t="n">
        <v>0</v>
      </c>
      <c r="X13" s="40" t="n">
        <v>171</v>
      </c>
      <c r="Y13" s="40" t="n">
        <v>69</v>
      </c>
      <c r="Z13" s="40" t="n">
        <v>102</v>
      </c>
      <c r="AA13" s="40" t="n">
        <v>1302</v>
      </c>
      <c r="AB13" s="40" t="n">
        <v>428</v>
      </c>
      <c r="AC13" s="40" t="n">
        <v>1468</v>
      </c>
      <c r="AD13" s="40" t="n">
        <v>20</v>
      </c>
      <c r="AE13" s="40" t="n">
        <v>3</v>
      </c>
      <c r="AF13" s="40" t="n">
        <v>916</v>
      </c>
      <c r="AG13" s="40" t="n">
        <v>2056</v>
      </c>
    </row>
    <row r="14" customFormat="false" ht="17" hidden="false" customHeight="false" outlineLevel="0" collapsed="false">
      <c r="A14" s="19" t="s">
        <v>202</v>
      </c>
      <c r="B14" s="41" t="n">
        <v>8088</v>
      </c>
      <c r="C14" s="40" t="n">
        <v>4210</v>
      </c>
      <c r="D14" s="40" t="n">
        <v>5</v>
      </c>
      <c r="E14" s="40" t="n">
        <v>2443</v>
      </c>
      <c r="F14" s="40" t="n">
        <v>599</v>
      </c>
      <c r="G14" s="40" t="n">
        <v>1163</v>
      </c>
      <c r="H14" s="40" t="n">
        <v>716</v>
      </c>
      <c r="I14" s="40" t="n">
        <v>3</v>
      </c>
      <c r="J14" s="40" t="n">
        <v>713</v>
      </c>
      <c r="K14" s="40" t="n">
        <v>61</v>
      </c>
      <c r="L14" s="40" t="n">
        <v>47</v>
      </c>
      <c r="M14" s="40" t="n">
        <v>14</v>
      </c>
      <c r="N14" s="40" t="n">
        <v>3</v>
      </c>
      <c r="O14" s="40" t="n">
        <v>92</v>
      </c>
      <c r="P14" s="40" t="n">
        <v>5</v>
      </c>
      <c r="Q14" s="40" t="n">
        <v>1</v>
      </c>
      <c r="R14" s="40" t="n">
        <v>12</v>
      </c>
      <c r="S14" s="40" t="n">
        <v>74</v>
      </c>
      <c r="T14" s="40" t="n">
        <v>64</v>
      </c>
      <c r="U14" s="40" t="n">
        <v>0</v>
      </c>
      <c r="V14" s="40" t="n">
        <v>64</v>
      </c>
      <c r="W14" s="40" t="n">
        <v>0</v>
      </c>
      <c r="X14" s="40" t="n">
        <v>66</v>
      </c>
      <c r="Y14" s="40" t="n">
        <v>45</v>
      </c>
      <c r="Z14" s="40" t="n">
        <v>21</v>
      </c>
      <c r="AA14" s="40" t="n">
        <v>519</v>
      </c>
      <c r="AB14" s="40" t="n">
        <v>236</v>
      </c>
      <c r="AC14" s="40" t="n">
        <v>632</v>
      </c>
      <c r="AD14" s="40" t="n">
        <v>9</v>
      </c>
      <c r="AE14" s="40" t="n">
        <v>3</v>
      </c>
      <c r="AF14" s="40" t="n">
        <v>491</v>
      </c>
      <c r="AG14" s="40" t="n">
        <v>986</v>
      </c>
    </row>
    <row r="15" customFormat="false" ht="17" hidden="false" customHeight="false" outlineLevel="0" collapsed="false">
      <c r="A15" s="19" t="s">
        <v>203</v>
      </c>
      <c r="B15" s="41" t="n">
        <v>7663</v>
      </c>
      <c r="C15" s="40" t="n">
        <v>2988</v>
      </c>
      <c r="D15" s="40" t="n">
        <v>4</v>
      </c>
      <c r="E15" s="40" t="n">
        <v>1906</v>
      </c>
      <c r="F15" s="40" t="n">
        <v>172</v>
      </c>
      <c r="G15" s="40" t="n">
        <v>906</v>
      </c>
      <c r="H15" s="40" t="n">
        <v>677</v>
      </c>
      <c r="I15" s="40" t="n">
        <v>1</v>
      </c>
      <c r="J15" s="40" t="n">
        <v>676</v>
      </c>
      <c r="K15" s="40" t="n">
        <v>32</v>
      </c>
      <c r="L15" s="40" t="n">
        <v>21</v>
      </c>
      <c r="M15" s="40" t="n">
        <v>11</v>
      </c>
      <c r="N15" s="40" t="n">
        <v>9</v>
      </c>
      <c r="O15" s="40" t="n">
        <v>507</v>
      </c>
      <c r="P15" s="40" t="n">
        <v>84</v>
      </c>
      <c r="Q15" s="40" t="n">
        <v>7</v>
      </c>
      <c r="R15" s="40" t="n">
        <v>75</v>
      </c>
      <c r="S15" s="40" t="n">
        <v>341</v>
      </c>
      <c r="T15" s="40" t="n">
        <v>28</v>
      </c>
      <c r="U15" s="40" t="n">
        <v>0</v>
      </c>
      <c r="V15" s="40" t="n">
        <v>28</v>
      </c>
      <c r="W15" s="40" t="n">
        <v>0</v>
      </c>
      <c r="X15" s="40" t="n">
        <v>105</v>
      </c>
      <c r="Y15" s="40" t="n">
        <v>24</v>
      </c>
      <c r="Z15" s="40" t="n">
        <v>81</v>
      </c>
      <c r="AA15" s="40" t="n">
        <v>783</v>
      </c>
      <c r="AB15" s="40" t="n">
        <v>192</v>
      </c>
      <c r="AC15" s="40" t="n">
        <v>836</v>
      </c>
      <c r="AD15" s="40" t="n">
        <v>11</v>
      </c>
      <c r="AE15" s="40" t="n">
        <v>0</v>
      </c>
      <c r="AF15" s="40" t="n">
        <v>425</v>
      </c>
      <c r="AG15" s="40" t="n">
        <v>1070</v>
      </c>
    </row>
    <row r="16" customFormat="false" ht="17" hidden="false" customHeight="false" outlineLevel="0" collapsed="false">
      <c r="A16" s="19" t="s">
        <v>204</v>
      </c>
      <c r="B16" s="41" t="n">
        <v>30176</v>
      </c>
      <c r="C16" s="40" t="n">
        <v>12709</v>
      </c>
      <c r="D16" s="40" t="n">
        <v>14</v>
      </c>
      <c r="E16" s="40" t="n">
        <v>8437</v>
      </c>
      <c r="F16" s="40" t="n">
        <v>1408</v>
      </c>
      <c r="G16" s="40" t="n">
        <v>2850</v>
      </c>
      <c r="H16" s="40" t="n">
        <v>3242</v>
      </c>
      <c r="I16" s="40" t="n">
        <v>14</v>
      </c>
      <c r="J16" s="40" t="n">
        <v>3228</v>
      </c>
      <c r="K16" s="40" t="n">
        <v>230</v>
      </c>
      <c r="L16" s="40" t="n">
        <v>216</v>
      </c>
      <c r="M16" s="40" t="n">
        <v>14</v>
      </c>
      <c r="N16" s="40" t="n">
        <v>42</v>
      </c>
      <c r="O16" s="40" t="n">
        <v>1885</v>
      </c>
      <c r="P16" s="40" t="n">
        <v>426</v>
      </c>
      <c r="Q16" s="40" t="n">
        <v>31</v>
      </c>
      <c r="R16" s="40" t="n">
        <v>230</v>
      </c>
      <c r="S16" s="40" t="n">
        <v>1198</v>
      </c>
      <c r="T16" s="40" t="n">
        <v>381</v>
      </c>
      <c r="U16" s="40" t="n">
        <v>0</v>
      </c>
      <c r="V16" s="40" t="n">
        <v>381</v>
      </c>
      <c r="W16" s="40" t="n">
        <v>1</v>
      </c>
      <c r="X16" s="40" t="n">
        <v>241</v>
      </c>
      <c r="Y16" s="40" t="n">
        <v>137</v>
      </c>
      <c r="Z16" s="40" t="n">
        <v>104</v>
      </c>
      <c r="AA16" s="40" t="n">
        <v>2173</v>
      </c>
      <c r="AB16" s="40" t="n">
        <v>1067</v>
      </c>
      <c r="AC16" s="40" t="n">
        <v>1764</v>
      </c>
      <c r="AD16" s="40" t="n">
        <v>144</v>
      </c>
      <c r="AE16" s="40" t="n">
        <v>11</v>
      </c>
      <c r="AF16" s="40" t="n">
        <v>1499</v>
      </c>
      <c r="AG16" s="40" t="n">
        <v>4787</v>
      </c>
    </row>
    <row r="17" customFormat="false" ht="17" hidden="false" customHeight="false" outlineLevel="0" collapsed="false">
      <c r="A17" s="19" t="s">
        <v>205</v>
      </c>
      <c r="B17" s="41" t="n">
        <v>17453</v>
      </c>
      <c r="C17" s="40" t="n">
        <v>8262</v>
      </c>
      <c r="D17" s="40" t="n">
        <v>9</v>
      </c>
      <c r="E17" s="40" t="n">
        <v>5283</v>
      </c>
      <c r="F17" s="40" t="n">
        <v>1142</v>
      </c>
      <c r="G17" s="40" t="n">
        <v>1828</v>
      </c>
      <c r="H17" s="40" t="n">
        <v>2170</v>
      </c>
      <c r="I17" s="40" t="n">
        <v>11</v>
      </c>
      <c r="J17" s="40" t="n">
        <v>2159</v>
      </c>
      <c r="K17" s="40" t="n">
        <v>186</v>
      </c>
      <c r="L17" s="40" t="n">
        <v>175</v>
      </c>
      <c r="M17" s="40" t="n">
        <v>11</v>
      </c>
      <c r="N17" s="40" t="n">
        <v>3</v>
      </c>
      <c r="O17" s="40" t="n">
        <v>108</v>
      </c>
      <c r="P17" s="40" t="n">
        <v>20</v>
      </c>
      <c r="Q17" s="40" t="n">
        <v>3</v>
      </c>
      <c r="R17" s="40" t="n">
        <v>14</v>
      </c>
      <c r="S17" s="40" t="n">
        <v>71</v>
      </c>
      <c r="T17" s="40" t="n">
        <v>316</v>
      </c>
      <c r="U17" s="40" t="n">
        <v>0</v>
      </c>
      <c r="V17" s="40" t="n">
        <v>316</v>
      </c>
      <c r="W17" s="40" t="n">
        <v>0</v>
      </c>
      <c r="X17" s="40" t="n">
        <v>110</v>
      </c>
      <c r="Y17" s="40" t="n">
        <v>91</v>
      </c>
      <c r="Z17" s="40" t="n">
        <v>19</v>
      </c>
      <c r="AA17" s="40" t="n">
        <v>1098</v>
      </c>
      <c r="AB17" s="40" t="n">
        <v>616</v>
      </c>
      <c r="AC17" s="40" t="n">
        <v>922</v>
      </c>
      <c r="AD17" s="40" t="n">
        <v>39</v>
      </c>
      <c r="AE17" s="40" t="n">
        <v>10</v>
      </c>
      <c r="AF17" s="40" t="n">
        <v>953</v>
      </c>
      <c r="AG17" s="40" t="n">
        <v>2660</v>
      </c>
    </row>
    <row r="18" customFormat="false" ht="17" hidden="false" customHeight="false" outlineLevel="0" collapsed="false">
      <c r="A18" s="19" t="s">
        <v>206</v>
      </c>
      <c r="B18" s="41" t="n">
        <v>12723</v>
      </c>
      <c r="C18" s="40" t="n">
        <v>4447</v>
      </c>
      <c r="D18" s="40" t="n">
        <v>5</v>
      </c>
      <c r="E18" s="40" t="n">
        <v>3154</v>
      </c>
      <c r="F18" s="40" t="n">
        <v>266</v>
      </c>
      <c r="G18" s="40" t="n">
        <v>1022</v>
      </c>
      <c r="H18" s="40" t="n">
        <v>1072</v>
      </c>
      <c r="I18" s="40" t="n">
        <v>3</v>
      </c>
      <c r="J18" s="40" t="n">
        <v>1069</v>
      </c>
      <c r="K18" s="40" t="n">
        <v>44</v>
      </c>
      <c r="L18" s="40" t="n">
        <v>41</v>
      </c>
      <c r="M18" s="40" t="n">
        <v>3</v>
      </c>
      <c r="N18" s="40" t="n">
        <v>39</v>
      </c>
      <c r="O18" s="40" t="n">
        <v>1777</v>
      </c>
      <c r="P18" s="40" t="n">
        <v>406</v>
      </c>
      <c r="Q18" s="40" t="n">
        <v>28</v>
      </c>
      <c r="R18" s="40" t="n">
        <v>216</v>
      </c>
      <c r="S18" s="40" t="n">
        <v>1127</v>
      </c>
      <c r="T18" s="40" t="n">
        <v>65</v>
      </c>
      <c r="U18" s="40" t="n">
        <v>0</v>
      </c>
      <c r="V18" s="40" t="n">
        <v>65</v>
      </c>
      <c r="W18" s="40" t="n">
        <v>1</v>
      </c>
      <c r="X18" s="40" t="n">
        <v>131</v>
      </c>
      <c r="Y18" s="40" t="n">
        <v>46</v>
      </c>
      <c r="Z18" s="40" t="n">
        <v>85</v>
      </c>
      <c r="AA18" s="40" t="n">
        <v>1075</v>
      </c>
      <c r="AB18" s="40" t="n">
        <v>451</v>
      </c>
      <c r="AC18" s="40" t="n">
        <v>842</v>
      </c>
      <c r="AD18" s="40" t="n">
        <v>105</v>
      </c>
      <c r="AE18" s="40" t="n">
        <v>1</v>
      </c>
      <c r="AF18" s="40" t="n">
        <v>546</v>
      </c>
      <c r="AG18" s="40" t="n">
        <v>2127</v>
      </c>
    </row>
    <row r="19" customFormat="false" ht="17" hidden="false" customHeight="false" outlineLevel="0" collapsed="false">
      <c r="A19" s="19" t="s">
        <v>207</v>
      </c>
      <c r="B19" s="41" t="n">
        <v>98132</v>
      </c>
      <c r="C19" s="40" t="n">
        <v>40983</v>
      </c>
      <c r="D19" s="40" t="n">
        <v>57</v>
      </c>
      <c r="E19" s="40" t="n">
        <v>29637</v>
      </c>
      <c r="F19" s="40" t="n">
        <v>4218</v>
      </c>
      <c r="G19" s="40" t="n">
        <v>7071</v>
      </c>
      <c r="H19" s="40" t="n">
        <v>7503</v>
      </c>
      <c r="I19" s="40" t="n">
        <v>13</v>
      </c>
      <c r="J19" s="40" t="n">
        <v>7490</v>
      </c>
      <c r="K19" s="40" t="n">
        <v>470</v>
      </c>
      <c r="L19" s="40" t="n">
        <v>417</v>
      </c>
      <c r="M19" s="40" t="n">
        <v>53</v>
      </c>
      <c r="N19" s="40" t="n">
        <v>90</v>
      </c>
      <c r="O19" s="40" t="n">
        <v>1354</v>
      </c>
      <c r="P19" s="40" t="n">
        <v>445</v>
      </c>
      <c r="Q19" s="40" t="n">
        <v>16</v>
      </c>
      <c r="R19" s="40" t="n">
        <v>15</v>
      </c>
      <c r="S19" s="40" t="n">
        <v>878</v>
      </c>
      <c r="T19" s="40" t="n">
        <v>765</v>
      </c>
      <c r="U19" s="40" t="n">
        <v>0</v>
      </c>
      <c r="V19" s="40" t="n">
        <v>765</v>
      </c>
      <c r="W19" s="40" t="n">
        <v>13</v>
      </c>
      <c r="X19" s="40" t="n">
        <v>665</v>
      </c>
      <c r="Y19" s="40" t="n">
        <v>364</v>
      </c>
      <c r="Z19" s="40" t="n">
        <v>301</v>
      </c>
      <c r="AA19" s="40" t="n">
        <v>11962</v>
      </c>
      <c r="AB19" s="40" t="n">
        <v>3282</v>
      </c>
      <c r="AC19" s="40" t="n">
        <v>6070</v>
      </c>
      <c r="AD19" s="40" t="n">
        <v>386</v>
      </c>
      <c r="AE19" s="40" t="n">
        <v>252</v>
      </c>
      <c r="AF19" s="40" t="n">
        <v>5087</v>
      </c>
      <c r="AG19" s="40" t="n">
        <v>19250</v>
      </c>
    </row>
    <row r="20" customFormat="false" ht="17" hidden="false" customHeight="false" outlineLevel="0" collapsed="false">
      <c r="A20" s="19" t="s">
        <v>208</v>
      </c>
      <c r="B20" s="41" t="n">
        <v>56892</v>
      </c>
      <c r="C20" s="40" t="n">
        <v>24782</v>
      </c>
      <c r="D20" s="40" t="n">
        <v>36</v>
      </c>
      <c r="E20" s="40" t="n">
        <v>17400</v>
      </c>
      <c r="F20" s="40" t="n">
        <v>3207</v>
      </c>
      <c r="G20" s="40" t="n">
        <v>4139</v>
      </c>
      <c r="H20" s="40" t="n">
        <v>4795</v>
      </c>
      <c r="I20" s="40" t="n">
        <v>13</v>
      </c>
      <c r="J20" s="40" t="n">
        <v>4782</v>
      </c>
      <c r="K20" s="40" t="n">
        <v>378</v>
      </c>
      <c r="L20" s="40" t="n">
        <v>342</v>
      </c>
      <c r="M20" s="40" t="n">
        <v>36</v>
      </c>
      <c r="N20" s="40" t="n">
        <v>10</v>
      </c>
      <c r="O20" s="40" t="n">
        <v>87</v>
      </c>
      <c r="P20" s="40" t="n">
        <v>13</v>
      </c>
      <c r="Q20" s="40" t="n">
        <v>1</v>
      </c>
      <c r="R20" s="40" t="n">
        <v>1</v>
      </c>
      <c r="S20" s="40" t="n">
        <v>72</v>
      </c>
      <c r="T20" s="40" t="n">
        <v>563</v>
      </c>
      <c r="U20" s="40" t="n">
        <v>0</v>
      </c>
      <c r="V20" s="40" t="n">
        <v>563</v>
      </c>
      <c r="W20" s="40" t="n">
        <v>9</v>
      </c>
      <c r="X20" s="40" t="n">
        <v>273</v>
      </c>
      <c r="Y20" s="40" t="n">
        <v>229</v>
      </c>
      <c r="Z20" s="40" t="n">
        <v>44</v>
      </c>
      <c r="AA20" s="40" t="n">
        <v>6236</v>
      </c>
      <c r="AB20" s="40" t="n">
        <v>1853</v>
      </c>
      <c r="AC20" s="40" t="n">
        <v>3166</v>
      </c>
      <c r="AD20" s="40" t="n">
        <v>140</v>
      </c>
      <c r="AE20" s="40" t="n">
        <v>225</v>
      </c>
      <c r="AF20" s="40" t="n">
        <v>3159</v>
      </c>
      <c r="AG20" s="40" t="n">
        <v>11216</v>
      </c>
    </row>
    <row r="21" customFormat="false" ht="17" hidden="false" customHeight="false" outlineLevel="0" collapsed="false">
      <c r="A21" s="19" t="s">
        <v>209</v>
      </c>
      <c r="B21" s="41" t="n">
        <v>41240</v>
      </c>
      <c r="C21" s="40" t="n">
        <v>16201</v>
      </c>
      <c r="D21" s="40" t="n">
        <v>21</v>
      </c>
      <c r="E21" s="40" t="n">
        <v>12237</v>
      </c>
      <c r="F21" s="40" t="n">
        <v>1011</v>
      </c>
      <c r="G21" s="40" t="n">
        <v>2932</v>
      </c>
      <c r="H21" s="40" t="n">
        <v>2708</v>
      </c>
      <c r="I21" s="40" t="n">
        <v>0</v>
      </c>
      <c r="J21" s="40" t="n">
        <v>2708</v>
      </c>
      <c r="K21" s="40" t="n">
        <v>92</v>
      </c>
      <c r="L21" s="40" t="n">
        <v>75</v>
      </c>
      <c r="M21" s="40" t="n">
        <v>17</v>
      </c>
      <c r="N21" s="40" t="n">
        <v>80</v>
      </c>
      <c r="O21" s="40" t="n">
        <v>1267</v>
      </c>
      <c r="P21" s="40" t="n">
        <v>432</v>
      </c>
      <c r="Q21" s="40" t="n">
        <v>15</v>
      </c>
      <c r="R21" s="40" t="n">
        <v>14</v>
      </c>
      <c r="S21" s="40" t="n">
        <v>806</v>
      </c>
      <c r="T21" s="40" t="n">
        <v>202</v>
      </c>
      <c r="U21" s="40" t="n">
        <v>0</v>
      </c>
      <c r="V21" s="40" t="n">
        <v>202</v>
      </c>
      <c r="W21" s="40" t="n">
        <v>4</v>
      </c>
      <c r="X21" s="40" t="n">
        <v>392</v>
      </c>
      <c r="Y21" s="40" t="n">
        <v>135</v>
      </c>
      <c r="Z21" s="40" t="n">
        <v>257</v>
      </c>
      <c r="AA21" s="40" t="n">
        <v>5726</v>
      </c>
      <c r="AB21" s="40" t="n">
        <v>1429</v>
      </c>
      <c r="AC21" s="40" t="n">
        <v>2904</v>
      </c>
      <c r="AD21" s="40" t="n">
        <v>246</v>
      </c>
      <c r="AE21" s="40" t="n">
        <v>27</v>
      </c>
      <c r="AF21" s="40" t="n">
        <v>1928</v>
      </c>
      <c r="AG21" s="40" t="n">
        <v>8034</v>
      </c>
    </row>
    <row r="22" customFormat="false" ht="17" hidden="false" customHeight="false" outlineLevel="0" collapsed="false">
      <c r="A22" s="19" t="s">
        <v>210</v>
      </c>
      <c r="B22" s="41" t="n">
        <v>65011</v>
      </c>
      <c r="C22" s="40" t="n">
        <v>28414</v>
      </c>
      <c r="D22" s="40" t="n">
        <v>43</v>
      </c>
      <c r="E22" s="40" t="n">
        <v>18725</v>
      </c>
      <c r="F22" s="40" t="n">
        <v>1860</v>
      </c>
      <c r="G22" s="40" t="n">
        <v>7786</v>
      </c>
      <c r="H22" s="40" t="n">
        <v>2472</v>
      </c>
      <c r="I22" s="40" t="n">
        <v>3</v>
      </c>
      <c r="J22" s="40" t="n">
        <v>2469</v>
      </c>
      <c r="K22" s="40" t="n">
        <v>85</v>
      </c>
      <c r="L22" s="40" t="n">
        <v>71</v>
      </c>
      <c r="M22" s="40" t="n">
        <v>14</v>
      </c>
      <c r="N22" s="40" t="n">
        <v>33</v>
      </c>
      <c r="O22" s="40" t="n">
        <v>372</v>
      </c>
      <c r="P22" s="40" t="n">
        <v>154</v>
      </c>
      <c r="Q22" s="40" t="n">
        <v>8</v>
      </c>
      <c r="R22" s="40" t="n">
        <v>1</v>
      </c>
      <c r="S22" s="40" t="n">
        <v>209</v>
      </c>
      <c r="T22" s="40" t="n">
        <v>241</v>
      </c>
      <c r="U22" s="40" t="n">
        <v>1</v>
      </c>
      <c r="V22" s="40" t="n">
        <v>240</v>
      </c>
      <c r="W22" s="40" t="n">
        <v>5</v>
      </c>
      <c r="X22" s="40" t="n">
        <v>284</v>
      </c>
      <c r="Y22" s="40" t="n">
        <v>104</v>
      </c>
      <c r="Z22" s="40" t="n">
        <v>180</v>
      </c>
      <c r="AA22" s="40" t="n">
        <v>10795</v>
      </c>
      <c r="AB22" s="40" t="n">
        <v>1595</v>
      </c>
      <c r="AC22" s="40" t="n">
        <v>3452</v>
      </c>
      <c r="AD22" s="40" t="n">
        <v>138</v>
      </c>
      <c r="AE22" s="40" t="n">
        <v>957</v>
      </c>
      <c r="AF22" s="40" t="n">
        <v>2877</v>
      </c>
      <c r="AG22" s="40" t="n">
        <v>13291</v>
      </c>
    </row>
    <row r="23" customFormat="false" ht="17" hidden="false" customHeight="false" outlineLevel="0" collapsed="false">
      <c r="A23" s="19" t="s">
        <v>211</v>
      </c>
      <c r="B23" s="41" t="n">
        <v>37330</v>
      </c>
      <c r="C23" s="40" t="n">
        <v>16996</v>
      </c>
      <c r="D23" s="40" t="n">
        <v>31</v>
      </c>
      <c r="E23" s="40" t="n">
        <v>10724</v>
      </c>
      <c r="F23" s="40" t="n">
        <v>1386</v>
      </c>
      <c r="G23" s="40" t="n">
        <v>4855</v>
      </c>
      <c r="H23" s="40" t="n">
        <v>1558</v>
      </c>
      <c r="I23" s="40" t="n">
        <v>1</v>
      </c>
      <c r="J23" s="40" t="n">
        <v>1557</v>
      </c>
      <c r="K23" s="40" t="n">
        <v>64</v>
      </c>
      <c r="L23" s="40" t="n">
        <v>56</v>
      </c>
      <c r="M23" s="40" t="n">
        <v>8</v>
      </c>
      <c r="N23" s="40" t="n">
        <v>2</v>
      </c>
      <c r="O23" s="40" t="n">
        <v>11</v>
      </c>
      <c r="P23" s="40" t="n">
        <v>3</v>
      </c>
      <c r="Q23" s="40" t="n">
        <v>1</v>
      </c>
      <c r="R23" s="40" t="n">
        <v>0</v>
      </c>
      <c r="S23" s="40" t="n">
        <v>7</v>
      </c>
      <c r="T23" s="40" t="n">
        <v>166</v>
      </c>
      <c r="U23" s="40" t="n">
        <v>1</v>
      </c>
      <c r="V23" s="40" t="n">
        <v>165</v>
      </c>
      <c r="W23" s="40" t="n">
        <v>4</v>
      </c>
      <c r="X23" s="40" t="n">
        <v>79</v>
      </c>
      <c r="Y23" s="40" t="n">
        <v>63</v>
      </c>
      <c r="Z23" s="40" t="n">
        <v>16</v>
      </c>
      <c r="AA23" s="40" t="n">
        <v>5279</v>
      </c>
      <c r="AB23" s="40" t="n">
        <v>910</v>
      </c>
      <c r="AC23" s="40" t="n">
        <v>1817</v>
      </c>
      <c r="AD23" s="40" t="n">
        <v>48</v>
      </c>
      <c r="AE23" s="40" t="n">
        <v>903</v>
      </c>
      <c r="AF23" s="40" t="n">
        <v>1732</v>
      </c>
      <c r="AG23" s="40" t="n">
        <v>7761</v>
      </c>
    </row>
    <row r="24" customFormat="false" ht="17" hidden="false" customHeight="false" outlineLevel="0" collapsed="false">
      <c r="A24" s="19" t="s">
        <v>212</v>
      </c>
      <c r="B24" s="41" t="n">
        <v>27681</v>
      </c>
      <c r="C24" s="40" t="n">
        <v>11418</v>
      </c>
      <c r="D24" s="40" t="n">
        <v>12</v>
      </c>
      <c r="E24" s="40" t="n">
        <v>8001</v>
      </c>
      <c r="F24" s="40" t="n">
        <v>474</v>
      </c>
      <c r="G24" s="40" t="n">
        <v>2931</v>
      </c>
      <c r="H24" s="40" t="n">
        <v>914</v>
      </c>
      <c r="I24" s="40" t="n">
        <v>2</v>
      </c>
      <c r="J24" s="40" t="n">
        <v>912</v>
      </c>
      <c r="K24" s="40" t="n">
        <v>21</v>
      </c>
      <c r="L24" s="40" t="n">
        <v>15</v>
      </c>
      <c r="M24" s="40" t="n">
        <v>6</v>
      </c>
      <c r="N24" s="40" t="n">
        <v>31</v>
      </c>
      <c r="O24" s="40" t="n">
        <v>361</v>
      </c>
      <c r="P24" s="40" t="n">
        <v>151</v>
      </c>
      <c r="Q24" s="40" t="n">
        <v>7</v>
      </c>
      <c r="R24" s="40" t="n">
        <v>1</v>
      </c>
      <c r="S24" s="40" t="n">
        <v>202</v>
      </c>
      <c r="T24" s="40" t="n">
        <v>75</v>
      </c>
      <c r="U24" s="40" t="n">
        <v>0</v>
      </c>
      <c r="V24" s="40" t="n">
        <v>75</v>
      </c>
      <c r="W24" s="40" t="n">
        <v>1</v>
      </c>
      <c r="X24" s="40" t="n">
        <v>205</v>
      </c>
      <c r="Y24" s="40" t="n">
        <v>41</v>
      </c>
      <c r="Z24" s="40" t="n">
        <v>164</v>
      </c>
      <c r="AA24" s="40" t="n">
        <v>5516</v>
      </c>
      <c r="AB24" s="40" t="n">
        <v>685</v>
      </c>
      <c r="AC24" s="40" t="n">
        <v>1635</v>
      </c>
      <c r="AD24" s="40" t="n">
        <v>90</v>
      </c>
      <c r="AE24" s="40" t="n">
        <v>54</v>
      </c>
      <c r="AF24" s="40" t="n">
        <v>1145</v>
      </c>
      <c r="AG24" s="40" t="n">
        <v>5530</v>
      </c>
    </row>
    <row r="25" customFormat="false" ht="17" hidden="false" customHeight="false" outlineLevel="0" collapsed="false">
      <c r="A25" s="19" t="s">
        <v>213</v>
      </c>
      <c r="B25" s="41" t="n">
        <v>6981</v>
      </c>
      <c r="C25" s="40" t="n">
        <v>3258</v>
      </c>
      <c r="D25" s="40" t="n">
        <v>6</v>
      </c>
      <c r="E25" s="40" t="n">
        <v>2032</v>
      </c>
      <c r="F25" s="40" t="n">
        <v>237</v>
      </c>
      <c r="G25" s="40" t="n">
        <v>983</v>
      </c>
      <c r="H25" s="40" t="n">
        <v>212</v>
      </c>
      <c r="I25" s="40" t="n">
        <v>0</v>
      </c>
      <c r="J25" s="40" t="n">
        <v>212</v>
      </c>
      <c r="K25" s="40" t="n">
        <v>3</v>
      </c>
      <c r="L25" s="40" t="n">
        <v>2</v>
      </c>
      <c r="M25" s="40" t="n">
        <v>1</v>
      </c>
      <c r="N25" s="40" t="n">
        <v>2</v>
      </c>
      <c r="O25" s="40" t="n">
        <v>11</v>
      </c>
      <c r="P25" s="40" t="n">
        <v>6</v>
      </c>
      <c r="Q25" s="40" t="n">
        <v>0</v>
      </c>
      <c r="R25" s="40" t="n">
        <v>0</v>
      </c>
      <c r="S25" s="40" t="n">
        <v>5</v>
      </c>
      <c r="T25" s="40" t="n">
        <v>22</v>
      </c>
      <c r="U25" s="40" t="n">
        <v>0</v>
      </c>
      <c r="V25" s="40" t="n">
        <v>22</v>
      </c>
      <c r="W25" s="40" t="n">
        <v>0</v>
      </c>
      <c r="X25" s="40" t="n">
        <v>17</v>
      </c>
      <c r="Y25" s="40" t="n">
        <v>2</v>
      </c>
      <c r="Z25" s="40" t="n">
        <v>15</v>
      </c>
      <c r="AA25" s="40" t="n">
        <v>1011</v>
      </c>
      <c r="AB25" s="40" t="n">
        <v>246</v>
      </c>
      <c r="AC25" s="40" t="n">
        <v>206</v>
      </c>
      <c r="AD25" s="40" t="n">
        <v>15</v>
      </c>
      <c r="AE25" s="40" t="n">
        <v>17</v>
      </c>
      <c r="AF25" s="40" t="n">
        <v>179</v>
      </c>
      <c r="AG25" s="40" t="n">
        <v>1782</v>
      </c>
    </row>
    <row r="26" customFormat="false" ht="17" hidden="false" customHeight="false" outlineLevel="0" collapsed="false">
      <c r="A26" s="19" t="s">
        <v>214</v>
      </c>
      <c r="B26" s="41" t="n">
        <v>4675</v>
      </c>
      <c r="C26" s="40" t="n">
        <v>2336</v>
      </c>
      <c r="D26" s="40" t="n">
        <v>4</v>
      </c>
      <c r="E26" s="40" t="n">
        <v>1394</v>
      </c>
      <c r="F26" s="40" t="n">
        <v>173</v>
      </c>
      <c r="G26" s="40" t="n">
        <v>765</v>
      </c>
      <c r="H26" s="40" t="n">
        <v>136</v>
      </c>
      <c r="I26" s="40" t="n">
        <v>0</v>
      </c>
      <c r="J26" s="40" t="n">
        <v>136</v>
      </c>
      <c r="K26" s="40" t="n">
        <v>3</v>
      </c>
      <c r="L26" s="40" t="n">
        <v>2</v>
      </c>
      <c r="M26" s="40" t="n">
        <v>1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6</v>
      </c>
      <c r="U26" s="40" t="n">
        <v>0</v>
      </c>
      <c r="V26" s="40" t="n">
        <v>16</v>
      </c>
      <c r="W26" s="40" t="n">
        <v>0</v>
      </c>
      <c r="X26" s="40" t="n">
        <v>1</v>
      </c>
      <c r="Y26" s="40" t="n">
        <v>0</v>
      </c>
      <c r="Z26" s="40" t="n">
        <v>1</v>
      </c>
      <c r="AA26" s="40" t="n">
        <v>634</v>
      </c>
      <c r="AB26" s="40" t="n">
        <v>158</v>
      </c>
      <c r="AC26" s="40" t="n">
        <v>120</v>
      </c>
      <c r="AD26" s="40" t="n">
        <v>9</v>
      </c>
      <c r="AE26" s="40" t="n">
        <v>14</v>
      </c>
      <c r="AF26" s="40" t="n">
        <v>124</v>
      </c>
      <c r="AG26" s="40" t="n">
        <v>1124</v>
      </c>
    </row>
    <row r="27" customFormat="false" ht="17" hidden="false" customHeight="false" outlineLevel="0" collapsed="false">
      <c r="A27" s="19" t="s">
        <v>215</v>
      </c>
      <c r="B27" s="41" t="n">
        <v>2306</v>
      </c>
      <c r="C27" s="40" t="n">
        <v>922</v>
      </c>
      <c r="D27" s="40" t="n">
        <v>2</v>
      </c>
      <c r="E27" s="40" t="n">
        <v>638</v>
      </c>
      <c r="F27" s="40" t="n">
        <v>64</v>
      </c>
      <c r="G27" s="40" t="n">
        <v>218</v>
      </c>
      <c r="H27" s="40" t="n">
        <v>76</v>
      </c>
      <c r="I27" s="40" t="n">
        <v>0</v>
      </c>
      <c r="J27" s="40" t="n">
        <v>76</v>
      </c>
      <c r="K27" s="40" t="n">
        <v>0</v>
      </c>
      <c r="L27" s="40" t="n">
        <v>0</v>
      </c>
      <c r="M27" s="40" t="n">
        <v>0</v>
      </c>
      <c r="N27" s="40" t="n">
        <v>2</v>
      </c>
      <c r="O27" s="40" t="n">
        <v>11</v>
      </c>
      <c r="P27" s="40" t="n">
        <v>6</v>
      </c>
      <c r="Q27" s="40" t="n">
        <v>0</v>
      </c>
      <c r="R27" s="40" t="n">
        <v>0</v>
      </c>
      <c r="S27" s="40" t="n">
        <v>5</v>
      </c>
      <c r="T27" s="40" t="n">
        <v>6</v>
      </c>
      <c r="U27" s="40" t="n">
        <v>0</v>
      </c>
      <c r="V27" s="40" t="n">
        <v>6</v>
      </c>
      <c r="W27" s="40" t="n">
        <v>0</v>
      </c>
      <c r="X27" s="40" t="n">
        <v>16</v>
      </c>
      <c r="Y27" s="40" t="n">
        <v>2</v>
      </c>
      <c r="Z27" s="40" t="n">
        <v>14</v>
      </c>
      <c r="AA27" s="40" t="n">
        <v>377</v>
      </c>
      <c r="AB27" s="40" t="n">
        <v>88</v>
      </c>
      <c r="AC27" s="40" t="n">
        <v>86</v>
      </c>
      <c r="AD27" s="40" t="n">
        <v>6</v>
      </c>
      <c r="AE27" s="40" t="n">
        <v>3</v>
      </c>
      <c r="AF27" s="40" t="n">
        <v>55</v>
      </c>
      <c r="AG27" s="40" t="n">
        <v>658</v>
      </c>
    </row>
    <row r="28" customFormat="false" ht="17" hidden="false" customHeight="false" outlineLevel="0" collapsed="false">
      <c r="A28" s="19" t="s">
        <v>216</v>
      </c>
      <c r="B28" s="41" t="n">
        <v>15410</v>
      </c>
      <c r="C28" s="40" t="n">
        <v>10792</v>
      </c>
      <c r="D28" s="40" t="n">
        <v>6</v>
      </c>
      <c r="E28" s="40" t="n">
        <v>1283</v>
      </c>
      <c r="F28" s="40" t="n">
        <v>87</v>
      </c>
      <c r="G28" s="40" t="n">
        <v>9416</v>
      </c>
      <c r="H28" s="40" t="n">
        <v>133</v>
      </c>
      <c r="I28" s="40" t="n">
        <v>3</v>
      </c>
      <c r="J28" s="40" t="n">
        <v>130</v>
      </c>
      <c r="K28" s="40" t="n">
        <v>27</v>
      </c>
      <c r="L28" s="40" t="n">
        <v>18</v>
      </c>
      <c r="M28" s="40" t="n">
        <v>9</v>
      </c>
      <c r="N28" s="40" t="n">
        <v>3</v>
      </c>
      <c r="O28" s="40" t="n">
        <v>88</v>
      </c>
      <c r="P28" s="40" t="n">
        <v>10</v>
      </c>
      <c r="Q28" s="40" t="n">
        <v>2</v>
      </c>
      <c r="R28" s="40" t="n">
        <v>11</v>
      </c>
      <c r="S28" s="40" t="n">
        <v>65</v>
      </c>
      <c r="T28" s="40" t="n">
        <v>23</v>
      </c>
      <c r="U28" s="40" t="n">
        <v>0</v>
      </c>
      <c r="V28" s="40" t="n">
        <v>23</v>
      </c>
      <c r="W28" s="40" t="n">
        <v>0</v>
      </c>
      <c r="X28" s="40" t="n">
        <v>10</v>
      </c>
      <c r="Y28" s="40" t="n">
        <v>6</v>
      </c>
      <c r="Z28" s="40" t="n">
        <v>4</v>
      </c>
      <c r="AA28" s="40" t="n">
        <v>423</v>
      </c>
      <c r="AB28" s="40" t="n">
        <v>71</v>
      </c>
      <c r="AC28" s="40" t="n">
        <v>249</v>
      </c>
      <c r="AD28" s="40" t="n">
        <v>6</v>
      </c>
      <c r="AE28" s="40" t="n">
        <v>31</v>
      </c>
      <c r="AF28" s="40" t="n">
        <v>139</v>
      </c>
      <c r="AG28" s="40" t="n">
        <v>3415</v>
      </c>
    </row>
    <row r="29" customFormat="false" ht="17" hidden="false" customHeight="false" outlineLevel="0" collapsed="false">
      <c r="A29" s="19" t="s">
        <v>217</v>
      </c>
      <c r="B29" s="41" t="n">
        <v>10939</v>
      </c>
      <c r="C29" s="40" t="n">
        <v>6919</v>
      </c>
      <c r="D29" s="40" t="n">
        <v>4</v>
      </c>
      <c r="E29" s="40" t="n">
        <v>970</v>
      </c>
      <c r="F29" s="40" t="n">
        <v>64</v>
      </c>
      <c r="G29" s="40" t="n">
        <v>5881</v>
      </c>
      <c r="H29" s="40" t="n">
        <v>86</v>
      </c>
      <c r="I29" s="40" t="n">
        <v>2</v>
      </c>
      <c r="J29" s="40" t="n">
        <v>84</v>
      </c>
      <c r="K29" s="40" t="n">
        <v>20</v>
      </c>
      <c r="L29" s="40" t="n">
        <v>14</v>
      </c>
      <c r="M29" s="40" t="n">
        <v>6</v>
      </c>
      <c r="N29" s="40" t="n">
        <v>2</v>
      </c>
      <c r="O29" s="40" t="n">
        <v>8</v>
      </c>
      <c r="P29" s="40" t="n">
        <v>0</v>
      </c>
      <c r="Q29" s="40" t="n">
        <v>0</v>
      </c>
      <c r="R29" s="40" t="n">
        <v>1</v>
      </c>
      <c r="S29" s="40" t="n">
        <v>7</v>
      </c>
      <c r="T29" s="40" t="n">
        <v>19</v>
      </c>
      <c r="U29" s="40" t="n">
        <v>0</v>
      </c>
      <c r="V29" s="40" t="n">
        <v>19</v>
      </c>
      <c r="W29" s="40" t="n">
        <v>0</v>
      </c>
      <c r="X29" s="40" t="n">
        <v>4</v>
      </c>
      <c r="Y29" s="40" t="n">
        <v>4</v>
      </c>
      <c r="Z29" s="40" t="n">
        <v>0</v>
      </c>
      <c r="AA29" s="40" t="n">
        <v>323</v>
      </c>
      <c r="AB29" s="40" t="n">
        <v>47</v>
      </c>
      <c r="AC29" s="40" t="n">
        <v>124</v>
      </c>
      <c r="AD29" s="40" t="n">
        <v>5</v>
      </c>
      <c r="AE29" s="40" t="n">
        <v>30</v>
      </c>
      <c r="AF29" s="40" t="n">
        <v>91</v>
      </c>
      <c r="AG29" s="40" t="n">
        <v>3261</v>
      </c>
    </row>
    <row r="30" customFormat="false" ht="17" hidden="false" customHeight="false" outlineLevel="0" collapsed="false">
      <c r="A30" s="43" t="s">
        <v>218</v>
      </c>
      <c r="B30" s="44" t="n">
        <v>4471</v>
      </c>
      <c r="C30" s="45" t="n">
        <v>3873</v>
      </c>
      <c r="D30" s="45" t="n">
        <v>2</v>
      </c>
      <c r="E30" s="45" t="n">
        <v>313</v>
      </c>
      <c r="F30" s="45" t="n">
        <v>23</v>
      </c>
      <c r="G30" s="45" t="n">
        <v>3535</v>
      </c>
      <c r="H30" s="45" t="n">
        <v>47</v>
      </c>
      <c r="I30" s="45" t="n">
        <v>1</v>
      </c>
      <c r="J30" s="45" t="n">
        <v>46</v>
      </c>
      <c r="K30" s="45" t="n">
        <v>7</v>
      </c>
      <c r="L30" s="45" t="n">
        <v>4</v>
      </c>
      <c r="M30" s="45" t="n">
        <v>3</v>
      </c>
      <c r="N30" s="45" t="n">
        <v>1</v>
      </c>
      <c r="O30" s="45" t="n">
        <v>80</v>
      </c>
      <c r="P30" s="45" t="n">
        <v>10</v>
      </c>
      <c r="Q30" s="45" t="n">
        <v>2</v>
      </c>
      <c r="R30" s="45" t="n">
        <v>10</v>
      </c>
      <c r="S30" s="45" t="n">
        <v>58</v>
      </c>
      <c r="T30" s="45" t="n">
        <v>4</v>
      </c>
      <c r="U30" s="45" t="n">
        <v>0</v>
      </c>
      <c r="V30" s="45" t="n">
        <v>4</v>
      </c>
      <c r="W30" s="45" t="n">
        <v>0</v>
      </c>
      <c r="X30" s="45" t="n">
        <v>6</v>
      </c>
      <c r="Y30" s="45" t="n">
        <v>2</v>
      </c>
      <c r="Z30" s="45" t="n">
        <v>4</v>
      </c>
      <c r="AA30" s="45" t="n">
        <v>100</v>
      </c>
      <c r="AB30" s="45" t="n">
        <v>24</v>
      </c>
      <c r="AC30" s="45" t="n">
        <v>125</v>
      </c>
      <c r="AD30" s="45" t="n">
        <v>1</v>
      </c>
      <c r="AE30" s="45" t="n">
        <v>1</v>
      </c>
      <c r="AF30" s="45" t="n">
        <v>48</v>
      </c>
      <c r="AG30" s="45" t="n">
        <v>154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33907</v>
      </c>
      <c r="C4" s="40" t="n">
        <v>104089</v>
      </c>
      <c r="D4" s="40" t="n">
        <v>135</v>
      </c>
      <c r="E4" s="40" t="n">
        <v>64993</v>
      </c>
      <c r="F4" s="40" t="n">
        <v>8615</v>
      </c>
      <c r="G4" s="40" t="n">
        <v>30346</v>
      </c>
      <c r="H4" s="40" t="n">
        <v>15246</v>
      </c>
      <c r="I4" s="40" t="n">
        <v>42</v>
      </c>
      <c r="J4" s="40" t="n">
        <v>15204</v>
      </c>
      <c r="K4" s="40" t="n">
        <v>949</v>
      </c>
      <c r="L4" s="40" t="n">
        <v>821</v>
      </c>
      <c r="M4" s="40" t="n">
        <v>128</v>
      </c>
      <c r="N4" s="40" t="n">
        <v>185</v>
      </c>
      <c r="O4" s="40" t="n">
        <v>4385</v>
      </c>
      <c r="P4" s="40" t="n">
        <v>1143</v>
      </c>
      <c r="Q4" s="40" t="n">
        <v>66</v>
      </c>
      <c r="R4" s="40" t="n">
        <v>351</v>
      </c>
      <c r="S4" s="40" t="n">
        <v>2825</v>
      </c>
      <c r="T4" s="40" t="n">
        <v>1537</v>
      </c>
      <c r="U4" s="40" t="n">
        <v>1</v>
      </c>
      <c r="V4" s="40" t="n">
        <v>1536</v>
      </c>
      <c r="W4" s="40" t="n">
        <v>19</v>
      </c>
      <c r="X4" s="40" t="n">
        <v>1430</v>
      </c>
      <c r="Y4" s="40" t="n">
        <v>695</v>
      </c>
      <c r="Z4" s="40" t="n">
        <v>735</v>
      </c>
      <c r="AA4" s="40" t="n">
        <v>27871</v>
      </c>
      <c r="AB4" s="40" t="n">
        <v>6753</v>
      </c>
      <c r="AC4" s="40" t="n">
        <v>13622</v>
      </c>
      <c r="AD4" s="40" t="n">
        <v>712</v>
      </c>
      <c r="AE4" s="40" t="n">
        <v>1271</v>
      </c>
      <c r="AF4" s="40" t="n">
        <v>10903</v>
      </c>
      <c r="AG4" s="40" t="n">
        <v>44935</v>
      </c>
    </row>
    <row r="5" customFormat="false" ht="17" hidden="false" customHeight="false" outlineLevel="0" collapsed="false">
      <c r="A5" s="19" t="s">
        <v>221</v>
      </c>
      <c r="B5" s="41" t="n">
        <v>136220</v>
      </c>
      <c r="C5" s="40" t="n">
        <v>63792</v>
      </c>
      <c r="D5" s="40" t="n">
        <v>89</v>
      </c>
      <c r="E5" s="40" t="n">
        <v>38405</v>
      </c>
      <c r="F5" s="40" t="n">
        <v>6590</v>
      </c>
      <c r="G5" s="40" t="n">
        <v>18708</v>
      </c>
      <c r="H5" s="40" t="n">
        <v>9570</v>
      </c>
      <c r="I5" s="40" t="n">
        <v>32</v>
      </c>
      <c r="J5" s="40" t="n">
        <v>9538</v>
      </c>
      <c r="K5" s="40" t="n">
        <v>732</v>
      </c>
      <c r="L5" s="40" t="n">
        <v>649</v>
      </c>
      <c r="M5" s="40" t="n">
        <v>83</v>
      </c>
      <c r="N5" s="40" t="n">
        <v>20</v>
      </c>
      <c r="O5" s="40" t="n">
        <v>312</v>
      </c>
      <c r="P5" s="40" t="n">
        <v>43</v>
      </c>
      <c r="Q5" s="40" t="n">
        <v>6</v>
      </c>
      <c r="R5" s="40" t="n">
        <v>28</v>
      </c>
      <c r="S5" s="40" t="n">
        <v>235</v>
      </c>
      <c r="T5" s="40" t="n">
        <v>1147</v>
      </c>
      <c r="U5" s="40" t="n">
        <v>1</v>
      </c>
      <c r="V5" s="40" t="n">
        <v>1146</v>
      </c>
      <c r="W5" s="40" t="n">
        <v>13</v>
      </c>
      <c r="X5" s="40" t="n">
        <v>541</v>
      </c>
      <c r="Y5" s="40" t="n">
        <v>437</v>
      </c>
      <c r="Z5" s="40" t="n">
        <v>104</v>
      </c>
      <c r="AA5" s="40" t="n">
        <v>14157</v>
      </c>
      <c r="AB5" s="40" t="n">
        <v>3839</v>
      </c>
      <c r="AC5" s="40" t="n">
        <v>6912</v>
      </c>
      <c r="AD5" s="40" t="n">
        <v>253</v>
      </c>
      <c r="AE5" s="40" t="n">
        <v>1185</v>
      </c>
      <c r="AF5" s="40" t="n">
        <v>6621</v>
      </c>
      <c r="AG5" s="40" t="n">
        <v>27126</v>
      </c>
    </row>
    <row r="6" customFormat="false" ht="17" hidden="false" customHeight="false" outlineLevel="0" collapsed="false">
      <c r="A6" s="19" t="s">
        <v>222</v>
      </c>
      <c r="B6" s="41" t="n">
        <v>97687</v>
      </c>
      <c r="C6" s="40" t="n">
        <v>40297</v>
      </c>
      <c r="D6" s="40" t="n">
        <v>46</v>
      </c>
      <c r="E6" s="40" t="n">
        <v>26588</v>
      </c>
      <c r="F6" s="40" t="n">
        <v>2025</v>
      </c>
      <c r="G6" s="40" t="n">
        <v>11638</v>
      </c>
      <c r="H6" s="40" t="n">
        <v>5676</v>
      </c>
      <c r="I6" s="40" t="n">
        <v>10</v>
      </c>
      <c r="J6" s="40" t="n">
        <v>5666</v>
      </c>
      <c r="K6" s="40" t="n">
        <v>217</v>
      </c>
      <c r="L6" s="40" t="n">
        <v>172</v>
      </c>
      <c r="M6" s="40" t="n">
        <v>45</v>
      </c>
      <c r="N6" s="40" t="n">
        <v>165</v>
      </c>
      <c r="O6" s="40" t="n">
        <v>4073</v>
      </c>
      <c r="P6" s="40" t="n">
        <v>1100</v>
      </c>
      <c r="Q6" s="40" t="n">
        <v>60</v>
      </c>
      <c r="R6" s="40" t="n">
        <v>323</v>
      </c>
      <c r="S6" s="40" t="n">
        <v>2590</v>
      </c>
      <c r="T6" s="40" t="n">
        <v>390</v>
      </c>
      <c r="U6" s="40" t="n">
        <v>0</v>
      </c>
      <c r="V6" s="40" t="n">
        <v>390</v>
      </c>
      <c r="W6" s="40" t="n">
        <v>6</v>
      </c>
      <c r="X6" s="40" t="n">
        <v>889</v>
      </c>
      <c r="Y6" s="40" t="n">
        <v>258</v>
      </c>
      <c r="Z6" s="40" t="n">
        <v>631</v>
      </c>
      <c r="AA6" s="40" t="n">
        <v>13714</v>
      </c>
      <c r="AB6" s="40" t="n">
        <v>2914</v>
      </c>
      <c r="AC6" s="40" t="n">
        <v>6710</v>
      </c>
      <c r="AD6" s="40" t="n">
        <v>459</v>
      </c>
      <c r="AE6" s="40" t="n">
        <v>86</v>
      </c>
      <c r="AF6" s="40" t="n">
        <v>4282</v>
      </c>
      <c r="AG6" s="40" t="n">
        <v>17809</v>
      </c>
    </row>
    <row r="7" customFormat="false" ht="17" hidden="false" customHeight="false" outlineLevel="0" collapsed="false">
      <c r="A7" s="19" t="s">
        <v>269</v>
      </c>
      <c r="B7" s="41" t="n">
        <v>6343</v>
      </c>
      <c r="C7" s="40" t="n">
        <v>3038</v>
      </c>
      <c r="D7" s="40" t="n">
        <v>26</v>
      </c>
      <c r="E7" s="40" t="n">
        <v>2619</v>
      </c>
      <c r="F7" s="40" t="n">
        <v>306</v>
      </c>
      <c r="G7" s="40" t="n">
        <v>87</v>
      </c>
      <c r="H7" s="40" t="n">
        <v>183</v>
      </c>
      <c r="I7" s="40" t="n">
        <v>1</v>
      </c>
      <c r="J7" s="40" t="n">
        <v>182</v>
      </c>
      <c r="K7" s="40" t="n">
        <v>16</v>
      </c>
      <c r="L7" s="40" t="n">
        <v>15</v>
      </c>
      <c r="M7" s="40" t="n">
        <v>1</v>
      </c>
      <c r="N7" s="40" t="n">
        <v>0</v>
      </c>
      <c r="O7" s="40" t="n">
        <v>5</v>
      </c>
      <c r="P7" s="40" t="n">
        <v>1</v>
      </c>
      <c r="Q7" s="40" t="n">
        <v>0</v>
      </c>
      <c r="R7" s="40" t="n">
        <v>0</v>
      </c>
      <c r="S7" s="40" t="n">
        <v>4</v>
      </c>
      <c r="T7" s="40" t="n">
        <v>62</v>
      </c>
      <c r="U7" s="40" t="n">
        <v>0</v>
      </c>
      <c r="V7" s="40" t="n">
        <v>62</v>
      </c>
      <c r="W7" s="40" t="n">
        <v>0</v>
      </c>
      <c r="X7" s="40" t="n">
        <v>50</v>
      </c>
      <c r="Y7" s="40" t="n">
        <v>27</v>
      </c>
      <c r="Z7" s="40" t="n">
        <v>23</v>
      </c>
      <c r="AA7" s="40" t="n">
        <v>775</v>
      </c>
      <c r="AB7" s="40" t="n">
        <v>217</v>
      </c>
      <c r="AC7" s="40" t="n">
        <v>111</v>
      </c>
      <c r="AD7" s="40" t="n">
        <v>11</v>
      </c>
      <c r="AE7" s="40" t="n">
        <v>9</v>
      </c>
      <c r="AF7" s="40" t="n">
        <v>94</v>
      </c>
      <c r="AG7" s="40" t="n">
        <v>1772</v>
      </c>
    </row>
    <row r="8" customFormat="false" ht="17" hidden="false" customHeight="false" outlineLevel="0" collapsed="false">
      <c r="A8" s="19" t="s">
        <v>270</v>
      </c>
      <c r="B8" s="41" t="n">
        <v>4804</v>
      </c>
      <c r="C8" s="40" t="n">
        <v>2360</v>
      </c>
      <c r="D8" s="40" t="n">
        <v>21</v>
      </c>
      <c r="E8" s="40" t="n">
        <v>2004</v>
      </c>
      <c r="F8" s="40" t="n">
        <v>256</v>
      </c>
      <c r="G8" s="40" t="n">
        <v>79</v>
      </c>
      <c r="H8" s="40" t="n">
        <v>124</v>
      </c>
      <c r="I8" s="40" t="n">
        <v>1</v>
      </c>
      <c r="J8" s="40" t="n">
        <v>123</v>
      </c>
      <c r="K8" s="40" t="n">
        <v>15</v>
      </c>
      <c r="L8" s="40" t="n">
        <v>14</v>
      </c>
      <c r="M8" s="40" t="n">
        <v>1</v>
      </c>
      <c r="N8" s="40" t="n">
        <v>0</v>
      </c>
      <c r="O8" s="40" t="n">
        <v>1</v>
      </c>
      <c r="P8" s="40" t="n">
        <v>0</v>
      </c>
      <c r="Q8" s="40" t="n">
        <v>0</v>
      </c>
      <c r="R8" s="40" t="n">
        <v>0</v>
      </c>
      <c r="S8" s="40" t="n">
        <v>1</v>
      </c>
      <c r="T8" s="40" t="n">
        <v>50</v>
      </c>
      <c r="U8" s="40" t="n">
        <v>0</v>
      </c>
      <c r="V8" s="40" t="n">
        <v>50</v>
      </c>
      <c r="W8" s="40" t="n">
        <v>0</v>
      </c>
      <c r="X8" s="40" t="n">
        <v>25</v>
      </c>
      <c r="Y8" s="40" t="n">
        <v>19</v>
      </c>
      <c r="Z8" s="40" t="n">
        <v>6</v>
      </c>
      <c r="AA8" s="40" t="n">
        <v>560</v>
      </c>
      <c r="AB8" s="40" t="n">
        <v>169</v>
      </c>
      <c r="AC8" s="40" t="n">
        <v>74</v>
      </c>
      <c r="AD8" s="40" t="n">
        <v>8</v>
      </c>
      <c r="AE8" s="40" t="n">
        <v>7</v>
      </c>
      <c r="AF8" s="40" t="n">
        <v>70</v>
      </c>
      <c r="AG8" s="40" t="n">
        <v>1341</v>
      </c>
    </row>
    <row r="9" customFormat="false" ht="17" hidden="false" customHeight="false" outlineLevel="0" collapsed="false">
      <c r="A9" s="19" t="s">
        <v>271</v>
      </c>
      <c r="B9" s="41" t="n">
        <v>1539</v>
      </c>
      <c r="C9" s="40" t="n">
        <v>678</v>
      </c>
      <c r="D9" s="40" t="n">
        <v>5</v>
      </c>
      <c r="E9" s="40" t="n">
        <v>615</v>
      </c>
      <c r="F9" s="40" t="n">
        <v>50</v>
      </c>
      <c r="G9" s="40" t="n">
        <v>8</v>
      </c>
      <c r="H9" s="40" t="n">
        <v>59</v>
      </c>
      <c r="I9" s="40" t="n">
        <v>0</v>
      </c>
      <c r="J9" s="40" t="n">
        <v>59</v>
      </c>
      <c r="K9" s="40" t="n">
        <v>1</v>
      </c>
      <c r="L9" s="40" t="n">
        <v>1</v>
      </c>
      <c r="M9" s="40" t="n">
        <v>0</v>
      </c>
      <c r="N9" s="40" t="n">
        <v>0</v>
      </c>
      <c r="O9" s="40" t="n">
        <v>4</v>
      </c>
      <c r="P9" s="40" t="n">
        <v>1</v>
      </c>
      <c r="Q9" s="40" t="n">
        <v>0</v>
      </c>
      <c r="R9" s="40" t="n">
        <v>0</v>
      </c>
      <c r="S9" s="40" t="n">
        <v>3</v>
      </c>
      <c r="T9" s="40" t="n">
        <v>12</v>
      </c>
      <c r="U9" s="40" t="n">
        <v>0</v>
      </c>
      <c r="V9" s="40" t="n">
        <v>12</v>
      </c>
      <c r="W9" s="40" t="n">
        <v>0</v>
      </c>
      <c r="X9" s="40" t="n">
        <v>25</v>
      </c>
      <c r="Y9" s="40" t="n">
        <v>8</v>
      </c>
      <c r="Z9" s="40" t="n">
        <v>17</v>
      </c>
      <c r="AA9" s="40" t="n">
        <v>215</v>
      </c>
      <c r="AB9" s="40" t="n">
        <v>48</v>
      </c>
      <c r="AC9" s="40" t="n">
        <v>37</v>
      </c>
      <c r="AD9" s="40" t="n">
        <v>3</v>
      </c>
      <c r="AE9" s="40" t="n">
        <v>2</v>
      </c>
      <c r="AF9" s="40" t="n">
        <v>24</v>
      </c>
      <c r="AG9" s="40" t="n">
        <v>431</v>
      </c>
    </row>
    <row r="10" customFormat="false" ht="17" hidden="false" customHeight="false" outlineLevel="0" collapsed="false">
      <c r="A10" s="19" t="s">
        <v>226</v>
      </c>
      <c r="B10" s="41" t="n">
        <v>11292</v>
      </c>
      <c r="C10" s="40" t="n">
        <v>4394</v>
      </c>
      <c r="D10" s="40" t="n">
        <v>4</v>
      </c>
      <c r="E10" s="40" t="n">
        <v>3616</v>
      </c>
      <c r="F10" s="40" t="n">
        <v>430</v>
      </c>
      <c r="G10" s="40" t="n">
        <v>344</v>
      </c>
      <c r="H10" s="40" t="n">
        <v>447</v>
      </c>
      <c r="I10" s="40" t="n">
        <v>0</v>
      </c>
      <c r="J10" s="40" t="n">
        <v>447</v>
      </c>
      <c r="K10" s="40" t="n">
        <v>19</v>
      </c>
      <c r="L10" s="40" t="n">
        <v>14</v>
      </c>
      <c r="M10" s="40" t="n">
        <v>5</v>
      </c>
      <c r="N10" s="40" t="n">
        <v>5</v>
      </c>
      <c r="O10" s="40" t="n">
        <v>42</v>
      </c>
      <c r="P10" s="40" t="n">
        <v>20</v>
      </c>
      <c r="Q10" s="40" t="n">
        <v>1</v>
      </c>
      <c r="R10" s="40" t="n">
        <v>0</v>
      </c>
      <c r="S10" s="40" t="n">
        <v>21</v>
      </c>
      <c r="T10" s="40" t="n">
        <v>44</v>
      </c>
      <c r="U10" s="40" t="n">
        <v>0</v>
      </c>
      <c r="V10" s="40" t="n">
        <v>44</v>
      </c>
      <c r="W10" s="40" t="n">
        <v>0</v>
      </c>
      <c r="X10" s="40" t="n">
        <v>66</v>
      </c>
      <c r="Y10" s="40" t="n">
        <v>18</v>
      </c>
      <c r="Z10" s="40" t="n">
        <v>48</v>
      </c>
      <c r="AA10" s="40" t="n">
        <v>1576</v>
      </c>
      <c r="AB10" s="40" t="n">
        <v>351</v>
      </c>
      <c r="AC10" s="40" t="n">
        <v>499</v>
      </c>
      <c r="AD10" s="40" t="n">
        <v>37</v>
      </c>
      <c r="AE10" s="40" t="n">
        <v>9</v>
      </c>
      <c r="AF10" s="40" t="n">
        <v>343</v>
      </c>
      <c r="AG10" s="40" t="n">
        <v>3460</v>
      </c>
    </row>
    <row r="11" customFormat="false" ht="17" hidden="false" customHeight="false" outlineLevel="0" collapsed="false">
      <c r="A11" s="19" t="s">
        <v>227</v>
      </c>
      <c r="B11" s="41" t="n">
        <v>5900</v>
      </c>
      <c r="C11" s="40" t="n">
        <v>2331</v>
      </c>
      <c r="D11" s="40" t="n">
        <v>2</v>
      </c>
      <c r="E11" s="40" t="n">
        <v>1876</v>
      </c>
      <c r="F11" s="40" t="n">
        <v>291</v>
      </c>
      <c r="G11" s="40" t="n">
        <v>162</v>
      </c>
      <c r="H11" s="40" t="n">
        <v>247</v>
      </c>
      <c r="I11" s="40" t="n">
        <v>0</v>
      </c>
      <c r="J11" s="40" t="n">
        <v>247</v>
      </c>
      <c r="K11" s="40" t="n">
        <v>11</v>
      </c>
      <c r="L11" s="40" t="n">
        <v>7</v>
      </c>
      <c r="M11" s="40" t="n">
        <v>4</v>
      </c>
      <c r="N11" s="40" t="n">
        <v>0</v>
      </c>
      <c r="O11" s="40" t="n">
        <v>1</v>
      </c>
      <c r="P11" s="40" t="n">
        <v>1</v>
      </c>
      <c r="Q11" s="40" t="n">
        <v>0</v>
      </c>
      <c r="R11" s="40" t="n">
        <v>0</v>
      </c>
      <c r="S11" s="40" t="n">
        <v>0</v>
      </c>
      <c r="T11" s="40" t="n">
        <v>27</v>
      </c>
      <c r="U11" s="40" t="n">
        <v>0</v>
      </c>
      <c r="V11" s="40" t="n">
        <v>27</v>
      </c>
      <c r="W11" s="40" t="n">
        <v>0</v>
      </c>
      <c r="X11" s="40" t="n">
        <v>12</v>
      </c>
      <c r="Y11" s="40" t="n">
        <v>9</v>
      </c>
      <c r="Z11" s="40" t="n">
        <v>3</v>
      </c>
      <c r="AA11" s="40" t="n">
        <v>760</v>
      </c>
      <c r="AB11" s="40" t="n">
        <v>184</v>
      </c>
      <c r="AC11" s="40" t="n">
        <v>215</v>
      </c>
      <c r="AD11" s="40" t="n">
        <v>13</v>
      </c>
      <c r="AE11" s="40" t="n">
        <v>7</v>
      </c>
      <c r="AF11" s="40" t="n">
        <v>157</v>
      </c>
      <c r="AG11" s="40" t="n">
        <v>1935</v>
      </c>
    </row>
    <row r="12" customFormat="false" ht="17" hidden="false" customHeight="false" outlineLevel="0" collapsed="false">
      <c r="A12" s="19" t="s">
        <v>228</v>
      </c>
      <c r="B12" s="41" t="n">
        <v>5392</v>
      </c>
      <c r="C12" s="40" t="n">
        <v>2063</v>
      </c>
      <c r="D12" s="40" t="n">
        <v>2</v>
      </c>
      <c r="E12" s="40" t="n">
        <v>1740</v>
      </c>
      <c r="F12" s="40" t="n">
        <v>139</v>
      </c>
      <c r="G12" s="40" t="n">
        <v>182</v>
      </c>
      <c r="H12" s="40" t="n">
        <v>200</v>
      </c>
      <c r="I12" s="40" t="n">
        <v>0</v>
      </c>
      <c r="J12" s="40" t="n">
        <v>200</v>
      </c>
      <c r="K12" s="40" t="n">
        <v>8</v>
      </c>
      <c r="L12" s="40" t="n">
        <v>7</v>
      </c>
      <c r="M12" s="40" t="n">
        <v>1</v>
      </c>
      <c r="N12" s="40" t="n">
        <v>5</v>
      </c>
      <c r="O12" s="40" t="n">
        <v>41</v>
      </c>
      <c r="P12" s="40" t="n">
        <v>19</v>
      </c>
      <c r="Q12" s="40" t="n">
        <v>1</v>
      </c>
      <c r="R12" s="40" t="n">
        <v>0</v>
      </c>
      <c r="S12" s="40" t="n">
        <v>21</v>
      </c>
      <c r="T12" s="40" t="n">
        <v>17</v>
      </c>
      <c r="U12" s="40" t="n">
        <v>0</v>
      </c>
      <c r="V12" s="40" t="n">
        <v>17</v>
      </c>
      <c r="W12" s="40" t="n">
        <v>0</v>
      </c>
      <c r="X12" s="40" t="n">
        <v>54</v>
      </c>
      <c r="Y12" s="40" t="n">
        <v>9</v>
      </c>
      <c r="Z12" s="40" t="n">
        <v>45</v>
      </c>
      <c r="AA12" s="40" t="n">
        <v>816</v>
      </c>
      <c r="AB12" s="40" t="n">
        <v>167</v>
      </c>
      <c r="AC12" s="40" t="n">
        <v>284</v>
      </c>
      <c r="AD12" s="40" t="n">
        <v>24</v>
      </c>
      <c r="AE12" s="40" t="n">
        <v>2</v>
      </c>
      <c r="AF12" s="40" t="n">
        <v>186</v>
      </c>
      <c r="AG12" s="40" t="n">
        <v>1525</v>
      </c>
    </row>
    <row r="13" customFormat="false" ht="17" hidden="false" customHeight="false" outlineLevel="0" collapsed="false">
      <c r="A13" s="19" t="s">
        <v>229</v>
      </c>
      <c r="B13" s="41" t="n">
        <v>10002</v>
      </c>
      <c r="C13" s="40" t="n">
        <v>3917</v>
      </c>
      <c r="D13" s="40" t="n">
        <v>13</v>
      </c>
      <c r="E13" s="40" t="n">
        <v>3441</v>
      </c>
      <c r="F13" s="40" t="n">
        <v>291</v>
      </c>
      <c r="G13" s="40" t="n">
        <v>172</v>
      </c>
      <c r="H13" s="40" t="n">
        <v>378</v>
      </c>
      <c r="I13" s="40" t="n">
        <v>1</v>
      </c>
      <c r="J13" s="40" t="n">
        <v>377</v>
      </c>
      <c r="K13" s="40" t="n">
        <v>10</v>
      </c>
      <c r="L13" s="40" t="n">
        <v>8</v>
      </c>
      <c r="M13" s="40" t="n">
        <v>2</v>
      </c>
      <c r="N13" s="40" t="n">
        <v>2</v>
      </c>
      <c r="O13" s="40" t="n">
        <v>22</v>
      </c>
      <c r="P13" s="40" t="n">
        <v>10</v>
      </c>
      <c r="Q13" s="40" t="n">
        <v>0</v>
      </c>
      <c r="R13" s="40" t="n">
        <v>1</v>
      </c>
      <c r="S13" s="40" t="n">
        <v>11</v>
      </c>
      <c r="T13" s="40" t="n">
        <v>55</v>
      </c>
      <c r="U13" s="40" t="n">
        <v>1</v>
      </c>
      <c r="V13" s="40" t="n">
        <v>54</v>
      </c>
      <c r="W13" s="40" t="n">
        <v>1</v>
      </c>
      <c r="X13" s="40" t="n">
        <v>52</v>
      </c>
      <c r="Y13" s="40" t="n">
        <v>22</v>
      </c>
      <c r="Z13" s="40" t="n">
        <v>30</v>
      </c>
      <c r="AA13" s="40" t="n">
        <v>1429</v>
      </c>
      <c r="AB13" s="40" t="n">
        <v>308</v>
      </c>
      <c r="AC13" s="40" t="n">
        <v>358</v>
      </c>
      <c r="AD13" s="40" t="n">
        <v>33</v>
      </c>
      <c r="AE13" s="40" t="n">
        <v>51</v>
      </c>
      <c r="AF13" s="40" t="n">
        <v>339</v>
      </c>
      <c r="AG13" s="40" t="n">
        <v>3047</v>
      </c>
    </row>
    <row r="14" customFormat="false" ht="17" hidden="false" customHeight="false" outlineLevel="0" collapsed="false">
      <c r="A14" s="19" t="s">
        <v>230</v>
      </c>
      <c r="B14" s="41" t="n">
        <v>5985</v>
      </c>
      <c r="C14" s="40" t="n">
        <v>2490</v>
      </c>
      <c r="D14" s="40" t="n">
        <v>7</v>
      </c>
      <c r="E14" s="40" t="n">
        <v>2205</v>
      </c>
      <c r="F14" s="40" t="n">
        <v>211</v>
      </c>
      <c r="G14" s="40" t="n">
        <v>67</v>
      </c>
      <c r="H14" s="40" t="n">
        <v>218</v>
      </c>
      <c r="I14" s="40" t="n">
        <v>0</v>
      </c>
      <c r="J14" s="40" t="n">
        <v>218</v>
      </c>
      <c r="K14" s="40" t="n">
        <v>9</v>
      </c>
      <c r="L14" s="40" t="n">
        <v>8</v>
      </c>
      <c r="M14" s="40" t="n">
        <v>1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42</v>
      </c>
      <c r="U14" s="40" t="n">
        <v>1</v>
      </c>
      <c r="V14" s="40" t="n">
        <v>41</v>
      </c>
      <c r="W14" s="40" t="n">
        <v>1</v>
      </c>
      <c r="X14" s="40" t="n">
        <v>13</v>
      </c>
      <c r="Y14" s="40" t="n">
        <v>11</v>
      </c>
      <c r="Z14" s="40" t="n">
        <v>2</v>
      </c>
      <c r="AA14" s="40" t="n">
        <v>792</v>
      </c>
      <c r="AB14" s="40" t="n">
        <v>181</v>
      </c>
      <c r="AC14" s="40" t="n">
        <v>161</v>
      </c>
      <c r="AD14" s="40" t="n">
        <v>14</v>
      </c>
      <c r="AE14" s="40" t="n">
        <v>38</v>
      </c>
      <c r="AF14" s="40" t="n">
        <v>216</v>
      </c>
      <c r="AG14" s="40" t="n">
        <v>1809</v>
      </c>
    </row>
    <row r="15" customFormat="false" ht="17" hidden="false" customHeight="false" outlineLevel="0" collapsed="false">
      <c r="A15" s="19" t="s">
        <v>231</v>
      </c>
      <c r="B15" s="41" t="n">
        <v>4017</v>
      </c>
      <c r="C15" s="40" t="n">
        <v>1427</v>
      </c>
      <c r="D15" s="40" t="n">
        <v>6</v>
      </c>
      <c r="E15" s="40" t="n">
        <v>1236</v>
      </c>
      <c r="F15" s="40" t="n">
        <v>80</v>
      </c>
      <c r="G15" s="40" t="n">
        <v>105</v>
      </c>
      <c r="H15" s="40" t="n">
        <v>160</v>
      </c>
      <c r="I15" s="40" t="n">
        <v>1</v>
      </c>
      <c r="J15" s="40" t="n">
        <v>159</v>
      </c>
      <c r="K15" s="40" t="n">
        <v>1</v>
      </c>
      <c r="L15" s="40" t="n">
        <v>0</v>
      </c>
      <c r="M15" s="40" t="n">
        <v>1</v>
      </c>
      <c r="N15" s="40" t="n">
        <v>1</v>
      </c>
      <c r="O15" s="40" t="n">
        <v>22</v>
      </c>
      <c r="P15" s="40" t="n">
        <v>10</v>
      </c>
      <c r="Q15" s="40" t="n">
        <v>0</v>
      </c>
      <c r="R15" s="40" t="n">
        <v>1</v>
      </c>
      <c r="S15" s="40" t="n">
        <v>11</v>
      </c>
      <c r="T15" s="40" t="n">
        <v>13</v>
      </c>
      <c r="U15" s="40" t="n">
        <v>0</v>
      </c>
      <c r="V15" s="40" t="n">
        <v>13</v>
      </c>
      <c r="W15" s="40" t="n">
        <v>0</v>
      </c>
      <c r="X15" s="40" t="n">
        <v>39</v>
      </c>
      <c r="Y15" s="40" t="n">
        <v>11</v>
      </c>
      <c r="Z15" s="40" t="n">
        <v>28</v>
      </c>
      <c r="AA15" s="40" t="n">
        <v>637</v>
      </c>
      <c r="AB15" s="40" t="n">
        <v>127</v>
      </c>
      <c r="AC15" s="40" t="n">
        <v>197</v>
      </c>
      <c r="AD15" s="40" t="n">
        <v>19</v>
      </c>
      <c r="AE15" s="40" t="n">
        <v>13</v>
      </c>
      <c r="AF15" s="40" t="n">
        <v>123</v>
      </c>
      <c r="AG15" s="40" t="n">
        <v>1238</v>
      </c>
    </row>
    <row r="16" customFormat="false" ht="17" hidden="false" customHeight="false" outlineLevel="0" collapsed="false">
      <c r="A16" s="19" t="s">
        <v>272</v>
      </c>
      <c r="B16" s="41" t="n">
        <v>1796</v>
      </c>
      <c r="C16" s="40" t="n">
        <v>849</v>
      </c>
      <c r="D16" s="40" t="n">
        <v>4</v>
      </c>
      <c r="E16" s="40" t="n">
        <v>722</v>
      </c>
      <c r="F16" s="40" t="n">
        <v>74</v>
      </c>
      <c r="G16" s="40" t="n">
        <v>49</v>
      </c>
      <c r="H16" s="40" t="n">
        <v>66</v>
      </c>
      <c r="I16" s="40" t="n">
        <v>0</v>
      </c>
      <c r="J16" s="40" t="n">
        <v>66</v>
      </c>
      <c r="K16" s="40" t="n">
        <v>1</v>
      </c>
      <c r="L16" s="40" t="n">
        <v>1</v>
      </c>
      <c r="M16" s="40" t="n">
        <v>0</v>
      </c>
      <c r="N16" s="40" t="n">
        <v>3</v>
      </c>
      <c r="O16" s="40" t="n">
        <v>14</v>
      </c>
      <c r="P16" s="40" t="n">
        <v>10</v>
      </c>
      <c r="Q16" s="40" t="n">
        <v>0</v>
      </c>
      <c r="R16" s="40" t="n">
        <v>0</v>
      </c>
      <c r="S16" s="40" t="n">
        <v>4</v>
      </c>
      <c r="T16" s="40" t="n">
        <v>11</v>
      </c>
      <c r="U16" s="40" t="n">
        <v>0</v>
      </c>
      <c r="V16" s="40" t="n">
        <v>11</v>
      </c>
      <c r="W16" s="40" t="n">
        <v>0</v>
      </c>
      <c r="X16" s="40" t="n">
        <v>17</v>
      </c>
      <c r="Y16" s="40" t="n">
        <v>9</v>
      </c>
      <c r="Z16" s="40" t="n">
        <v>8</v>
      </c>
      <c r="AA16" s="40" t="n">
        <v>217</v>
      </c>
      <c r="AB16" s="40" t="n">
        <v>35</v>
      </c>
      <c r="AC16" s="40" t="n">
        <v>72</v>
      </c>
      <c r="AD16" s="40" t="n">
        <v>8</v>
      </c>
      <c r="AE16" s="40" t="n">
        <v>6</v>
      </c>
      <c r="AF16" s="40" t="n">
        <v>62</v>
      </c>
      <c r="AG16" s="40" t="n">
        <v>435</v>
      </c>
    </row>
    <row r="17" customFormat="false" ht="17" hidden="false" customHeight="false" outlineLevel="0" collapsed="false">
      <c r="A17" s="19" t="s">
        <v>273</v>
      </c>
      <c r="B17" s="41" t="n">
        <v>692</v>
      </c>
      <c r="C17" s="40" t="n">
        <v>331</v>
      </c>
      <c r="D17" s="40" t="n">
        <v>1</v>
      </c>
      <c r="E17" s="40" t="n">
        <v>278</v>
      </c>
      <c r="F17" s="40" t="n">
        <v>31</v>
      </c>
      <c r="G17" s="40" t="n">
        <v>21</v>
      </c>
      <c r="H17" s="40" t="n">
        <v>25</v>
      </c>
      <c r="I17" s="40" t="n">
        <v>0</v>
      </c>
      <c r="J17" s="40" t="n">
        <v>25</v>
      </c>
      <c r="K17" s="40" t="n">
        <v>1</v>
      </c>
      <c r="L17" s="40" t="n">
        <v>1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</v>
      </c>
      <c r="U17" s="40" t="n">
        <v>0</v>
      </c>
      <c r="V17" s="40" t="n">
        <v>1</v>
      </c>
      <c r="W17" s="40" t="n">
        <v>0</v>
      </c>
      <c r="X17" s="40" t="n">
        <v>6</v>
      </c>
      <c r="Y17" s="40" t="n">
        <v>5</v>
      </c>
      <c r="Z17" s="40" t="n">
        <v>1</v>
      </c>
      <c r="AA17" s="40" t="n">
        <v>77</v>
      </c>
      <c r="AB17" s="40" t="n">
        <v>11</v>
      </c>
      <c r="AC17" s="40" t="n">
        <v>26</v>
      </c>
      <c r="AD17" s="40" t="n">
        <v>0</v>
      </c>
      <c r="AE17" s="40" t="n">
        <v>4</v>
      </c>
      <c r="AF17" s="40" t="n">
        <v>33</v>
      </c>
      <c r="AG17" s="40" t="n">
        <v>177</v>
      </c>
    </row>
    <row r="18" customFormat="false" ht="17" hidden="false" customHeight="false" outlineLevel="0" collapsed="false">
      <c r="A18" s="19" t="s">
        <v>274</v>
      </c>
      <c r="B18" s="41" t="n">
        <v>1104</v>
      </c>
      <c r="C18" s="40" t="n">
        <v>518</v>
      </c>
      <c r="D18" s="40" t="n">
        <v>3</v>
      </c>
      <c r="E18" s="40" t="n">
        <v>444</v>
      </c>
      <c r="F18" s="40" t="n">
        <v>43</v>
      </c>
      <c r="G18" s="40" t="n">
        <v>28</v>
      </c>
      <c r="H18" s="40" t="n">
        <v>41</v>
      </c>
      <c r="I18" s="40" t="n">
        <v>0</v>
      </c>
      <c r="J18" s="40" t="n">
        <v>41</v>
      </c>
      <c r="K18" s="40" t="n">
        <v>0</v>
      </c>
      <c r="L18" s="40" t="n">
        <v>0</v>
      </c>
      <c r="M18" s="40" t="n">
        <v>0</v>
      </c>
      <c r="N18" s="40" t="n">
        <v>3</v>
      </c>
      <c r="O18" s="40" t="n">
        <v>14</v>
      </c>
      <c r="P18" s="40" t="n">
        <v>10</v>
      </c>
      <c r="Q18" s="40" t="n">
        <v>0</v>
      </c>
      <c r="R18" s="40" t="n">
        <v>0</v>
      </c>
      <c r="S18" s="40" t="n">
        <v>4</v>
      </c>
      <c r="T18" s="40" t="n">
        <v>10</v>
      </c>
      <c r="U18" s="40" t="n">
        <v>0</v>
      </c>
      <c r="V18" s="40" t="n">
        <v>10</v>
      </c>
      <c r="W18" s="40" t="n">
        <v>0</v>
      </c>
      <c r="X18" s="40" t="n">
        <v>11</v>
      </c>
      <c r="Y18" s="40" t="n">
        <v>4</v>
      </c>
      <c r="Z18" s="40" t="n">
        <v>7</v>
      </c>
      <c r="AA18" s="40" t="n">
        <v>140</v>
      </c>
      <c r="AB18" s="40" t="n">
        <v>24</v>
      </c>
      <c r="AC18" s="40" t="n">
        <v>46</v>
      </c>
      <c r="AD18" s="40" t="n">
        <v>8</v>
      </c>
      <c r="AE18" s="40" t="n">
        <v>2</v>
      </c>
      <c r="AF18" s="40" t="n">
        <v>29</v>
      </c>
      <c r="AG18" s="40" t="n">
        <v>258</v>
      </c>
    </row>
    <row r="19" customFormat="false" ht="17" hidden="false" customHeight="false" outlineLevel="0" collapsed="false">
      <c r="A19" s="19" t="s">
        <v>235</v>
      </c>
      <c r="B19" s="41" t="n">
        <v>50533</v>
      </c>
      <c r="C19" s="40" t="n">
        <v>20117</v>
      </c>
      <c r="D19" s="40" t="n">
        <v>27</v>
      </c>
      <c r="E19" s="40" t="n">
        <v>16387</v>
      </c>
      <c r="F19" s="40" t="n">
        <v>1934</v>
      </c>
      <c r="G19" s="40" t="n">
        <v>1769</v>
      </c>
      <c r="H19" s="40" t="n">
        <v>3658</v>
      </c>
      <c r="I19" s="40" t="n">
        <v>4</v>
      </c>
      <c r="J19" s="40" t="n">
        <v>3654</v>
      </c>
      <c r="K19" s="40" t="n">
        <v>153</v>
      </c>
      <c r="L19" s="40" t="n">
        <v>131</v>
      </c>
      <c r="M19" s="40" t="n">
        <v>22</v>
      </c>
      <c r="N19" s="40" t="n">
        <v>62</v>
      </c>
      <c r="O19" s="40" t="n">
        <v>431</v>
      </c>
      <c r="P19" s="40" t="n">
        <v>196</v>
      </c>
      <c r="Q19" s="40" t="n">
        <v>5</v>
      </c>
      <c r="R19" s="40" t="n">
        <v>0</v>
      </c>
      <c r="S19" s="40" t="n">
        <v>230</v>
      </c>
      <c r="T19" s="40" t="n">
        <v>284</v>
      </c>
      <c r="U19" s="40" t="n">
        <v>0</v>
      </c>
      <c r="V19" s="40" t="n">
        <v>284</v>
      </c>
      <c r="W19" s="40" t="n">
        <v>4</v>
      </c>
      <c r="X19" s="40" t="n">
        <v>399</v>
      </c>
      <c r="Y19" s="40" t="n">
        <v>190</v>
      </c>
      <c r="Z19" s="40" t="n">
        <v>209</v>
      </c>
      <c r="AA19" s="40" t="n">
        <v>6784</v>
      </c>
      <c r="AB19" s="40" t="n">
        <v>1893</v>
      </c>
      <c r="AC19" s="40" t="n">
        <v>3169</v>
      </c>
      <c r="AD19" s="40" t="n">
        <v>142</v>
      </c>
      <c r="AE19" s="40" t="n">
        <v>43</v>
      </c>
      <c r="AF19" s="40" t="n">
        <v>2337</v>
      </c>
      <c r="AG19" s="40" t="n">
        <v>11057</v>
      </c>
    </row>
    <row r="20" customFormat="false" ht="17" hidden="false" customHeight="false" outlineLevel="0" collapsed="false">
      <c r="A20" s="19" t="s">
        <v>236</v>
      </c>
      <c r="B20" s="41" t="n">
        <v>26836</v>
      </c>
      <c r="C20" s="40" t="n">
        <v>10971</v>
      </c>
      <c r="D20" s="40" t="n">
        <v>20</v>
      </c>
      <c r="E20" s="40" t="n">
        <v>8574</v>
      </c>
      <c r="F20" s="40" t="n">
        <v>1417</v>
      </c>
      <c r="G20" s="40" t="n">
        <v>960</v>
      </c>
      <c r="H20" s="40" t="n">
        <v>2037</v>
      </c>
      <c r="I20" s="40" t="n">
        <v>3</v>
      </c>
      <c r="J20" s="40" t="n">
        <v>2034</v>
      </c>
      <c r="K20" s="40" t="n">
        <v>105</v>
      </c>
      <c r="L20" s="40" t="n">
        <v>93</v>
      </c>
      <c r="M20" s="40" t="n">
        <v>12</v>
      </c>
      <c r="N20" s="40" t="n">
        <v>4</v>
      </c>
      <c r="O20" s="40" t="n">
        <v>7</v>
      </c>
      <c r="P20" s="40" t="n">
        <v>1</v>
      </c>
      <c r="Q20" s="40" t="n">
        <v>0</v>
      </c>
      <c r="R20" s="40" t="n">
        <v>0</v>
      </c>
      <c r="S20" s="40" t="n">
        <v>6</v>
      </c>
      <c r="T20" s="40" t="n">
        <v>184</v>
      </c>
      <c r="U20" s="40" t="n">
        <v>0</v>
      </c>
      <c r="V20" s="40" t="n">
        <v>184</v>
      </c>
      <c r="W20" s="40" t="n">
        <v>4</v>
      </c>
      <c r="X20" s="40" t="n">
        <v>123</v>
      </c>
      <c r="Y20" s="40" t="n">
        <v>101</v>
      </c>
      <c r="Z20" s="40" t="n">
        <v>22</v>
      </c>
      <c r="AA20" s="40" t="n">
        <v>3352</v>
      </c>
      <c r="AB20" s="40" t="n">
        <v>1015</v>
      </c>
      <c r="AC20" s="40" t="n">
        <v>1442</v>
      </c>
      <c r="AD20" s="40" t="n">
        <v>55</v>
      </c>
      <c r="AE20" s="40" t="n">
        <v>32</v>
      </c>
      <c r="AF20" s="40" t="n">
        <v>1286</v>
      </c>
      <c r="AG20" s="40" t="n">
        <v>6219</v>
      </c>
    </row>
    <row r="21" customFormat="false" ht="17" hidden="false" customHeight="false" outlineLevel="0" collapsed="false">
      <c r="A21" s="19" t="s">
        <v>237</v>
      </c>
      <c r="B21" s="41" t="n">
        <v>23697</v>
      </c>
      <c r="C21" s="40" t="n">
        <v>9146</v>
      </c>
      <c r="D21" s="40" t="n">
        <v>7</v>
      </c>
      <c r="E21" s="40" t="n">
        <v>7813</v>
      </c>
      <c r="F21" s="40" t="n">
        <v>517</v>
      </c>
      <c r="G21" s="40" t="n">
        <v>809</v>
      </c>
      <c r="H21" s="40" t="n">
        <v>1621</v>
      </c>
      <c r="I21" s="40" t="n">
        <v>1</v>
      </c>
      <c r="J21" s="40" t="n">
        <v>1620</v>
      </c>
      <c r="K21" s="40" t="n">
        <v>48</v>
      </c>
      <c r="L21" s="40" t="n">
        <v>38</v>
      </c>
      <c r="M21" s="40" t="n">
        <v>10</v>
      </c>
      <c r="N21" s="40" t="n">
        <v>58</v>
      </c>
      <c r="O21" s="40" t="n">
        <v>424</v>
      </c>
      <c r="P21" s="40" t="n">
        <v>195</v>
      </c>
      <c r="Q21" s="40" t="n">
        <v>5</v>
      </c>
      <c r="R21" s="40" t="n">
        <v>0</v>
      </c>
      <c r="S21" s="40" t="n">
        <v>224</v>
      </c>
      <c r="T21" s="40" t="n">
        <v>100</v>
      </c>
      <c r="U21" s="40" t="n">
        <v>0</v>
      </c>
      <c r="V21" s="40" t="n">
        <v>100</v>
      </c>
      <c r="W21" s="40" t="n">
        <v>0</v>
      </c>
      <c r="X21" s="40" t="n">
        <v>276</v>
      </c>
      <c r="Y21" s="40" t="n">
        <v>89</v>
      </c>
      <c r="Z21" s="40" t="n">
        <v>187</v>
      </c>
      <c r="AA21" s="40" t="n">
        <v>3432</v>
      </c>
      <c r="AB21" s="40" t="n">
        <v>878</v>
      </c>
      <c r="AC21" s="40" t="n">
        <v>1727</v>
      </c>
      <c r="AD21" s="40" t="n">
        <v>87</v>
      </c>
      <c r="AE21" s="40" t="n">
        <v>11</v>
      </c>
      <c r="AF21" s="40" t="n">
        <v>1051</v>
      </c>
      <c r="AG21" s="40" t="n">
        <v>4838</v>
      </c>
    </row>
    <row r="22" customFormat="false" ht="17" hidden="false" customHeight="false" outlineLevel="0" collapsed="false">
      <c r="A22" s="19" t="s">
        <v>275</v>
      </c>
      <c r="B22" s="41" t="n">
        <v>10082</v>
      </c>
      <c r="C22" s="40" t="n">
        <v>6117</v>
      </c>
      <c r="D22" s="40" t="n">
        <v>16</v>
      </c>
      <c r="E22" s="40" t="n">
        <v>5535</v>
      </c>
      <c r="F22" s="40" t="n">
        <v>378</v>
      </c>
      <c r="G22" s="40" t="n">
        <v>188</v>
      </c>
      <c r="H22" s="40" t="n">
        <v>497</v>
      </c>
      <c r="I22" s="40" t="n">
        <v>0</v>
      </c>
      <c r="J22" s="40" t="n">
        <v>497</v>
      </c>
      <c r="K22" s="40" t="n">
        <v>24</v>
      </c>
      <c r="L22" s="40" t="n">
        <v>24</v>
      </c>
      <c r="M22" s="40" t="n">
        <v>0</v>
      </c>
      <c r="N22" s="40" t="n">
        <v>9</v>
      </c>
      <c r="O22" s="40" t="n">
        <v>35</v>
      </c>
      <c r="P22" s="40" t="n">
        <v>8</v>
      </c>
      <c r="Q22" s="40" t="n">
        <v>0</v>
      </c>
      <c r="R22" s="40" t="n">
        <v>0</v>
      </c>
      <c r="S22" s="40" t="n">
        <v>27</v>
      </c>
      <c r="T22" s="40" t="n">
        <v>68</v>
      </c>
      <c r="U22" s="40" t="n">
        <v>0</v>
      </c>
      <c r="V22" s="40" t="n">
        <v>68</v>
      </c>
      <c r="W22" s="40" t="n">
        <v>0</v>
      </c>
      <c r="X22" s="40" t="n">
        <v>129</v>
      </c>
      <c r="Y22" s="40" t="n">
        <v>73</v>
      </c>
      <c r="Z22" s="40" t="n">
        <v>56</v>
      </c>
      <c r="AA22" s="40" t="n">
        <v>883</v>
      </c>
      <c r="AB22" s="40" t="n">
        <v>244</v>
      </c>
      <c r="AC22" s="40" t="n">
        <v>315</v>
      </c>
      <c r="AD22" s="40" t="n">
        <v>17</v>
      </c>
      <c r="AE22" s="40" t="n">
        <v>3</v>
      </c>
      <c r="AF22" s="40" t="n">
        <v>324</v>
      </c>
      <c r="AG22" s="40" t="n">
        <v>1417</v>
      </c>
    </row>
    <row r="23" customFormat="false" ht="17" hidden="false" customHeight="false" outlineLevel="0" collapsed="false">
      <c r="A23" s="19" t="s">
        <v>276</v>
      </c>
      <c r="B23" s="41" t="n">
        <v>5203</v>
      </c>
      <c r="C23" s="40" t="n">
        <v>3061</v>
      </c>
      <c r="D23" s="40" t="n">
        <v>6</v>
      </c>
      <c r="E23" s="40" t="n">
        <v>2674</v>
      </c>
      <c r="F23" s="40" t="n">
        <v>275</v>
      </c>
      <c r="G23" s="40" t="n">
        <v>106</v>
      </c>
      <c r="H23" s="40" t="n">
        <v>301</v>
      </c>
      <c r="I23" s="40" t="n">
        <v>0</v>
      </c>
      <c r="J23" s="40" t="n">
        <v>301</v>
      </c>
      <c r="K23" s="40" t="n">
        <v>21</v>
      </c>
      <c r="L23" s="40" t="n">
        <v>21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45</v>
      </c>
      <c r="U23" s="40" t="n">
        <v>0</v>
      </c>
      <c r="V23" s="40" t="n">
        <v>45</v>
      </c>
      <c r="W23" s="40" t="n">
        <v>0</v>
      </c>
      <c r="X23" s="40" t="n">
        <v>55</v>
      </c>
      <c r="Y23" s="40" t="n">
        <v>46</v>
      </c>
      <c r="Z23" s="40" t="n">
        <v>9</v>
      </c>
      <c r="AA23" s="40" t="n">
        <v>465</v>
      </c>
      <c r="AB23" s="40" t="n">
        <v>140</v>
      </c>
      <c r="AC23" s="40" t="n">
        <v>122</v>
      </c>
      <c r="AD23" s="40" t="n">
        <v>8</v>
      </c>
      <c r="AE23" s="40" t="n">
        <v>3</v>
      </c>
      <c r="AF23" s="40" t="n">
        <v>187</v>
      </c>
      <c r="AG23" s="40" t="n">
        <v>795</v>
      </c>
    </row>
    <row r="24" customFormat="false" ht="17" hidden="false" customHeight="false" outlineLevel="0" collapsed="false">
      <c r="A24" s="19" t="s">
        <v>277</v>
      </c>
      <c r="B24" s="41" t="n">
        <v>4879</v>
      </c>
      <c r="C24" s="40" t="n">
        <v>3056</v>
      </c>
      <c r="D24" s="40" t="n">
        <v>10</v>
      </c>
      <c r="E24" s="40" t="n">
        <v>2861</v>
      </c>
      <c r="F24" s="40" t="n">
        <v>103</v>
      </c>
      <c r="G24" s="40" t="n">
        <v>82</v>
      </c>
      <c r="H24" s="40" t="n">
        <v>196</v>
      </c>
      <c r="I24" s="40" t="n">
        <v>0</v>
      </c>
      <c r="J24" s="40" t="n">
        <v>196</v>
      </c>
      <c r="K24" s="40" t="n">
        <v>3</v>
      </c>
      <c r="L24" s="40" t="n">
        <v>3</v>
      </c>
      <c r="M24" s="40" t="n">
        <v>0</v>
      </c>
      <c r="N24" s="40" t="n">
        <v>9</v>
      </c>
      <c r="O24" s="40" t="n">
        <v>35</v>
      </c>
      <c r="P24" s="40" t="n">
        <v>8</v>
      </c>
      <c r="Q24" s="40" t="n">
        <v>0</v>
      </c>
      <c r="R24" s="40" t="n">
        <v>0</v>
      </c>
      <c r="S24" s="40" t="n">
        <v>27</v>
      </c>
      <c r="T24" s="40" t="n">
        <v>23</v>
      </c>
      <c r="U24" s="40" t="n">
        <v>0</v>
      </c>
      <c r="V24" s="40" t="n">
        <v>23</v>
      </c>
      <c r="W24" s="40" t="n">
        <v>0</v>
      </c>
      <c r="X24" s="40" t="n">
        <v>74</v>
      </c>
      <c r="Y24" s="40" t="n">
        <v>27</v>
      </c>
      <c r="Z24" s="40" t="n">
        <v>47</v>
      </c>
      <c r="AA24" s="40" t="n">
        <v>418</v>
      </c>
      <c r="AB24" s="40" t="n">
        <v>104</v>
      </c>
      <c r="AC24" s="40" t="n">
        <v>193</v>
      </c>
      <c r="AD24" s="40" t="n">
        <v>9</v>
      </c>
      <c r="AE24" s="40" t="n">
        <v>0</v>
      </c>
      <c r="AF24" s="40" t="n">
        <v>137</v>
      </c>
      <c r="AG24" s="40" t="n">
        <v>622</v>
      </c>
    </row>
    <row r="25" customFormat="false" ht="17" hidden="false" customHeight="false" outlineLevel="0" collapsed="false">
      <c r="A25" s="19" t="s">
        <v>278</v>
      </c>
      <c r="B25" s="41" t="n">
        <v>4392</v>
      </c>
      <c r="C25" s="40" t="n">
        <v>2508</v>
      </c>
      <c r="D25" s="40" t="n">
        <v>4</v>
      </c>
      <c r="E25" s="40" t="n">
        <v>2128</v>
      </c>
      <c r="F25" s="40" t="n">
        <v>288</v>
      </c>
      <c r="G25" s="40" t="n">
        <v>88</v>
      </c>
      <c r="H25" s="40" t="n">
        <v>371</v>
      </c>
      <c r="I25" s="40" t="n">
        <v>0</v>
      </c>
      <c r="J25" s="40" t="n">
        <v>371</v>
      </c>
      <c r="K25" s="40" t="n">
        <v>16</v>
      </c>
      <c r="L25" s="40" t="n">
        <v>11</v>
      </c>
      <c r="M25" s="40" t="n">
        <v>5</v>
      </c>
      <c r="N25" s="40" t="n">
        <v>1</v>
      </c>
      <c r="O25" s="40" t="n">
        <v>5</v>
      </c>
      <c r="P25" s="40" t="n">
        <v>1</v>
      </c>
      <c r="Q25" s="40" t="n">
        <v>0</v>
      </c>
      <c r="R25" s="40" t="n">
        <v>0</v>
      </c>
      <c r="S25" s="40" t="n">
        <v>4</v>
      </c>
      <c r="T25" s="40" t="n">
        <v>47</v>
      </c>
      <c r="U25" s="40" t="n">
        <v>0</v>
      </c>
      <c r="V25" s="40" t="n">
        <v>47</v>
      </c>
      <c r="W25" s="40" t="n">
        <v>2</v>
      </c>
      <c r="X25" s="40" t="n">
        <v>20</v>
      </c>
      <c r="Y25" s="40" t="n">
        <v>16</v>
      </c>
      <c r="Z25" s="40" t="n">
        <v>4</v>
      </c>
      <c r="AA25" s="40" t="n">
        <v>226</v>
      </c>
      <c r="AB25" s="40" t="n">
        <v>142</v>
      </c>
      <c r="AC25" s="40" t="n">
        <v>237</v>
      </c>
      <c r="AD25" s="40" t="n">
        <v>15</v>
      </c>
      <c r="AE25" s="40" t="n">
        <v>2</v>
      </c>
      <c r="AF25" s="40" t="n">
        <v>228</v>
      </c>
      <c r="AG25" s="40" t="n">
        <v>572</v>
      </c>
    </row>
    <row r="26" customFormat="false" ht="17" hidden="false" customHeight="false" outlineLevel="0" collapsed="false">
      <c r="A26" s="19" t="s">
        <v>279</v>
      </c>
      <c r="B26" s="41" t="n">
        <v>3660</v>
      </c>
      <c r="C26" s="40" t="n">
        <v>2145</v>
      </c>
      <c r="D26" s="40" t="n">
        <v>4</v>
      </c>
      <c r="E26" s="40" t="n">
        <v>1806</v>
      </c>
      <c r="F26" s="40" t="n">
        <v>266</v>
      </c>
      <c r="G26" s="40" t="n">
        <v>69</v>
      </c>
      <c r="H26" s="40" t="n">
        <v>308</v>
      </c>
      <c r="I26" s="40" t="n">
        <v>0</v>
      </c>
      <c r="J26" s="40" t="n">
        <v>308</v>
      </c>
      <c r="K26" s="40" t="n">
        <v>13</v>
      </c>
      <c r="L26" s="40" t="n">
        <v>10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47</v>
      </c>
      <c r="U26" s="40" t="n">
        <v>0</v>
      </c>
      <c r="V26" s="40" t="n">
        <v>47</v>
      </c>
      <c r="W26" s="40" t="n">
        <v>1</v>
      </c>
      <c r="X26" s="40" t="n">
        <v>17</v>
      </c>
      <c r="Y26" s="40" t="n">
        <v>15</v>
      </c>
      <c r="Z26" s="40" t="n">
        <v>2</v>
      </c>
      <c r="AA26" s="40" t="n">
        <v>172</v>
      </c>
      <c r="AB26" s="40" t="n">
        <v>123</v>
      </c>
      <c r="AC26" s="40" t="n">
        <v>158</v>
      </c>
      <c r="AD26" s="40" t="n">
        <v>13</v>
      </c>
      <c r="AE26" s="40" t="n">
        <v>2</v>
      </c>
      <c r="AF26" s="40" t="n">
        <v>184</v>
      </c>
      <c r="AG26" s="40" t="n">
        <v>477</v>
      </c>
    </row>
    <row r="27" customFormat="false" ht="17" hidden="false" customHeight="false" outlineLevel="0" collapsed="false">
      <c r="A27" s="19" t="s">
        <v>280</v>
      </c>
      <c r="B27" s="41" t="n">
        <v>732</v>
      </c>
      <c r="C27" s="40" t="n">
        <v>363</v>
      </c>
      <c r="D27" s="40" t="n">
        <v>0</v>
      </c>
      <c r="E27" s="40" t="n">
        <v>322</v>
      </c>
      <c r="F27" s="40" t="n">
        <v>22</v>
      </c>
      <c r="G27" s="40" t="n">
        <v>19</v>
      </c>
      <c r="H27" s="40" t="n">
        <v>63</v>
      </c>
      <c r="I27" s="40" t="n">
        <v>0</v>
      </c>
      <c r="J27" s="40" t="n">
        <v>63</v>
      </c>
      <c r="K27" s="40" t="n">
        <v>3</v>
      </c>
      <c r="L27" s="40" t="n">
        <v>1</v>
      </c>
      <c r="M27" s="40" t="n">
        <v>2</v>
      </c>
      <c r="N27" s="40" t="n">
        <v>1</v>
      </c>
      <c r="O27" s="40" t="n">
        <v>5</v>
      </c>
      <c r="P27" s="40" t="n">
        <v>1</v>
      </c>
      <c r="Q27" s="40" t="n">
        <v>0</v>
      </c>
      <c r="R27" s="40" t="n">
        <v>0</v>
      </c>
      <c r="S27" s="40" t="n">
        <v>4</v>
      </c>
      <c r="T27" s="40" t="n">
        <v>0</v>
      </c>
      <c r="U27" s="40" t="n">
        <v>0</v>
      </c>
      <c r="V27" s="40" t="n">
        <v>0</v>
      </c>
      <c r="W27" s="40" t="n">
        <v>1</v>
      </c>
      <c r="X27" s="40" t="n">
        <v>3</v>
      </c>
      <c r="Y27" s="40" t="n">
        <v>1</v>
      </c>
      <c r="Z27" s="40" t="n">
        <v>2</v>
      </c>
      <c r="AA27" s="40" t="n">
        <v>54</v>
      </c>
      <c r="AB27" s="40" t="n">
        <v>19</v>
      </c>
      <c r="AC27" s="40" t="n">
        <v>79</v>
      </c>
      <c r="AD27" s="40" t="n">
        <v>2</v>
      </c>
      <c r="AE27" s="40" t="n">
        <v>0</v>
      </c>
      <c r="AF27" s="40" t="n">
        <v>44</v>
      </c>
      <c r="AG27" s="40" t="n">
        <v>95</v>
      </c>
    </row>
    <row r="28" customFormat="false" ht="17" hidden="false" customHeight="false" outlineLevel="0" collapsed="false">
      <c r="A28" s="19" t="s">
        <v>281</v>
      </c>
      <c r="B28" s="41" t="n">
        <v>4089</v>
      </c>
      <c r="C28" s="40" t="n">
        <v>1324</v>
      </c>
      <c r="D28" s="40" t="n">
        <v>3</v>
      </c>
      <c r="E28" s="40" t="n">
        <v>1079</v>
      </c>
      <c r="F28" s="40" t="n">
        <v>97</v>
      </c>
      <c r="G28" s="40" t="n">
        <v>145</v>
      </c>
      <c r="H28" s="40" t="n">
        <v>233</v>
      </c>
      <c r="I28" s="40" t="n">
        <v>0</v>
      </c>
      <c r="J28" s="40" t="n">
        <v>233</v>
      </c>
      <c r="K28" s="40" t="n">
        <v>14</v>
      </c>
      <c r="L28" s="40" t="n">
        <v>13</v>
      </c>
      <c r="M28" s="40" t="n">
        <v>1</v>
      </c>
      <c r="N28" s="40" t="n">
        <v>0</v>
      </c>
      <c r="O28" s="40" t="n">
        <v>4</v>
      </c>
      <c r="P28" s="40" t="n">
        <v>1</v>
      </c>
      <c r="Q28" s="40" t="n">
        <v>0</v>
      </c>
      <c r="R28" s="40" t="n">
        <v>0</v>
      </c>
      <c r="S28" s="40" t="n">
        <v>3</v>
      </c>
      <c r="T28" s="40" t="n">
        <v>13</v>
      </c>
      <c r="U28" s="40" t="n">
        <v>0</v>
      </c>
      <c r="V28" s="40" t="n">
        <v>13</v>
      </c>
      <c r="W28" s="40" t="n">
        <v>0</v>
      </c>
      <c r="X28" s="40" t="n">
        <v>10</v>
      </c>
      <c r="Y28" s="40" t="n">
        <v>9</v>
      </c>
      <c r="Z28" s="40" t="n">
        <v>1</v>
      </c>
      <c r="AA28" s="40" t="n">
        <v>413</v>
      </c>
      <c r="AB28" s="40" t="n">
        <v>85</v>
      </c>
      <c r="AC28" s="40" t="n">
        <v>173</v>
      </c>
      <c r="AD28" s="40" t="n">
        <v>9</v>
      </c>
      <c r="AE28" s="40" t="n">
        <v>1071</v>
      </c>
      <c r="AF28" s="40" t="n">
        <v>189</v>
      </c>
      <c r="AG28" s="40" t="n">
        <v>551</v>
      </c>
    </row>
    <row r="29" customFormat="false" ht="17" hidden="false" customHeight="false" outlineLevel="0" collapsed="false">
      <c r="A29" s="19" t="s">
        <v>282</v>
      </c>
      <c r="B29" s="41" t="n">
        <v>3833</v>
      </c>
      <c r="C29" s="40" t="n">
        <v>1229</v>
      </c>
      <c r="D29" s="40" t="n">
        <v>3</v>
      </c>
      <c r="E29" s="40" t="n">
        <v>995</v>
      </c>
      <c r="F29" s="40" t="n">
        <v>91</v>
      </c>
      <c r="G29" s="40" t="n">
        <v>140</v>
      </c>
      <c r="H29" s="40" t="n">
        <v>224</v>
      </c>
      <c r="I29" s="40" t="n">
        <v>0</v>
      </c>
      <c r="J29" s="40" t="n">
        <v>224</v>
      </c>
      <c r="K29" s="40" t="n">
        <v>14</v>
      </c>
      <c r="L29" s="40" t="n">
        <v>13</v>
      </c>
      <c r="M29" s="40" t="n">
        <v>1</v>
      </c>
      <c r="N29" s="40" t="n">
        <v>0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13</v>
      </c>
      <c r="U29" s="40" t="n">
        <v>0</v>
      </c>
      <c r="V29" s="40" t="n">
        <v>13</v>
      </c>
      <c r="W29" s="40" t="n">
        <v>0</v>
      </c>
      <c r="X29" s="40" t="n">
        <v>9</v>
      </c>
      <c r="Y29" s="40" t="n">
        <v>9</v>
      </c>
      <c r="Z29" s="40" t="n">
        <v>0</v>
      </c>
      <c r="AA29" s="40" t="n">
        <v>375</v>
      </c>
      <c r="AB29" s="40" t="n">
        <v>80</v>
      </c>
      <c r="AC29" s="40" t="n">
        <v>158</v>
      </c>
      <c r="AD29" s="40" t="n">
        <v>9</v>
      </c>
      <c r="AE29" s="40" t="n">
        <v>1033</v>
      </c>
      <c r="AF29" s="40" t="n">
        <v>182</v>
      </c>
      <c r="AG29" s="40" t="n">
        <v>506</v>
      </c>
    </row>
    <row r="30" customFormat="false" ht="17" hidden="false" customHeight="false" outlineLevel="0" collapsed="false">
      <c r="A30" s="46" t="s">
        <v>283</v>
      </c>
      <c r="B30" s="41" t="n">
        <v>256</v>
      </c>
      <c r="C30" s="47" t="n">
        <v>95</v>
      </c>
      <c r="D30" s="47" t="n">
        <v>0</v>
      </c>
      <c r="E30" s="47" t="n">
        <v>84</v>
      </c>
      <c r="F30" s="47" t="n">
        <v>6</v>
      </c>
      <c r="G30" s="47" t="n">
        <v>5</v>
      </c>
      <c r="H30" s="47" t="n">
        <v>9</v>
      </c>
      <c r="I30" s="47" t="n">
        <v>0</v>
      </c>
      <c r="J30" s="47" t="n">
        <v>9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3</v>
      </c>
      <c r="P30" s="47" t="n">
        <v>1</v>
      </c>
      <c r="Q30" s="47" t="n">
        <v>0</v>
      </c>
      <c r="R30" s="47" t="n">
        <v>0</v>
      </c>
      <c r="S30" s="47" t="n">
        <v>2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1</v>
      </c>
      <c r="Y30" s="47" t="n">
        <v>0</v>
      </c>
      <c r="Z30" s="47" t="n">
        <v>1</v>
      </c>
      <c r="AA30" s="47" t="n">
        <v>38</v>
      </c>
      <c r="AB30" s="47" t="n">
        <v>5</v>
      </c>
      <c r="AC30" s="47" t="n">
        <v>15</v>
      </c>
      <c r="AD30" s="47" t="n">
        <v>0</v>
      </c>
      <c r="AE30" s="47" t="n">
        <v>38</v>
      </c>
      <c r="AF30" s="47" t="n">
        <v>7</v>
      </c>
      <c r="AG30" s="47" t="n">
        <v>45</v>
      </c>
    </row>
    <row r="31" customFormat="false" ht="17" hidden="false" customHeight="false" outlineLevel="0" collapsed="false">
      <c r="A31" s="19" t="s">
        <v>247</v>
      </c>
      <c r="B31" s="41" t="n">
        <v>15444</v>
      </c>
      <c r="C31" s="40" t="n">
        <v>7256</v>
      </c>
      <c r="D31" s="40" t="n">
        <v>5</v>
      </c>
      <c r="E31" s="40" t="n">
        <v>5169</v>
      </c>
      <c r="F31" s="40" t="n">
        <v>1633</v>
      </c>
      <c r="G31" s="40" t="n">
        <v>449</v>
      </c>
      <c r="H31" s="40" t="n">
        <v>1009</v>
      </c>
      <c r="I31" s="40" t="n">
        <v>5</v>
      </c>
      <c r="J31" s="40" t="n">
        <v>1004</v>
      </c>
      <c r="K31" s="40" t="n">
        <v>74</v>
      </c>
      <c r="L31" s="40" t="n">
        <v>68</v>
      </c>
      <c r="M31" s="40" t="n">
        <v>6</v>
      </c>
      <c r="N31" s="40" t="n">
        <v>7</v>
      </c>
      <c r="O31" s="40" t="n">
        <v>52</v>
      </c>
      <c r="P31" s="40" t="n">
        <v>27</v>
      </c>
      <c r="Q31" s="40" t="n">
        <v>0</v>
      </c>
      <c r="R31" s="40" t="n">
        <v>0</v>
      </c>
      <c r="S31" s="40" t="n">
        <v>25</v>
      </c>
      <c r="T31" s="40" t="n">
        <v>110</v>
      </c>
      <c r="U31" s="40" t="n">
        <v>0</v>
      </c>
      <c r="V31" s="40" t="n">
        <v>110</v>
      </c>
      <c r="W31" s="40" t="n">
        <v>0</v>
      </c>
      <c r="X31" s="40" t="n">
        <v>61</v>
      </c>
      <c r="Y31" s="40" t="n">
        <v>45</v>
      </c>
      <c r="Z31" s="40" t="n">
        <v>16</v>
      </c>
      <c r="AA31" s="40" t="n">
        <v>1705</v>
      </c>
      <c r="AB31" s="40" t="n">
        <v>455</v>
      </c>
      <c r="AC31" s="40" t="n">
        <v>985</v>
      </c>
      <c r="AD31" s="40" t="n">
        <v>38</v>
      </c>
      <c r="AE31" s="40" t="n">
        <v>10</v>
      </c>
      <c r="AF31" s="40" t="n">
        <v>1112</v>
      </c>
      <c r="AG31" s="40" t="n">
        <v>2570</v>
      </c>
    </row>
    <row r="32" customFormat="false" ht="17" hidden="false" customHeight="false" outlineLevel="0" collapsed="false">
      <c r="A32" s="19" t="s">
        <v>248</v>
      </c>
      <c r="B32" s="41" t="n">
        <v>11818</v>
      </c>
      <c r="C32" s="40" t="n">
        <v>5960</v>
      </c>
      <c r="D32" s="40" t="n">
        <v>5</v>
      </c>
      <c r="E32" s="40" t="n">
        <v>4145</v>
      </c>
      <c r="F32" s="40" t="n">
        <v>1442</v>
      </c>
      <c r="G32" s="40" t="n">
        <v>368</v>
      </c>
      <c r="H32" s="40" t="n">
        <v>804</v>
      </c>
      <c r="I32" s="40" t="n">
        <v>4</v>
      </c>
      <c r="J32" s="40" t="n">
        <v>800</v>
      </c>
      <c r="K32" s="40" t="n">
        <v>65</v>
      </c>
      <c r="L32" s="40" t="n">
        <v>60</v>
      </c>
      <c r="M32" s="40" t="n">
        <v>5</v>
      </c>
      <c r="N32" s="40" t="n">
        <v>5</v>
      </c>
      <c r="O32" s="40" t="n">
        <v>4</v>
      </c>
      <c r="P32" s="40" t="n">
        <v>1</v>
      </c>
      <c r="Q32" s="40" t="n">
        <v>0</v>
      </c>
      <c r="R32" s="40" t="n">
        <v>0</v>
      </c>
      <c r="S32" s="40" t="n">
        <v>3</v>
      </c>
      <c r="T32" s="40" t="n">
        <v>99</v>
      </c>
      <c r="U32" s="40" t="n">
        <v>0</v>
      </c>
      <c r="V32" s="40" t="n">
        <v>99</v>
      </c>
      <c r="W32" s="40" t="n">
        <v>0</v>
      </c>
      <c r="X32" s="40" t="n">
        <v>41</v>
      </c>
      <c r="Y32" s="40" t="n">
        <v>39</v>
      </c>
      <c r="Z32" s="40" t="n">
        <v>2</v>
      </c>
      <c r="AA32" s="40" t="n">
        <v>1092</v>
      </c>
      <c r="AB32" s="40" t="n">
        <v>328</v>
      </c>
      <c r="AC32" s="40" t="n">
        <v>631</v>
      </c>
      <c r="AD32" s="40" t="n">
        <v>25</v>
      </c>
      <c r="AE32" s="40" t="n">
        <v>8</v>
      </c>
      <c r="AF32" s="40" t="n">
        <v>825</v>
      </c>
      <c r="AG32" s="40" t="n">
        <v>1931</v>
      </c>
    </row>
    <row r="33" customFormat="false" ht="17" hidden="false" customHeight="false" outlineLevel="0" collapsed="false">
      <c r="A33" s="19" t="s">
        <v>249</v>
      </c>
      <c r="B33" s="41" t="n">
        <v>3626</v>
      </c>
      <c r="C33" s="40" t="n">
        <v>1296</v>
      </c>
      <c r="D33" s="40" t="n">
        <v>0</v>
      </c>
      <c r="E33" s="40" t="n">
        <v>1024</v>
      </c>
      <c r="F33" s="40" t="n">
        <v>191</v>
      </c>
      <c r="G33" s="40" t="n">
        <v>81</v>
      </c>
      <c r="H33" s="40" t="n">
        <v>205</v>
      </c>
      <c r="I33" s="40" t="n">
        <v>1</v>
      </c>
      <c r="J33" s="40" t="n">
        <v>204</v>
      </c>
      <c r="K33" s="40" t="n">
        <v>9</v>
      </c>
      <c r="L33" s="40" t="n">
        <v>8</v>
      </c>
      <c r="M33" s="40" t="n">
        <v>1</v>
      </c>
      <c r="N33" s="40" t="n">
        <v>2</v>
      </c>
      <c r="O33" s="40" t="n">
        <v>48</v>
      </c>
      <c r="P33" s="40" t="n">
        <v>26</v>
      </c>
      <c r="Q33" s="40" t="n">
        <v>0</v>
      </c>
      <c r="R33" s="40" t="n">
        <v>0</v>
      </c>
      <c r="S33" s="40" t="n">
        <v>22</v>
      </c>
      <c r="T33" s="40" t="n">
        <v>11</v>
      </c>
      <c r="U33" s="40" t="n">
        <v>0</v>
      </c>
      <c r="V33" s="40" t="n">
        <v>11</v>
      </c>
      <c r="W33" s="40" t="n">
        <v>0</v>
      </c>
      <c r="X33" s="40" t="n">
        <v>20</v>
      </c>
      <c r="Y33" s="40" t="n">
        <v>6</v>
      </c>
      <c r="Z33" s="40" t="n">
        <v>14</v>
      </c>
      <c r="AA33" s="40" t="n">
        <v>613</v>
      </c>
      <c r="AB33" s="40" t="n">
        <v>127</v>
      </c>
      <c r="AC33" s="40" t="n">
        <v>354</v>
      </c>
      <c r="AD33" s="40" t="n">
        <v>13</v>
      </c>
      <c r="AE33" s="40" t="n">
        <v>2</v>
      </c>
      <c r="AF33" s="40" t="n">
        <v>287</v>
      </c>
      <c r="AG33" s="40" t="n">
        <v>639</v>
      </c>
    </row>
    <row r="34" customFormat="false" ht="17" hidden="false" customHeight="false" outlineLevel="0" collapsed="false">
      <c r="A34" s="19" t="s">
        <v>284</v>
      </c>
      <c r="B34" s="41" t="n">
        <v>3572</v>
      </c>
      <c r="C34" s="40" t="n">
        <v>1139</v>
      </c>
      <c r="D34" s="40" t="n">
        <v>0</v>
      </c>
      <c r="E34" s="40" t="n">
        <v>855</v>
      </c>
      <c r="F34" s="40" t="n">
        <v>260</v>
      </c>
      <c r="G34" s="40" t="n">
        <v>24</v>
      </c>
      <c r="H34" s="40" t="n">
        <v>481</v>
      </c>
      <c r="I34" s="40" t="n">
        <v>3</v>
      </c>
      <c r="J34" s="40" t="n">
        <v>478</v>
      </c>
      <c r="K34" s="40" t="n">
        <v>20</v>
      </c>
      <c r="L34" s="40" t="n">
        <v>19</v>
      </c>
      <c r="M34" s="40" t="n">
        <v>1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34</v>
      </c>
      <c r="U34" s="40" t="n">
        <v>0</v>
      </c>
      <c r="V34" s="40" t="n">
        <v>34</v>
      </c>
      <c r="W34" s="40" t="n">
        <v>0</v>
      </c>
      <c r="X34" s="40" t="n">
        <v>25</v>
      </c>
      <c r="Y34" s="40" t="n">
        <v>21</v>
      </c>
      <c r="Z34" s="40" t="n">
        <v>4</v>
      </c>
      <c r="AA34" s="40" t="n">
        <v>272</v>
      </c>
      <c r="AB34" s="40" t="n">
        <v>153</v>
      </c>
      <c r="AC34" s="40" t="n">
        <v>193</v>
      </c>
      <c r="AD34" s="40" t="n">
        <v>8</v>
      </c>
      <c r="AE34" s="40" t="n">
        <v>3</v>
      </c>
      <c r="AF34" s="40" t="n">
        <v>391</v>
      </c>
      <c r="AG34" s="40" t="n">
        <v>853</v>
      </c>
    </row>
    <row r="35" customFormat="false" ht="17" hidden="false" customHeight="false" outlineLevel="0" collapsed="false">
      <c r="A35" s="19" t="s">
        <v>285</v>
      </c>
      <c r="B35" s="41" t="n">
        <v>3476</v>
      </c>
      <c r="C35" s="40" t="n">
        <v>1114</v>
      </c>
      <c r="D35" s="40" t="n">
        <v>0</v>
      </c>
      <c r="E35" s="40" t="n">
        <v>835</v>
      </c>
      <c r="F35" s="40" t="n">
        <v>255</v>
      </c>
      <c r="G35" s="40" t="n">
        <v>24</v>
      </c>
      <c r="H35" s="40" t="n">
        <v>476</v>
      </c>
      <c r="I35" s="40" t="n">
        <v>3</v>
      </c>
      <c r="J35" s="40" t="n">
        <v>473</v>
      </c>
      <c r="K35" s="40" t="n">
        <v>20</v>
      </c>
      <c r="L35" s="40" t="n">
        <v>19</v>
      </c>
      <c r="M35" s="40" t="n">
        <v>1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34</v>
      </c>
      <c r="U35" s="40" t="n">
        <v>0</v>
      </c>
      <c r="V35" s="40" t="n">
        <v>34</v>
      </c>
      <c r="W35" s="40" t="n">
        <v>0</v>
      </c>
      <c r="X35" s="40" t="n">
        <v>22</v>
      </c>
      <c r="Y35" s="40" t="n">
        <v>19</v>
      </c>
      <c r="Z35" s="40" t="n">
        <v>3</v>
      </c>
      <c r="AA35" s="40" t="n">
        <v>262</v>
      </c>
      <c r="AB35" s="40" t="n">
        <v>150</v>
      </c>
      <c r="AC35" s="40" t="n">
        <v>182</v>
      </c>
      <c r="AD35" s="40" t="n">
        <v>8</v>
      </c>
      <c r="AE35" s="40" t="n">
        <v>3</v>
      </c>
      <c r="AF35" s="40" t="n">
        <v>388</v>
      </c>
      <c r="AG35" s="40" t="n">
        <v>817</v>
      </c>
    </row>
    <row r="36" customFormat="false" ht="17" hidden="false" customHeight="false" outlineLevel="0" collapsed="false">
      <c r="A36" s="19" t="s">
        <v>286</v>
      </c>
      <c r="B36" s="41" t="n">
        <v>96</v>
      </c>
      <c r="C36" s="40" t="n">
        <v>25</v>
      </c>
      <c r="D36" s="40" t="n">
        <v>0</v>
      </c>
      <c r="E36" s="40" t="n">
        <v>20</v>
      </c>
      <c r="F36" s="40" t="n">
        <v>5</v>
      </c>
      <c r="G36" s="40" t="n">
        <v>0</v>
      </c>
      <c r="H36" s="40" t="n">
        <v>5</v>
      </c>
      <c r="I36" s="40" t="n">
        <v>0</v>
      </c>
      <c r="J36" s="40" t="n">
        <v>5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3</v>
      </c>
      <c r="Y36" s="40" t="n">
        <v>2</v>
      </c>
      <c r="Z36" s="40" t="n">
        <v>1</v>
      </c>
      <c r="AA36" s="40" t="n">
        <v>10</v>
      </c>
      <c r="AB36" s="40" t="n">
        <v>3</v>
      </c>
      <c r="AC36" s="40" t="n">
        <v>11</v>
      </c>
      <c r="AD36" s="40" t="n">
        <v>0</v>
      </c>
      <c r="AE36" s="40" t="n">
        <v>0</v>
      </c>
      <c r="AF36" s="40" t="n">
        <v>3</v>
      </c>
      <c r="AG36" s="40" t="n">
        <v>36</v>
      </c>
    </row>
    <row r="37" customFormat="false" ht="17" hidden="false" customHeight="false" outlineLevel="0" collapsed="false">
      <c r="A37" s="19" t="s">
        <v>287</v>
      </c>
      <c r="B37" s="41" t="n">
        <v>2403</v>
      </c>
      <c r="C37" s="40" t="n">
        <v>1179</v>
      </c>
      <c r="D37" s="40" t="n">
        <v>4</v>
      </c>
      <c r="E37" s="40" t="n">
        <v>869</v>
      </c>
      <c r="F37" s="40" t="n">
        <v>255</v>
      </c>
      <c r="G37" s="40" t="n">
        <v>51</v>
      </c>
      <c r="H37" s="40" t="n">
        <v>166</v>
      </c>
      <c r="I37" s="40" t="n">
        <v>1</v>
      </c>
      <c r="J37" s="40" t="n">
        <v>165</v>
      </c>
      <c r="K37" s="40" t="n">
        <v>16</v>
      </c>
      <c r="L37" s="40" t="n">
        <v>16</v>
      </c>
      <c r="M37" s="40" t="n">
        <v>0</v>
      </c>
      <c r="N37" s="40" t="n">
        <v>0</v>
      </c>
      <c r="O37" s="40" t="n">
        <v>9</v>
      </c>
      <c r="P37" s="40" t="n">
        <v>4</v>
      </c>
      <c r="Q37" s="40" t="n">
        <v>0</v>
      </c>
      <c r="R37" s="40" t="n">
        <v>0</v>
      </c>
      <c r="S37" s="40" t="n">
        <v>5</v>
      </c>
      <c r="T37" s="40" t="n">
        <v>18</v>
      </c>
      <c r="U37" s="40" t="n">
        <v>0</v>
      </c>
      <c r="V37" s="40" t="n">
        <v>18</v>
      </c>
      <c r="W37" s="40" t="n">
        <v>1</v>
      </c>
      <c r="X37" s="40" t="n">
        <v>7</v>
      </c>
      <c r="Y37" s="40" t="n">
        <v>3</v>
      </c>
      <c r="Z37" s="40" t="n">
        <v>4</v>
      </c>
      <c r="AA37" s="40" t="n">
        <v>289</v>
      </c>
      <c r="AB37" s="40" t="n">
        <v>64</v>
      </c>
      <c r="AC37" s="40" t="n">
        <v>121</v>
      </c>
      <c r="AD37" s="40" t="n">
        <v>5</v>
      </c>
      <c r="AE37" s="40" t="n">
        <v>2</v>
      </c>
      <c r="AF37" s="40" t="n">
        <v>143</v>
      </c>
      <c r="AG37" s="40" t="n">
        <v>383</v>
      </c>
    </row>
    <row r="38" customFormat="false" ht="17" hidden="false" customHeight="false" outlineLevel="0" collapsed="false">
      <c r="A38" s="19" t="s">
        <v>288</v>
      </c>
      <c r="B38" s="41" t="n">
        <v>1836</v>
      </c>
      <c r="C38" s="40" t="n">
        <v>971</v>
      </c>
      <c r="D38" s="40" t="n">
        <v>4</v>
      </c>
      <c r="E38" s="40" t="n">
        <v>688</v>
      </c>
      <c r="F38" s="40" t="n">
        <v>238</v>
      </c>
      <c r="G38" s="40" t="n">
        <v>41</v>
      </c>
      <c r="H38" s="40" t="n">
        <v>137</v>
      </c>
      <c r="I38" s="40" t="n">
        <v>1</v>
      </c>
      <c r="J38" s="40" t="n">
        <v>136</v>
      </c>
      <c r="K38" s="40" t="n">
        <v>13</v>
      </c>
      <c r="L38" s="40" t="n">
        <v>13</v>
      </c>
      <c r="M38" s="40" t="n">
        <v>0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15</v>
      </c>
      <c r="U38" s="40" t="n">
        <v>0</v>
      </c>
      <c r="V38" s="40" t="n">
        <v>15</v>
      </c>
      <c r="W38" s="40" t="n">
        <v>1</v>
      </c>
      <c r="X38" s="40" t="n">
        <v>4</v>
      </c>
      <c r="Y38" s="40" t="n">
        <v>3</v>
      </c>
      <c r="Z38" s="40" t="n">
        <v>1</v>
      </c>
      <c r="AA38" s="40" t="n">
        <v>194</v>
      </c>
      <c r="AB38" s="40" t="n">
        <v>38</v>
      </c>
      <c r="AC38" s="40" t="n">
        <v>67</v>
      </c>
      <c r="AD38" s="40" t="n">
        <v>1</v>
      </c>
      <c r="AE38" s="40" t="n">
        <v>2</v>
      </c>
      <c r="AF38" s="40" t="n">
        <v>100</v>
      </c>
      <c r="AG38" s="40" t="n">
        <v>292</v>
      </c>
    </row>
    <row r="39" customFormat="false" ht="17" hidden="false" customHeight="false" outlineLevel="0" collapsed="false">
      <c r="A39" s="19" t="s">
        <v>289</v>
      </c>
      <c r="B39" s="41" t="n">
        <v>567</v>
      </c>
      <c r="C39" s="40" t="n">
        <v>208</v>
      </c>
      <c r="D39" s="40" t="n">
        <v>0</v>
      </c>
      <c r="E39" s="40" t="n">
        <v>181</v>
      </c>
      <c r="F39" s="40" t="n">
        <v>17</v>
      </c>
      <c r="G39" s="40" t="n">
        <v>10</v>
      </c>
      <c r="H39" s="40" t="n">
        <v>29</v>
      </c>
      <c r="I39" s="40" t="n">
        <v>0</v>
      </c>
      <c r="J39" s="40" t="n">
        <v>29</v>
      </c>
      <c r="K39" s="40" t="n">
        <v>3</v>
      </c>
      <c r="L39" s="40" t="n">
        <v>3</v>
      </c>
      <c r="M39" s="40" t="n">
        <v>0</v>
      </c>
      <c r="N39" s="40" t="n">
        <v>0</v>
      </c>
      <c r="O39" s="40" t="n">
        <v>8</v>
      </c>
      <c r="P39" s="40" t="n">
        <v>4</v>
      </c>
      <c r="Q39" s="40" t="n">
        <v>0</v>
      </c>
      <c r="R39" s="40" t="n">
        <v>0</v>
      </c>
      <c r="S39" s="40" t="n">
        <v>4</v>
      </c>
      <c r="T39" s="40" t="n">
        <v>3</v>
      </c>
      <c r="U39" s="40" t="n">
        <v>0</v>
      </c>
      <c r="V39" s="40" t="n">
        <v>3</v>
      </c>
      <c r="W39" s="40" t="n">
        <v>0</v>
      </c>
      <c r="X39" s="40" t="n">
        <v>3</v>
      </c>
      <c r="Y39" s="40" t="n">
        <v>0</v>
      </c>
      <c r="Z39" s="40" t="n">
        <v>3</v>
      </c>
      <c r="AA39" s="40" t="n">
        <v>95</v>
      </c>
      <c r="AB39" s="40" t="n">
        <v>26</v>
      </c>
      <c r="AC39" s="40" t="n">
        <v>54</v>
      </c>
      <c r="AD39" s="40" t="n">
        <v>4</v>
      </c>
      <c r="AE39" s="40" t="n">
        <v>0</v>
      </c>
      <c r="AF39" s="40" t="n">
        <v>43</v>
      </c>
      <c r="AG39" s="40" t="n">
        <v>91</v>
      </c>
    </row>
    <row r="40" customFormat="false" ht="17" hidden="false" customHeight="false" outlineLevel="0" collapsed="false">
      <c r="A40" s="19" t="s">
        <v>290</v>
      </c>
      <c r="B40" s="41" t="n">
        <v>18107</v>
      </c>
      <c r="C40" s="40" t="n">
        <v>6783</v>
      </c>
      <c r="D40" s="40" t="n">
        <v>6</v>
      </c>
      <c r="E40" s="40" t="n">
        <v>5412</v>
      </c>
      <c r="F40" s="40" t="n">
        <v>1086</v>
      </c>
      <c r="G40" s="40" t="n">
        <v>279</v>
      </c>
      <c r="H40" s="40" t="n">
        <v>1907</v>
      </c>
      <c r="I40" s="40" t="n">
        <v>5</v>
      </c>
      <c r="J40" s="40" t="n">
        <v>1902</v>
      </c>
      <c r="K40" s="40" t="n">
        <v>162</v>
      </c>
      <c r="L40" s="40" t="n">
        <v>145</v>
      </c>
      <c r="M40" s="40" t="n">
        <v>17</v>
      </c>
      <c r="N40" s="40" t="n">
        <v>8</v>
      </c>
      <c r="O40" s="40" t="n">
        <v>120</v>
      </c>
      <c r="P40" s="40" t="n">
        <v>28</v>
      </c>
      <c r="Q40" s="40" t="n">
        <v>2</v>
      </c>
      <c r="R40" s="40" t="n">
        <v>0</v>
      </c>
      <c r="S40" s="40" t="n">
        <v>90</v>
      </c>
      <c r="T40" s="40" t="n">
        <v>191</v>
      </c>
      <c r="U40" s="40" t="n">
        <v>0</v>
      </c>
      <c r="V40" s="40" t="n">
        <v>191</v>
      </c>
      <c r="W40" s="40" t="n">
        <v>2</v>
      </c>
      <c r="X40" s="40" t="n">
        <v>88</v>
      </c>
      <c r="Y40" s="40" t="n">
        <v>60</v>
      </c>
      <c r="Z40" s="40" t="n">
        <v>28</v>
      </c>
      <c r="AA40" s="40" t="n">
        <v>2065</v>
      </c>
      <c r="AB40" s="40" t="n">
        <v>580</v>
      </c>
      <c r="AC40" s="40" t="n">
        <v>1530</v>
      </c>
      <c r="AD40" s="40" t="n">
        <v>81</v>
      </c>
      <c r="AE40" s="40" t="n">
        <v>16</v>
      </c>
      <c r="AF40" s="40" t="n">
        <v>1294</v>
      </c>
      <c r="AG40" s="40" t="n">
        <v>3280</v>
      </c>
    </row>
    <row r="41" customFormat="false" ht="17" hidden="false" customHeight="false" outlineLevel="0" collapsed="false">
      <c r="A41" s="19" t="s">
        <v>291</v>
      </c>
      <c r="B41" s="41" t="n">
        <v>13710</v>
      </c>
      <c r="C41" s="40" t="n">
        <v>5510</v>
      </c>
      <c r="D41" s="40" t="n">
        <v>6</v>
      </c>
      <c r="E41" s="40" t="n">
        <v>4332</v>
      </c>
      <c r="F41" s="40" t="n">
        <v>950</v>
      </c>
      <c r="G41" s="40" t="n">
        <v>222</v>
      </c>
      <c r="H41" s="40" t="n">
        <v>1496</v>
      </c>
      <c r="I41" s="40" t="n">
        <v>5</v>
      </c>
      <c r="J41" s="40" t="n">
        <v>1491</v>
      </c>
      <c r="K41" s="40" t="n">
        <v>147</v>
      </c>
      <c r="L41" s="40" t="n">
        <v>130</v>
      </c>
      <c r="M41" s="40" t="n">
        <v>17</v>
      </c>
      <c r="N41" s="40" t="n">
        <v>5</v>
      </c>
      <c r="O41" s="40" t="n">
        <v>6</v>
      </c>
      <c r="P41" s="40" t="n">
        <v>0</v>
      </c>
      <c r="Q41" s="40" t="n">
        <v>0</v>
      </c>
      <c r="R41" s="40" t="n">
        <v>0</v>
      </c>
      <c r="S41" s="40" t="n">
        <v>6</v>
      </c>
      <c r="T41" s="40" t="n">
        <v>150</v>
      </c>
      <c r="U41" s="40" t="n">
        <v>0</v>
      </c>
      <c r="V41" s="40" t="n">
        <v>150</v>
      </c>
      <c r="W41" s="40" t="n">
        <v>2</v>
      </c>
      <c r="X41" s="40" t="n">
        <v>55</v>
      </c>
      <c r="Y41" s="40" t="n">
        <v>43</v>
      </c>
      <c r="Z41" s="40" t="n">
        <v>12</v>
      </c>
      <c r="AA41" s="40" t="n">
        <v>1436</v>
      </c>
      <c r="AB41" s="40" t="n">
        <v>443</v>
      </c>
      <c r="AC41" s="40" t="n">
        <v>1035</v>
      </c>
      <c r="AD41" s="40" t="n">
        <v>55</v>
      </c>
      <c r="AE41" s="40" t="n">
        <v>12</v>
      </c>
      <c r="AF41" s="40" t="n">
        <v>979</v>
      </c>
      <c r="AG41" s="40" t="n">
        <v>2379</v>
      </c>
    </row>
    <row r="42" customFormat="false" ht="17" hidden="false" customHeight="false" outlineLevel="0" collapsed="false">
      <c r="A42" s="19" t="s">
        <v>292</v>
      </c>
      <c r="B42" s="41" t="n">
        <v>4397</v>
      </c>
      <c r="C42" s="40" t="n">
        <v>1273</v>
      </c>
      <c r="D42" s="40" t="n">
        <v>0</v>
      </c>
      <c r="E42" s="40" t="n">
        <v>1080</v>
      </c>
      <c r="F42" s="40" t="n">
        <v>136</v>
      </c>
      <c r="G42" s="40" t="n">
        <v>57</v>
      </c>
      <c r="H42" s="40" t="n">
        <v>411</v>
      </c>
      <c r="I42" s="40" t="n">
        <v>0</v>
      </c>
      <c r="J42" s="40" t="n">
        <v>411</v>
      </c>
      <c r="K42" s="40" t="n">
        <v>15</v>
      </c>
      <c r="L42" s="40" t="n">
        <v>15</v>
      </c>
      <c r="M42" s="40" t="n">
        <v>0</v>
      </c>
      <c r="N42" s="40" t="n">
        <v>3</v>
      </c>
      <c r="O42" s="40" t="n">
        <v>114</v>
      </c>
      <c r="P42" s="40" t="n">
        <v>28</v>
      </c>
      <c r="Q42" s="40" t="n">
        <v>2</v>
      </c>
      <c r="R42" s="40" t="n">
        <v>0</v>
      </c>
      <c r="S42" s="40" t="n">
        <v>84</v>
      </c>
      <c r="T42" s="40" t="n">
        <v>41</v>
      </c>
      <c r="U42" s="40" t="n">
        <v>0</v>
      </c>
      <c r="V42" s="40" t="n">
        <v>41</v>
      </c>
      <c r="W42" s="40" t="n">
        <v>0</v>
      </c>
      <c r="X42" s="40" t="n">
        <v>33</v>
      </c>
      <c r="Y42" s="40" t="n">
        <v>17</v>
      </c>
      <c r="Z42" s="40" t="n">
        <v>16</v>
      </c>
      <c r="AA42" s="40" t="n">
        <v>629</v>
      </c>
      <c r="AB42" s="40" t="n">
        <v>137</v>
      </c>
      <c r="AC42" s="40" t="n">
        <v>495</v>
      </c>
      <c r="AD42" s="40" t="n">
        <v>26</v>
      </c>
      <c r="AE42" s="40" t="n">
        <v>4</v>
      </c>
      <c r="AF42" s="40" t="n">
        <v>315</v>
      </c>
      <c r="AG42" s="40" t="n">
        <v>901</v>
      </c>
    </row>
    <row r="43" customFormat="false" ht="17" hidden="false" customHeight="false" outlineLevel="0" collapsed="false">
      <c r="A43" s="19" t="s">
        <v>259</v>
      </c>
      <c r="B43" s="41" t="n">
        <v>23102</v>
      </c>
      <c r="C43" s="40" t="n">
        <v>6330</v>
      </c>
      <c r="D43" s="40" t="n">
        <v>0</v>
      </c>
      <c r="E43" s="40" t="n">
        <v>5285</v>
      </c>
      <c r="F43" s="40" t="n">
        <v>59</v>
      </c>
      <c r="G43" s="40" t="n">
        <v>986</v>
      </c>
      <c r="H43" s="40" t="n">
        <v>1614</v>
      </c>
      <c r="I43" s="40" t="n">
        <v>4</v>
      </c>
      <c r="J43" s="40" t="n">
        <v>1610</v>
      </c>
      <c r="K43" s="40" t="n">
        <v>83</v>
      </c>
      <c r="L43" s="40" t="n">
        <v>78</v>
      </c>
      <c r="M43" s="40" t="n">
        <v>5</v>
      </c>
      <c r="N43" s="40" t="n">
        <v>39</v>
      </c>
      <c r="O43" s="40" t="n">
        <v>2842</v>
      </c>
      <c r="P43" s="40" t="n">
        <v>601</v>
      </c>
      <c r="Q43" s="40" t="n">
        <v>43</v>
      </c>
      <c r="R43" s="40" t="n">
        <v>324</v>
      </c>
      <c r="S43" s="40" t="n">
        <v>1874</v>
      </c>
      <c r="T43" s="40" t="n">
        <v>223</v>
      </c>
      <c r="U43" s="40" t="n">
        <v>0</v>
      </c>
      <c r="V43" s="40" t="n">
        <v>223</v>
      </c>
      <c r="W43" s="40" t="n">
        <v>1</v>
      </c>
      <c r="X43" s="40" t="n">
        <v>105</v>
      </c>
      <c r="Y43" s="40" t="n">
        <v>45</v>
      </c>
      <c r="Z43" s="40" t="n">
        <v>60</v>
      </c>
      <c r="AA43" s="40" t="n">
        <v>4763</v>
      </c>
      <c r="AB43" s="40" t="n">
        <v>433</v>
      </c>
      <c r="AC43" s="40" t="n">
        <v>1868</v>
      </c>
      <c r="AD43" s="40" t="n">
        <v>101</v>
      </c>
      <c r="AE43" s="40" t="n">
        <v>5</v>
      </c>
      <c r="AF43" s="40" t="n">
        <v>1459</v>
      </c>
      <c r="AG43" s="40" t="n">
        <v>3236</v>
      </c>
    </row>
    <row r="44" customFormat="false" ht="17" hidden="false" customHeight="false" outlineLevel="0" collapsed="false">
      <c r="A44" s="19" t="s">
        <v>260</v>
      </c>
      <c r="B44" s="41" t="n">
        <v>11371</v>
      </c>
      <c r="C44" s="40" t="n">
        <v>3696</v>
      </c>
      <c r="D44" s="40" t="n">
        <v>0</v>
      </c>
      <c r="E44" s="40" t="n">
        <v>2948</v>
      </c>
      <c r="F44" s="40" t="n">
        <v>45</v>
      </c>
      <c r="G44" s="40" t="n">
        <v>703</v>
      </c>
      <c r="H44" s="40" t="n">
        <v>1290</v>
      </c>
      <c r="I44" s="40" t="n">
        <v>4</v>
      </c>
      <c r="J44" s="40" t="n">
        <v>1286</v>
      </c>
      <c r="K44" s="40" t="n">
        <v>71</v>
      </c>
      <c r="L44" s="40" t="n">
        <v>67</v>
      </c>
      <c r="M44" s="40" t="n">
        <v>4</v>
      </c>
      <c r="N44" s="40" t="n">
        <v>0</v>
      </c>
      <c r="O44" s="40" t="n">
        <v>248</v>
      </c>
      <c r="P44" s="40" t="n">
        <v>33</v>
      </c>
      <c r="Q44" s="40" t="n">
        <v>5</v>
      </c>
      <c r="R44" s="40" t="n">
        <v>26</v>
      </c>
      <c r="S44" s="40" t="n">
        <v>184</v>
      </c>
      <c r="T44" s="40" t="n">
        <v>187</v>
      </c>
      <c r="U44" s="40" t="n">
        <v>0</v>
      </c>
      <c r="V44" s="40" t="n">
        <v>187</v>
      </c>
      <c r="W44" s="40" t="n">
        <v>1</v>
      </c>
      <c r="X44" s="40" t="n">
        <v>37</v>
      </c>
      <c r="Y44" s="40" t="n">
        <v>32</v>
      </c>
      <c r="Z44" s="40" t="n">
        <v>5</v>
      </c>
      <c r="AA44" s="40" t="n">
        <v>2116</v>
      </c>
      <c r="AB44" s="40" t="n">
        <v>237</v>
      </c>
      <c r="AC44" s="40" t="n">
        <v>1071</v>
      </c>
      <c r="AD44" s="40" t="n">
        <v>5</v>
      </c>
      <c r="AE44" s="40" t="n">
        <v>3</v>
      </c>
      <c r="AF44" s="40" t="n">
        <v>872</v>
      </c>
      <c r="AG44" s="40" t="n">
        <v>1537</v>
      </c>
    </row>
    <row r="45" customFormat="false" ht="17" hidden="false" customHeight="false" outlineLevel="0" collapsed="false">
      <c r="A45" s="19" t="s">
        <v>261</v>
      </c>
      <c r="B45" s="41" t="n">
        <v>11731</v>
      </c>
      <c r="C45" s="40" t="n">
        <v>2634</v>
      </c>
      <c r="D45" s="40" t="n">
        <v>0</v>
      </c>
      <c r="E45" s="40" t="n">
        <v>2337</v>
      </c>
      <c r="F45" s="40" t="n">
        <v>14</v>
      </c>
      <c r="G45" s="40" t="n">
        <v>283</v>
      </c>
      <c r="H45" s="40" t="n">
        <v>324</v>
      </c>
      <c r="I45" s="40" t="n">
        <v>0</v>
      </c>
      <c r="J45" s="40" t="n">
        <v>324</v>
      </c>
      <c r="K45" s="40" t="n">
        <v>12</v>
      </c>
      <c r="L45" s="40" t="n">
        <v>11</v>
      </c>
      <c r="M45" s="40" t="n">
        <v>1</v>
      </c>
      <c r="N45" s="40" t="n">
        <v>39</v>
      </c>
      <c r="O45" s="40" t="n">
        <v>2594</v>
      </c>
      <c r="P45" s="40" t="n">
        <v>568</v>
      </c>
      <c r="Q45" s="40" t="n">
        <v>38</v>
      </c>
      <c r="R45" s="40" t="n">
        <v>298</v>
      </c>
      <c r="S45" s="40" t="n">
        <v>1690</v>
      </c>
      <c r="T45" s="40" t="n">
        <v>36</v>
      </c>
      <c r="U45" s="40" t="n">
        <v>0</v>
      </c>
      <c r="V45" s="40" t="n">
        <v>36</v>
      </c>
      <c r="W45" s="40" t="n">
        <v>0</v>
      </c>
      <c r="X45" s="40" t="n">
        <v>68</v>
      </c>
      <c r="Y45" s="40" t="n">
        <v>13</v>
      </c>
      <c r="Z45" s="40" t="n">
        <v>55</v>
      </c>
      <c r="AA45" s="40" t="n">
        <v>2647</v>
      </c>
      <c r="AB45" s="40" t="n">
        <v>196</v>
      </c>
      <c r="AC45" s="40" t="n">
        <v>797</v>
      </c>
      <c r="AD45" s="40" t="n">
        <v>96</v>
      </c>
      <c r="AE45" s="40" t="n">
        <v>2</v>
      </c>
      <c r="AF45" s="40" t="n">
        <v>587</v>
      </c>
      <c r="AG45" s="40" t="n">
        <v>1699</v>
      </c>
    </row>
    <row r="46" customFormat="false" ht="17" hidden="false" customHeight="false" outlineLevel="0" collapsed="false">
      <c r="A46" s="19" t="s">
        <v>262</v>
      </c>
      <c r="B46" s="41" t="n">
        <v>35617</v>
      </c>
      <c r="C46" s="40" t="n">
        <v>11338</v>
      </c>
      <c r="D46" s="40" t="n">
        <v>13</v>
      </c>
      <c r="E46" s="40" t="n">
        <v>8512</v>
      </c>
      <c r="F46" s="40" t="n">
        <v>1024</v>
      </c>
      <c r="G46" s="40" t="n">
        <v>1789</v>
      </c>
      <c r="H46" s="40" t="n">
        <v>3533</v>
      </c>
      <c r="I46" s="40" t="n">
        <v>13</v>
      </c>
      <c r="J46" s="40" t="n">
        <v>3520</v>
      </c>
      <c r="K46" s="40" t="n">
        <v>286</v>
      </c>
      <c r="L46" s="40" t="n">
        <v>236</v>
      </c>
      <c r="M46" s="40" t="n">
        <v>50</v>
      </c>
      <c r="N46" s="40" t="n">
        <v>34</v>
      </c>
      <c r="O46" s="40" t="n">
        <v>621</v>
      </c>
      <c r="P46" s="40" t="n">
        <v>203</v>
      </c>
      <c r="Q46" s="40" t="n">
        <v>13</v>
      </c>
      <c r="R46" s="40" t="n">
        <v>12</v>
      </c>
      <c r="S46" s="40" t="n">
        <v>393</v>
      </c>
      <c r="T46" s="40" t="n">
        <v>238</v>
      </c>
      <c r="U46" s="40" t="n">
        <v>0</v>
      </c>
      <c r="V46" s="40" t="n">
        <v>238</v>
      </c>
      <c r="W46" s="40" t="n">
        <v>8</v>
      </c>
      <c r="X46" s="40" t="n">
        <v>317</v>
      </c>
      <c r="Y46" s="40" t="n">
        <v>132</v>
      </c>
      <c r="Z46" s="40" t="n">
        <v>185</v>
      </c>
      <c r="AA46" s="40" t="n">
        <v>5134</v>
      </c>
      <c r="AB46" s="40" t="n">
        <v>1471</v>
      </c>
      <c r="AC46" s="40" t="n">
        <v>3324</v>
      </c>
      <c r="AD46" s="40" t="n">
        <v>175</v>
      </c>
      <c r="AE46" s="40" t="n">
        <v>15</v>
      </c>
      <c r="AF46" s="40" t="n">
        <v>2043</v>
      </c>
      <c r="AG46" s="40" t="n">
        <v>7080</v>
      </c>
    </row>
    <row r="47" customFormat="false" ht="17" hidden="false" customHeight="false" outlineLevel="0" collapsed="false">
      <c r="A47" s="19" t="s">
        <v>263</v>
      </c>
      <c r="B47" s="41" t="n">
        <v>12814</v>
      </c>
      <c r="C47" s="40" t="n">
        <v>3910</v>
      </c>
      <c r="D47" s="40" t="n">
        <v>4</v>
      </c>
      <c r="E47" s="40" t="n">
        <v>2908</v>
      </c>
      <c r="F47" s="40" t="n">
        <v>423</v>
      </c>
      <c r="G47" s="40" t="n">
        <v>575</v>
      </c>
      <c r="H47" s="40" t="n">
        <v>1472</v>
      </c>
      <c r="I47" s="40" t="n">
        <v>10</v>
      </c>
      <c r="J47" s="40" t="n">
        <v>1462</v>
      </c>
      <c r="K47" s="40" t="n">
        <v>192</v>
      </c>
      <c r="L47" s="40" t="n">
        <v>162</v>
      </c>
      <c r="M47" s="40" t="n">
        <v>30</v>
      </c>
      <c r="N47" s="40" t="n">
        <v>2</v>
      </c>
      <c r="O47" s="40" t="n">
        <v>33</v>
      </c>
      <c r="P47" s="40" t="n">
        <v>6</v>
      </c>
      <c r="Q47" s="40" t="n">
        <v>1</v>
      </c>
      <c r="R47" s="40" t="n">
        <v>2</v>
      </c>
      <c r="S47" s="40" t="n">
        <v>24</v>
      </c>
      <c r="T47" s="40" t="n">
        <v>139</v>
      </c>
      <c r="U47" s="40" t="n">
        <v>0</v>
      </c>
      <c r="V47" s="40" t="n">
        <v>139</v>
      </c>
      <c r="W47" s="40" t="n">
        <v>3</v>
      </c>
      <c r="X47" s="40" t="n">
        <v>94</v>
      </c>
      <c r="Y47" s="40" t="n">
        <v>70</v>
      </c>
      <c r="Z47" s="40" t="n">
        <v>24</v>
      </c>
      <c r="AA47" s="40" t="n">
        <v>1731</v>
      </c>
      <c r="AB47" s="40" t="n">
        <v>543</v>
      </c>
      <c r="AC47" s="40" t="n">
        <v>1239</v>
      </c>
      <c r="AD47" s="40" t="n">
        <v>20</v>
      </c>
      <c r="AE47" s="40" t="n">
        <v>8</v>
      </c>
      <c r="AF47" s="40" t="n">
        <v>831</v>
      </c>
      <c r="AG47" s="40" t="n">
        <v>2597</v>
      </c>
    </row>
    <row r="48" customFormat="false" ht="17" hidden="false" customHeight="false" outlineLevel="0" collapsed="false">
      <c r="A48" s="19" t="s">
        <v>264</v>
      </c>
      <c r="B48" s="41" t="n">
        <v>22803</v>
      </c>
      <c r="C48" s="40" t="n">
        <v>7428</v>
      </c>
      <c r="D48" s="40" t="n">
        <v>9</v>
      </c>
      <c r="E48" s="40" t="n">
        <v>5604</v>
      </c>
      <c r="F48" s="40" t="n">
        <v>601</v>
      </c>
      <c r="G48" s="40" t="n">
        <v>1214</v>
      </c>
      <c r="H48" s="40" t="n">
        <v>2061</v>
      </c>
      <c r="I48" s="40" t="n">
        <v>3</v>
      </c>
      <c r="J48" s="40" t="n">
        <v>2058</v>
      </c>
      <c r="K48" s="40" t="n">
        <v>94</v>
      </c>
      <c r="L48" s="40" t="n">
        <v>74</v>
      </c>
      <c r="M48" s="40" t="n">
        <v>20</v>
      </c>
      <c r="N48" s="40" t="n">
        <v>32</v>
      </c>
      <c r="O48" s="40" t="n">
        <v>588</v>
      </c>
      <c r="P48" s="40" t="n">
        <v>197</v>
      </c>
      <c r="Q48" s="40" t="n">
        <v>12</v>
      </c>
      <c r="R48" s="40" t="n">
        <v>10</v>
      </c>
      <c r="S48" s="40" t="n">
        <v>369</v>
      </c>
      <c r="T48" s="40" t="n">
        <v>99</v>
      </c>
      <c r="U48" s="40" t="n">
        <v>0</v>
      </c>
      <c r="V48" s="40" t="n">
        <v>99</v>
      </c>
      <c r="W48" s="40" t="n">
        <v>5</v>
      </c>
      <c r="X48" s="40" t="n">
        <v>223</v>
      </c>
      <c r="Y48" s="40" t="n">
        <v>62</v>
      </c>
      <c r="Z48" s="40" t="n">
        <v>161</v>
      </c>
      <c r="AA48" s="40" t="n">
        <v>3403</v>
      </c>
      <c r="AB48" s="40" t="n">
        <v>928</v>
      </c>
      <c r="AC48" s="40" t="n">
        <v>2085</v>
      </c>
      <c r="AD48" s="40" t="n">
        <v>155</v>
      </c>
      <c r="AE48" s="40" t="n">
        <v>7</v>
      </c>
      <c r="AF48" s="40" t="n">
        <v>1212</v>
      </c>
      <c r="AG48" s="40" t="n">
        <v>4483</v>
      </c>
    </row>
    <row r="49" customFormat="false" ht="17" hidden="false" customHeight="false" outlineLevel="0" collapsed="false">
      <c r="A49" s="19" t="s">
        <v>265</v>
      </c>
      <c r="B49" s="41" t="n">
        <v>37133</v>
      </c>
      <c r="C49" s="40" t="n">
        <v>27800</v>
      </c>
      <c r="D49" s="40" t="n">
        <v>10</v>
      </c>
      <c r="E49" s="40" t="n">
        <v>3364</v>
      </c>
      <c r="F49" s="40" t="n">
        <v>500</v>
      </c>
      <c r="G49" s="40" t="n">
        <v>23926</v>
      </c>
      <c r="H49" s="40" t="n">
        <v>703</v>
      </c>
      <c r="I49" s="40" t="n">
        <v>5</v>
      </c>
      <c r="J49" s="40" t="n">
        <v>698</v>
      </c>
      <c r="K49" s="40" t="n">
        <v>55</v>
      </c>
      <c r="L49" s="40" t="n">
        <v>42</v>
      </c>
      <c r="M49" s="40" t="n">
        <v>13</v>
      </c>
      <c r="N49" s="40" t="n">
        <v>15</v>
      </c>
      <c r="O49" s="40" t="n">
        <v>183</v>
      </c>
      <c r="P49" s="40" t="n">
        <v>33</v>
      </c>
      <c r="Q49" s="40" t="n">
        <v>2</v>
      </c>
      <c r="R49" s="40" t="n">
        <v>14</v>
      </c>
      <c r="S49" s="40" t="n">
        <v>134</v>
      </c>
      <c r="T49" s="40" t="n">
        <v>139</v>
      </c>
      <c r="U49" s="40" t="n">
        <v>0</v>
      </c>
      <c r="V49" s="40" t="n">
        <v>139</v>
      </c>
      <c r="W49" s="40" t="n">
        <v>0</v>
      </c>
      <c r="X49" s="40" t="n">
        <v>84</v>
      </c>
      <c r="Y49" s="40" t="n">
        <v>25</v>
      </c>
      <c r="Z49" s="40" t="n">
        <v>59</v>
      </c>
      <c r="AA49" s="40" t="n">
        <v>1340</v>
      </c>
      <c r="AB49" s="40" t="n">
        <v>322</v>
      </c>
      <c r="AC49" s="40" t="n">
        <v>667</v>
      </c>
      <c r="AD49" s="40" t="n">
        <v>32</v>
      </c>
      <c r="AE49" s="40" t="n">
        <v>26</v>
      </c>
      <c r="AF49" s="40" t="n">
        <v>545</v>
      </c>
      <c r="AG49" s="40" t="n">
        <v>5222</v>
      </c>
    </row>
    <row r="50" customFormat="false" ht="17" hidden="false" customHeight="false" outlineLevel="0" collapsed="false">
      <c r="A50" s="19" t="s">
        <v>266</v>
      </c>
      <c r="B50" s="41" t="n">
        <v>24282</v>
      </c>
      <c r="C50" s="40" t="n">
        <v>17713</v>
      </c>
      <c r="D50" s="40" t="n">
        <v>6</v>
      </c>
      <c r="E50" s="40" t="n">
        <v>2137</v>
      </c>
      <c r="F50" s="40" t="n">
        <v>399</v>
      </c>
      <c r="G50" s="40" t="n">
        <v>15171</v>
      </c>
      <c r="H50" s="40" t="n">
        <v>411</v>
      </c>
      <c r="I50" s="40" t="n">
        <v>1</v>
      </c>
      <c r="J50" s="40" t="n">
        <v>410</v>
      </c>
      <c r="K50" s="40" t="n">
        <v>35</v>
      </c>
      <c r="L50" s="40" t="n">
        <v>31</v>
      </c>
      <c r="M50" s="40" t="n">
        <v>4</v>
      </c>
      <c r="N50" s="40" t="n">
        <v>3</v>
      </c>
      <c r="O50" s="40" t="n">
        <v>10</v>
      </c>
      <c r="P50" s="40" t="n">
        <v>1</v>
      </c>
      <c r="Q50" s="40" t="n">
        <v>0</v>
      </c>
      <c r="R50" s="40" t="n">
        <v>0</v>
      </c>
      <c r="S50" s="40" t="n">
        <v>9</v>
      </c>
      <c r="T50" s="40" t="n">
        <v>114</v>
      </c>
      <c r="U50" s="40" t="n">
        <v>0</v>
      </c>
      <c r="V50" s="40" t="n">
        <v>114</v>
      </c>
      <c r="W50" s="40" t="n">
        <v>0</v>
      </c>
      <c r="X50" s="40" t="n">
        <v>28</v>
      </c>
      <c r="Y50" s="40" t="n">
        <v>16</v>
      </c>
      <c r="Z50" s="40" t="n">
        <v>12</v>
      </c>
      <c r="AA50" s="40" t="n">
        <v>773</v>
      </c>
      <c r="AB50" s="40" t="n">
        <v>197</v>
      </c>
      <c r="AC50" s="40" t="n">
        <v>331</v>
      </c>
      <c r="AD50" s="40" t="n">
        <v>19</v>
      </c>
      <c r="AE50" s="40" t="n">
        <v>23</v>
      </c>
      <c r="AF50" s="40" t="n">
        <v>311</v>
      </c>
      <c r="AG50" s="40" t="n">
        <v>4314</v>
      </c>
    </row>
    <row r="51" customFormat="false" ht="17" hidden="false" customHeight="false" outlineLevel="0" collapsed="false">
      <c r="A51" s="43" t="s">
        <v>267</v>
      </c>
      <c r="B51" s="44" t="n">
        <v>12851</v>
      </c>
      <c r="C51" s="45" t="n">
        <v>10087</v>
      </c>
      <c r="D51" s="45" t="n">
        <v>4</v>
      </c>
      <c r="E51" s="45" t="n">
        <v>1227</v>
      </c>
      <c r="F51" s="45" t="n">
        <v>101</v>
      </c>
      <c r="G51" s="45" t="n">
        <v>8755</v>
      </c>
      <c r="H51" s="45" t="n">
        <v>292</v>
      </c>
      <c r="I51" s="45" t="n">
        <v>4</v>
      </c>
      <c r="J51" s="45" t="n">
        <v>288</v>
      </c>
      <c r="K51" s="45" t="n">
        <v>20</v>
      </c>
      <c r="L51" s="45" t="n">
        <v>11</v>
      </c>
      <c r="M51" s="45" t="n">
        <v>9</v>
      </c>
      <c r="N51" s="45" t="n">
        <v>12</v>
      </c>
      <c r="O51" s="45" t="n">
        <v>173</v>
      </c>
      <c r="P51" s="45" t="n">
        <v>32</v>
      </c>
      <c r="Q51" s="45" t="n">
        <v>2</v>
      </c>
      <c r="R51" s="45" t="n">
        <v>14</v>
      </c>
      <c r="S51" s="45" t="n">
        <v>125</v>
      </c>
      <c r="T51" s="45" t="n">
        <v>25</v>
      </c>
      <c r="U51" s="45" t="n">
        <v>0</v>
      </c>
      <c r="V51" s="45" t="n">
        <v>25</v>
      </c>
      <c r="W51" s="45" t="n">
        <v>0</v>
      </c>
      <c r="X51" s="45" t="n">
        <v>56</v>
      </c>
      <c r="Y51" s="45" t="n">
        <v>9</v>
      </c>
      <c r="Z51" s="45" t="n">
        <v>47</v>
      </c>
      <c r="AA51" s="45" t="n">
        <v>567</v>
      </c>
      <c r="AB51" s="45" t="n">
        <v>125</v>
      </c>
      <c r="AC51" s="45" t="n">
        <v>336</v>
      </c>
      <c r="AD51" s="45" t="n">
        <v>13</v>
      </c>
      <c r="AE51" s="45" t="n">
        <v>3</v>
      </c>
      <c r="AF51" s="45" t="n">
        <v>234</v>
      </c>
      <c r="AG51" s="45" t="n">
        <v>908</v>
      </c>
    </row>
    <row r="52" customFormat="false" ht="17" hidden="false" customHeight="false" outlineLevel="0" collapsed="false">
      <c r="A52" s="16" t="s">
        <v>150</v>
      </c>
      <c r="B52" s="48"/>
    </row>
    <row r="55" customFormat="false" ht="17" hidden="false" customHeight="false" outlineLevel="0" collapsed="false">
      <c r="B55" s="48"/>
      <c r="C55" s="48"/>
      <c r="E55" s="48"/>
      <c r="O55" s="48"/>
    </row>
    <row r="56" customFormat="false" ht="17" hidden="false" customHeight="false" outlineLevel="0" collapsed="false">
      <c r="B56" s="48"/>
    </row>
    <row r="57" customFormat="false" ht="17" hidden="false" customHeight="false" outlineLevel="0" collapsed="false">
      <c r="B57" s="48"/>
      <c r="O57" s="48"/>
    </row>
    <row r="58" customFormat="false" ht="17" hidden="false" customHeight="false" outlineLevel="0" collapsed="false">
      <c r="B58" s="48"/>
      <c r="C58" s="48"/>
      <c r="E58" s="48"/>
    </row>
    <row r="59" customFormat="false" ht="17" hidden="false" customHeight="false" outlineLevel="0" collapsed="false">
      <c r="B59" s="48"/>
    </row>
    <row r="60" customFormat="false" ht="17" hidden="false" customHeight="false" outlineLevel="0" collapsed="false">
      <c r="B60" s="48"/>
    </row>
    <row r="61" customFormat="false" ht="17" hidden="false" customHeight="false" outlineLevel="0" collapsed="false">
      <c r="B61" s="48"/>
      <c r="C61" s="48"/>
      <c r="E61" s="48"/>
      <c r="AA61" s="48"/>
      <c r="AC61" s="48"/>
      <c r="AG61" s="48"/>
    </row>
    <row r="62" customFormat="false" ht="17" hidden="false" customHeight="false" outlineLevel="0" collapsed="false">
      <c r="B62" s="48"/>
      <c r="C62" s="48"/>
      <c r="E62" s="48"/>
      <c r="AA62" s="48"/>
    </row>
    <row r="63" customFormat="false" ht="17" hidden="false" customHeight="false" outlineLevel="0" collapsed="false">
      <c r="B63" s="48"/>
      <c r="C63" s="48"/>
      <c r="E63" s="48"/>
      <c r="AA6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263258</v>
      </c>
      <c r="C4" s="27" t="n">
        <v>121102</v>
      </c>
      <c r="D4" s="27" t="n">
        <v>154</v>
      </c>
      <c r="E4" s="27" t="n">
        <v>71655</v>
      </c>
      <c r="F4" s="27" t="n">
        <v>11427</v>
      </c>
      <c r="G4" s="27" t="n">
        <v>37866</v>
      </c>
      <c r="H4" s="27" t="n">
        <v>15869</v>
      </c>
      <c r="I4" s="27" t="n">
        <v>33</v>
      </c>
      <c r="J4" s="27" t="n">
        <v>15836</v>
      </c>
      <c r="K4" s="27" t="n">
        <v>1069</v>
      </c>
      <c r="L4" s="27" t="n">
        <v>942</v>
      </c>
      <c r="M4" s="27" t="n">
        <v>127</v>
      </c>
      <c r="N4" s="27" t="n">
        <v>282</v>
      </c>
      <c r="O4" s="27" t="n">
        <v>4225</v>
      </c>
      <c r="P4" s="27" t="n">
        <v>1350</v>
      </c>
      <c r="Q4" s="27" t="n">
        <v>33</v>
      </c>
      <c r="R4" s="27" t="n">
        <v>476</v>
      </c>
      <c r="S4" s="27" t="n">
        <v>2366</v>
      </c>
      <c r="T4" s="27" t="n">
        <v>2162</v>
      </c>
      <c r="U4" s="27" t="n">
        <v>8</v>
      </c>
      <c r="V4" s="27" t="n">
        <v>2154</v>
      </c>
      <c r="W4" s="27" t="n">
        <v>14</v>
      </c>
      <c r="X4" s="27" t="n">
        <v>1833</v>
      </c>
      <c r="Y4" s="27" t="n">
        <v>803</v>
      </c>
      <c r="Z4" s="27" t="n">
        <v>1030</v>
      </c>
      <c r="AA4" s="27" t="n">
        <v>30291</v>
      </c>
      <c r="AB4" s="27" t="n">
        <v>6380</v>
      </c>
      <c r="AC4" s="27" t="n">
        <v>12593</v>
      </c>
      <c r="AD4" s="27" t="n">
        <v>664</v>
      </c>
      <c r="AE4" s="27" t="n">
        <v>1167</v>
      </c>
      <c r="AF4" s="27" t="n">
        <v>11824</v>
      </c>
      <c r="AG4" s="27" t="n">
        <v>53783</v>
      </c>
    </row>
    <row r="5" s="28" customFormat="true" ht="12.9" hidden="false" customHeight="false" outlineLevel="0" collapsed="false">
      <c r="A5" s="25" t="s">
        <v>73</v>
      </c>
      <c r="B5" s="29" t="n">
        <v>154064</v>
      </c>
      <c r="C5" s="27" t="n">
        <v>75515</v>
      </c>
      <c r="D5" s="27" t="n">
        <v>107</v>
      </c>
      <c r="E5" s="27" t="n">
        <v>43523</v>
      </c>
      <c r="F5" s="27" t="n">
        <v>8637</v>
      </c>
      <c r="G5" s="27" t="n">
        <v>23248</v>
      </c>
      <c r="H5" s="27" t="n">
        <v>9797</v>
      </c>
      <c r="I5" s="27" t="n">
        <v>25</v>
      </c>
      <c r="J5" s="27" t="n">
        <v>9772</v>
      </c>
      <c r="K5" s="27" t="n">
        <v>844</v>
      </c>
      <c r="L5" s="27" t="n">
        <v>757</v>
      </c>
      <c r="M5" s="27" t="n">
        <v>87</v>
      </c>
      <c r="N5" s="27" t="n">
        <v>46</v>
      </c>
      <c r="O5" s="27" t="n">
        <v>229</v>
      </c>
      <c r="P5" s="27" t="n">
        <v>51</v>
      </c>
      <c r="Q5" s="27" t="n">
        <v>0</v>
      </c>
      <c r="R5" s="27" t="n">
        <v>51</v>
      </c>
      <c r="S5" s="27" t="n">
        <v>127</v>
      </c>
      <c r="T5" s="27" t="n">
        <v>1602</v>
      </c>
      <c r="U5" s="27" t="n">
        <v>6</v>
      </c>
      <c r="V5" s="27" t="n">
        <v>1596</v>
      </c>
      <c r="W5" s="27" t="n">
        <v>10</v>
      </c>
      <c r="X5" s="27" t="n">
        <v>631</v>
      </c>
      <c r="Y5" s="27" t="n">
        <v>494</v>
      </c>
      <c r="Z5" s="27" t="n">
        <v>137</v>
      </c>
      <c r="AA5" s="27" t="n">
        <v>15104</v>
      </c>
      <c r="AB5" s="27" t="n">
        <v>3635</v>
      </c>
      <c r="AC5" s="27" t="n">
        <v>6562</v>
      </c>
      <c r="AD5" s="27" t="n">
        <v>239</v>
      </c>
      <c r="AE5" s="27" t="n">
        <v>1107</v>
      </c>
      <c r="AF5" s="27" t="n">
        <v>7136</v>
      </c>
      <c r="AG5" s="27" t="n">
        <v>31607</v>
      </c>
    </row>
    <row r="6" s="28" customFormat="true" ht="12.9" hidden="false" customHeight="false" outlineLevel="0" collapsed="false">
      <c r="A6" s="25" t="s">
        <v>74</v>
      </c>
      <c r="B6" s="29" t="n">
        <v>109194</v>
      </c>
      <c r="C6" s="27" t="n">
        <v>45587</v>
      </c>
      <c r="D6" s="27" t="n">
        <v>47</v>
      </c>
      <c r="E6" s="27" t="n">
        <v>28132</v>
      </c>
      <c r="F6" s="27" t="n">
        <v>2790</v>
      </c>
      <c r="G6" s="27" t="n">
        <v>14618</v>
      </c>
      <c r="H6" s="27" t="n">
        <v>6072</v>
      </c>
      <c r="I6" s="27" t="n">
        <v>8</v>
      </c>
      <c r="J6" s="27" t="n">
        <v>6064</v>
      </c>
      <c r="K6" s="27" t="n">
        <v>225</v>
      </c>
      <c r="L6" s="27" t="n">
        <v>185</v>
      </c>
      <c r="M6" s="27" t="n">
        <v>40</v>
      </c>
      <c r="N6" s="27" t="n">
        <v>236</v>
      </c>
      <c r="O6" s="27" t="n">
        <v>3996</v>
      </c>
      <c r="P6" s="27" t="n">
        <v>1299</v>
      </c>
      <c r="Q6" s="27" t="n">
        <v>33</v>
      </c>
      <c r="R6" s="27" t="n">
        <v>425</v>
      </c>
      <c r="S6" s="27" t="n">
        <v>2239</v>
      </c>
      <c r="T6" s="27" t="n">
        <v>560</v>
      </c>
      <c r="U6" s="27" t="n">
        <v>2</v>
      </c>
      <c r="V6" s="27" t="n">
        <v>558</v>
      </c>
      <c r="W6" s="27" t="n">
        <v>4</v>
      </c>
      <c r="X6" s="27" t="n">
        <v>1202</v>
      </c>
      <c r="Y6" s="27" t="n">
        <v>309</v>
      </c>
      <c r="Z6" s="27" t="n">
        <v>893</v>
      </c>
      <c r="AA6" s="27" t="n">
        <v>15187</v>
      </c>
      <c r="AB6" s="27" t="n">
        <v>2745</v>
      </c>
      <c r="AC6" s="27" t="n">
        <v>6031</v>
      </c>
      <c r="AD6" s="27" t="n">
        <v>425</v>
      </c>
      <c r="AE6" s="27" t="n">
        <v>60</v>
      </c>
      <c r="AF6" s="27" t="n">
        <v>4688</v>
      </c>
      <c r="AG6" s="27" t="n">
        <v>22176</v>
      </c>
    </row>
    <row r="7" s="28" customFormat="true" ht="12.9" hidden="false" customHeight="false" outlineLevel="0" collapsed="false">
      <c r="A7" s="25" t="s">
        <v>75</v>
      </c>
      <c r="B7" s="29" t="n">
        <v>49670</v>
      </c>
      <c r="C7" s="27" t="n">
        <v>19620</v>
      </c>
      <c r="D7" s="27" t="n">
        <v>23</v>
      </c>
      <c r="E7" s="27" t="n">
        <v>11265</v>
      </c>
      <c r="F7" s="27" t="n">
        <v>1361</v>
      </c>
      <c r="G7" s="27" t="n">
        <v>6971</v>
      </c>
      <c r="H7" s="27" t="n">
        <v>3601</v>
      </c>
      <c r="I7" s="27" t="n">
        <v>0</v>
      </c>
      <c r="J7" s="27" t="n">
        <v>3601</v>
      </c>
      <c r="K7" s="27" t="n">
        <v>263</v>
      </c>
      <c r="L7" s="27" t="n">
        <v>247</v>
      </c>
      <c r="M7" s="27" t="n">
        <v>16</v>
      </c>
      <c r="N7" s="27" t="n">
        <v>31</v>
      </c>
      <c r="O7" s="27" t="n">
        <v>658</v>
      </c>
      <c r="P7" s="27" t="n">
        <v>310</v>
      </c>
      <c r="Q7" s="27" t="n">
        <v>3</v>
      </c>
      <c r="R7" s="27" t="n">
        <v>84</v>
      </c>
      <c r="S7" s="27" t="n">
        <v>261</v>
      </c>
      <c r="T7" s="27" t="n">
        <v>422</v>
      </c>
      <c r="U7" s="27" t="n">
        <v>2</v>
      </c>
      <c r="V7" s="27" t="n">
        <v>420</v>
      </c>
      <c r="W7" s="27" t="n">
        <v>0</v>
      </c>
      <c r="X7" s="27" t="n">
        <v>312</v>
      </c>
      <c r="Y7" s="27" t="n">
        <v>157</v>
      </c>
      <c r="Z7" s="27" t="n">
        <v>155</v>
      </c>
      <c r="AA7" s="27" t="n">
        <v>6471</v>
      </c>
      <c r="AB7" s="27" t="n">
        <v>1619</v>
      </c>
      <c r="AC7" s="27" t="n">
        <v>2899</v>
      </c>
      <c r="AD7" s="27" t="n">
        <v>181</v>
      </c>
      <c r="AE7" s="27" t="n">
        <v>434</v>
      </c>
      <c r="AF7" s="27" t="n">
        <v>3142</v>
      </c>
      <c r="AG7" s="27" t="n">
        <v>10017</v>
      </c>
    </row>
    <row r="8" s="28" customFormat="true" ht="12.9" hidden="false" customHeight="false" outlineLevel="0" collapsed="false">
      <c r="A8" s="25" t="s">
        <v>76</v>
      </c>
      <c r="B8" s="29" t="n">
        <v>29256</v>
      </c>
      <c r="C8" s="27" t="n">
        <v>12471</v>
      </c>
      <c r="D8" s="27" t="n">
        <v>15</v>
      </c>
      <c r="E8" s="27" t="n">
        <v>6813</v>
      </c>
      <c r="F8" s="27" t="n">
        <v>1093</v>
      </c>
      <c r="G8" s="27" t="n">
        <v>4550</v>
      </c>
      <c r="H8" s="27" t="n">
        <v>2197</v>
      </c>
      <c r="I8" s="27" t="n">
        <v>0</v>
      </c>
      <c r="J8" s="27" t="n">
        <v>2197</v>
      </c>
      <c r="K8" s="27" t="n">
        <v>210</v>
      </c>
      <c r="L8" s="27" t="n">
        <v>199</v>
      </c>
      <c r="M8" s="27" t="n">
        <v>11</v>
      </c>
      <c r="N8" s="27" t="n">
        <v>9</v>
      </c>
      <c r="O8" s="27" t="n">
        <v>30</v>
      </c>
      <c r="P8" s="27" t="n">
        <v>14</v>
      </c>
      <c r="Q8" s="27" t="n">
        <v>0</v>
      </c>
      <c r="R8" s="27" t="n">
        <v>8</v>
      </c>
      <c r="S8" s="27" t="n">
        <v>8</v>
      </c>
      <c r="T8" s="27" t="n">
        <v>301</v>
      </c>
      <c r="U8" s="27" t="n">
        <v>1</v>
      </c>
      <c r="V8" s="27" t="n">
        <v>300</v>
      </c>
      <c r="W8" s="27" t="n">
        <v>0</v>
      </c>
      <c r="X8" s="27" t="n">
        <v>121</v>
      </c>
      <c r="Y8" s="27" t="n">
        <v>95</v>
      </c>
      <c r="Z8" s="27" t="n">
        <v>26</v>
      </c>
      <c r="AA8" s="27" t="n">
        <v>3198</v>
      </c>
      <c r="AB8" s="27" t="n">
        <v>926</v>
      </c>
      <c r="AC8" s="27" t="n">
        <v>1566</v>
      </c>
      <c r="AD8" s="27" t="n">
        <v>71</v>
      </c>
      <c r="AE8" s="27" t="n">
        <v>424</v>
      </c>
      <c r="AF8" s="27" t="n">
        <v>1926</v>
      </c>
      <c r="AG8" s="27" t="n">
        <v>5806</v>
      </c>
    </row>
    <row r="9" s="28" customFormat="true" ht="12.9" hidden="false" customHeight="false" outlineLevel="0" collapsed="false">
      <c r="A9" s="25" t="s">
        <v>77</v>
      </c>
      <c r="B9" s="29" t="n">
        <v>20414</v>
      </c>
      <c r="C9" s="27" t="n">
        <v>7149</v>
      </c>
      <c r="D9" s="27" t="n">
        <v>8</v>
      </c>
      <c r="E9" s="27" t="n">
        <v>4452</v>
      </c>
      <c r="F9" s="27" t="n">
        <v>268</v>
      </c>
      <c r="G9" s="27" t="n">
        <v>2421</v>
      </c>
      <c r="H9" s="27" t="n">
        <v>1404</v>
      </c>
      <c r="I9" s="27" t="n">
        <v>0</v>
      </c>
      <c r="J9" s="27" t="n">
        <v>1404</v>
      </c>
      <c r="K9" s="27" t="n">
        <v>53</v>
      </c>
      <c r="L9" s="27" t="n">
        <v>48</v>
      </c>
      <c r="M9" s="27" t="n">
        <v>5</v>
      </c>
      <c r="N9" s="27" t="n">
        <v>22</v>
      </c>
      <c r="O9" s="27" t="n">
        <v>628</v>
      </c>
      <c r="P9" s="27" t="n">
        <v>296</v>
      </c>
      <c r="Q9" s="27" t="n">
        <v>3</v>
      </c>
      <c r="R9" s="27" t="n">
        <v>76</v>
      </c>
      <c r="S9" s="27" t="n">
        <v>253</v>
      </c>
      <c r="T9" s="27" t="n">
        <v>121</v>
      </c>
      <c r="U9" s="27" t="n">
        <v>1</v>
      </c>
      <c r="V9" s="27" t="n">
        <v>120</v>
      </c>
      <c r="W9" s="27" t="n">
        <v>0</v>
      </c>
      <c r="X9" s="27" t="n">
        <v>191</v>
      </c>
      <c r="Y9" s="27" t="n">
        <v>62</v>
      </c>
      <c r="Z9" s="27" t="n">
        <v>129</v>
      </c>
      <c r="AA9" s="27" t="n">
        <v>3273</v>
      </c>
      <c r="AB9" s="27" t="n">
        <v>693</v>
      </c>
      <c r="AC9" s="27" t="n">
        <v>1333</v>
      </c>
      <c r="AD9" s="27" t="n">
        <v>110</v>
      </c>
      <c r="AE9" s="27" t="n">
        <v>10</v>
      </c>
      <c r="AF9" s="27" t="n">
        <v>1216</v>
      </c>
      <c r="AG9" s="27" t="n">
        <v>4211</v>
      </c>
    </row>
    <row r="10" s="28" customFormat="true" ht="12.9" hidden="false" customHeight="false" outlineLevel="0" collapsed="false">
      <c r="A10" s="25" t="s">
        <v>78</v>
      </c>
      <c r="B10" s="29" t="n">
        <v>41166</v>
      </c>
      <c r="C10" s="27" t="n">
        <v>11479</v>
      </c>
      <c r="D10" s="27" t="n">
        <v>16</v>
      </c>
      <c r="E10" s="27" t="n">
        <v>8072</v>
      </c>
      <c r="F10" s="27" t="n">
        <v>390</v>
      </c>
      <c r="G10" s="27" t="n">
        <v>3001</v>
      </c>
      <c r="H10" s="27" t="n">
        <v>3101</v>
      </c>
      <c r="I10" s="27" t="n">
        <v>7</v>
      </c>
      <c r="J10" s="27" t="n">
        <v>3094</v>
      </c>
      <c r="K10" s="27" t="n">
        <v>101</v>
      </c>
      <c r="L10" s="27" t="n">
        <v>61</v>
      </c>
      <c r="M10" s="27" t="n">
        <v>40</v>
      </c>
      <c r="N10" s="27" t="n">
        <v>30</v>
      </c>
      <c r="O10" s="27" t="n">
        <v>362</v>
      </c>
      <c r="P10" s="27" t="n">
        <v>214</v>
      </c>
      <c r="Q10" s="27" t="n">
        <v>9</v>
      </c>
      <c r="R10" s="27" t="n">
        <v>25</v>
      </c>
      <c r="S10" s="27" t="n">
        <v>114</v>
      </c>
      <c r="T10" s="27" t="n">
        <v>230</v>
      </c>
      <c r="U10" s="27" t="n">
        <v>0</v>
      </c>
      <c r="V10" s="27" t="n">
        <v>230</v>
      </c>
      <c r="W10" s="27" t="n">
        <v>1</v>
      </c>
      <c r="X10" s="27" t="n">
        <v>152</v>
      </c>
      <c r="Y10" s="27" t="n">
        <v>65</v>
      </c>
      <c r="Z10" s="27" t="n">
        <v>87</v>
      </c>
      <c r="AA10" s="27" t="n">
        <v>5563</v>
      </c>
      <c r="AB10" s="27" t="n">
        <v>1380</v>
      </c>
      <c r="AC10" s="27" t="n">
        <v>2742</v>
      </c>
      <c r="AD10" s="27" t="n">
        <v>122</v>
      </c>
      <c r="AE10" s="27" t="n">
        <v>170</v>
      </c>
      <c r="AF10" s="27" t="n">
        <v>1400</v>
      </c>
      <c r="AG10" s="27" t="n">
        <v>14333</v>
      </c>
    </row>
    <row r="11" s="28" customFormat="true" ht="12.9" hidden="false" customHeight="false" outlineLevel="0" collapsed="false">
      <c r="A11" s="25" t="s">
        <v>79</v>
      </c>
      <c r="B11" s="29" t="n">
        <v>23485</v>
      </c>
      <c r="C11" s="27" t="n">
        <v>6880</v>
      </c>
      <c r="D11" s="27" t="n">
        <v>11</v>
      </c>
      <c r="E11" s="27" t="n">
        <v>4445</v>
      </c>
      <c r="F11" s="27" t="n">
        <v>305</v>
      </c>
      <c r="G11" s="27" t="n">
        <v>2119</v>
      </c>
      <c r="H11" s="27" t="n">
        <v>1943</v>
      </c>
      <c r="I11" s="27" t="n">
        <v>6</v>
      </c>
      <c r="J11" s="27" t="n">
        <v>1937</v>
      </c>
      <c r="K11" s="27" t="n">
        <v>76</v>
      </c>
      <c r="L11" s="27" t="n">
        <v>48</v>
      </c>
      <c r="M11" s="27" t="n">
        <v>28</v>
      </c>
      <c r="N11" s="27" t="n">
        <v>2</v>
      </c>
      <c r="O11" s="27" t="n">
        <v>16</v>
      </c>
      <c r="P11" s="27" t="n">
        <v>6</v>
      </c>
      <c r="Q11" s="27" t="n">
        <v>0</v>
      </c>
      <c r="R11" s="27" t="n">
        <v>2</v>
      </c>
      <c r="S11" s="27" t="n">
        <v>8</v>
      </c>
      <c r="T11" s="27" t="n">
        <v>166</v>
      </c>
      <c r="U11" s="27" t="n">
        <v>0</v>
      </c>
      <c r="V11" s="27" t="n">
        <v>166</v>
      </c>
      <c r="W11" s="27" t="n">
        <v>1</v>
      </c>
      <c r="X11" s="27" t="n">
        <v>57</v>
      </c>
      <c r="Y11" s="27" t="n">
        <v>45</v>
      </c>
      <c r="Z11" s="27" t="n">
        <v>12</v>
      </c>
      <c r="AA11" s="27" t="n">
        <v>3060</v>
      </c>
      <c r="AB11" s="27" t="n">
        <v>810</v>
      </c>
      <c r="AC11" s="27" t="n">
        <v>1529</v>
      </c>
      <c r="AD11" s="27" t="n">
        <v>47</v>
      </c>
      <c r="AE11" s="27" t="n">
        <v>160</v>
      </c>
      <c r="AF11" s="27" t="n">
        <v>907</v>
      </c>
      <c r="AG11" s="27" t="n">
        <v>7831</v>
      </c>
    </row>
    <row r="12" s="28" customFormat="true" ht="12.9" hidden="false" customHeight="false" outlineLevel="0" collapsed="false">
      <c r="A12" s="25" t="s">
        <v>80</v>
      </c>
      <c r="B12" s="29" t="n">
        <v>17681</v>
      </c>
      <c r="C12" s="27" t="n">
        <v>4599</v>
      </c>
      <c r="D12" s="27" t="n">
        <v>5</v>
      </c>
      <c r="E12" s="27" t="n">
        <v>3627</v>
      </c>
      <c r="F12" s="27" t="n">
        <v>85</v>
      </c>
      <c r="G12" s="27" t="n">
        <v>882</v>
      </c>
      <c r="H12" s="27" t="n">
        <v>1158</v>
      </c>
      <c r="I12" s="27" t="n">
        <v>1</v>
      </c>
      <c r="J12" s="27" t="n">
        <v>1157</v>
      </c>
      <c r="K12" s="27" t="n">
        <v>25</v>
      </c>
      <c r="L12" s="27" t="n">
        <v>13</v>
      </c>
      <c r="M12" s="27" t="n">
        <v>12</v>
      </c>
      <c r="N12" s="27" t="n">
        <v>28</v>
      </c>
      <c r="O12" s="27" t="n">
        <v>346</v>
      </c>
      <c r="P12" s="27" t="n">
        <v>208</v>
      </c>
      <c r="Q12" s="27" t="n">
        <v>9</v>
      </c>
      <c r="R12" s="27" t="n">
        <v>23</v>
      </c>
      <c r="S12" s="27" t="n">
        <v>106</v>
      </c>
      <c r="T12" s="27" t="n">
        <v>64</v>
      </c>
      <c r="U12" s="27" t="n">
        <v>0</v>
      </c>
      <c r="V12" s="27" t="n">
        <v>64</v>
      </c>
      <c r="W12" s="27" t="n">
        <v>0</v>
      </c>
      <c r="X12" s="27" t="n">
        <v>95</v>
      </c>
      <c r="Y12" s="27" t="n">
        <v>20</v>
      </c>
      <c r="Z12" s="27" t="n">
        <v>75</v>
      </c>
      <c r="AA12" s="27" t="n">
        <v>2503</v>
      </c>
      <c r="AB12" s="27" t="n">
        <v>570</v>
      </c>
      <c r="AC12" s="27" t="n">
        <v>1213</v>
      </c>
      <c r="AD12" s="27" t="n">
        <v>75</v>
      </c>
      <c r="AE12" s="27" t="n">
        <v>10</v>
      </c>
      <c r="AF12" s="27" t="n">
        <v>493</v>
      </c>
      <c r="AG12" s="27" t="n">
        <v>6502</v>
      </c>
    </row>
    <row r="13" s="28" customFormat="true" ht="12.9" hidden="false" customHeight="false" outlineLevel="0" collapsed="false">
      <c r="A13" s="25" t="s">
        <v>84</v>
      </c>
      <c r="B13" s="29" t="n">
        <v>25259</v>
      </c>
      <c r="C13" s="27" t="n">
        <v>14173</v>
      </c>
      <c r="D13" s="27" t="n">
        <v>9</v>
      </c>
      <c r="E13" s="27" t="n">
        <v>7728</v>
      </c>
      <c r="F13" s="27" t="n">
        <v>1369</v>
      </c>
      <c r="G13" s="27" t="n">
        <v>5067</v>
      </c>
      <c r="H13" s="27" t="n">
        <v>721</v>
      </c>
      <c r="I13" s="27" t="n">
        <v>2</v>
      </c>
      <c r="J13" s="27" t="n">
        <v>719</v>
      </c>
      <c r="K13" s="27" t="n">
        <v>57</v>
      </c>
      <c r="L13" s="27" t="n">
        <v>47</v>
      </c>
      <c r="M13" s="27" t="n">
        <v>10</v>
      </c>
      <c r="N13" s="27" t="n">
        <v>147</v>
      </c>
      <c r="O13" s="27" t="n">
        <v>591</v>
      </c>
      <c r="P13" s="27" t="n">
        <v>96</v>
      </c>
      <c r="Q13" s="27" t="n">
        <v>1</v>
      </c>
      <c r="R13" s="27" t="n">
        <v>78</v>
      </c>
      <c r="S13" s="27" t="n">
        <v>416</v>
      </c>
      <c r="T13" s="27" t="n">
        <v>235</v>
      </c>
      <c r="U13" s="27" t="n">
        <v>0</v>
      </c>
      <c r="V13" s="27" t="n">
        <v>235</v>
      </c>
      <c r="W13" s="27" t="n">
        <v>4</v>
      </c>
      <c r="X13" s="27" t="n">
        <v>156</v>
      </c>
      <c r="Y13" s="27" t="n">
        <v>51</v>
      </c>
      <c r="Z13" s="27" t="n">
        <v>105</v>
      </c>
      <c r="AA13" s="27" t="n">
        <v>2885</v>
      </c>
      <c r="AB13" s="27" t="n">
        <v>393</v>
      </c>
      <c r="AC13" s="27" t="n">
        <v>158</v>
      </c>
      <c r="AD13" s="27" t="n">
        <v>41</v>
      </c>
      <c r="AE13" s="27" t="n">
        <v>48</v>
      </c>
      <c r="AF13" s="27" t="n">
        <v>1061</v>
      </c>
      <c r="AG13" s="27" t="n">
        <v>4589</v>
      </c>
    </row>
    <row r="14" s="28" customFormat="true" ht="12.9" hidden="false" customHeight="false" outlineLevel="0" collapsed="false">
      <c r="A14" s="25" t="s">
        <v>85</v>
      </c>
      <c r="B14" s="29" t="n">
        <v>14848</v>
      </c>
      <c r="C14" s="27" t="n">
        <v>8703</v>
      </c>
      <c r="D14" s="27" t="n">
        <v>6</v>
      </c>
      <c r="E14" s="27" t="n">
        <v>4671</v>
      </c>
      <c r="F14" s="27" t="n">
        <v>997</v>
      </c>
      <c r="G14" s="27" t="n">
        <v>3029</v>
      </c>
      <c r="H14" s="27" t="n">
        <v>482</v>
      </c>
      <c r="I14" s="27" t="n">
        <v>2</v>
      </c>
      <c r="J14" s="27" t="n">
        <v>480</v>
      </c>
      <c r="K14" s="27" t="n">
        <v>38</v>
      </c>
      <c r="L14" s="27" t="n">
        <v>31</v>
      </c>
      <c r="M14" s="27" t="n">
        <v>7</v>
      </c>
      <c r="N14" s="27" t="n">
        <v>18</v>
      </c>
      <c r="O14" s="27" t="n">
        <v>37</v>
      </c>
      <c r="P14" s="27" t="n">
        <v>5</v>
      </c>
      <c r="Q14" s="27" t="n">
        <v>0</v>
      </c>
      <c r="R14" s="27" t="n">
        <v>10</v>
      </c>
      <c r="S14" s="27" t="n">
        <v>22</v>
      </c>
      <c r="T14" s="27" t="n">
        <v>174</v>
      </c>
      <c r="U14" s="27" t="n">
        <v>0</v>
      </c>
      <c r="V14" s="27" t="n">
        <v>174</v>
      </c>
      <c r="W14" s="27" t="n">
        <v>2</v>
      </c>
      <c r="X14" s="27" t="n">
        <v>42</v>
      </c>
      <c r="Y14" s="27" t="n">
        <v>27</v>
      </c>
      <c r="Z14" s="27" t="n">
        <v>15</v>
      </c>
      <c r="AA14" s="27" t="n">
        <v>1396</v>
      </c>
      <c r="AB14" s="27" t="n">
        <v>226</v>
      </c>
      <c r="AC14" s="27" t="n">
        <v>84</v>
      </c>
      <c r="AD14" s="27" t="n">
        <v>10</v>
      </c>
      <c r="AE14" s="27" t="n">
        <v>43</v>
      </c>
      <c r="AF14" s="27" t="n">
        <v>653</v>
      </c>
      <c r="AG14" s="27" t="n">
        <v>2940</v>
      </c>
    </row>
    <row r="15" s="28" customFormat="true" ht="12.9" hidden="false" customHeight="false" outlineLevel="0" collapsed="false">
      <c r="A15" s="25" t="s">
        <v>86</v>
      </c>
      <c r="B15" s="29" t="n">
        <v>10411</v>
      </c>
      <c r="C15" s="27" t="n">
        <v>5470</v>
      </c>
      <c r="D15" s="27" t="n">
        <v>3</v>
      </c>
      <c r="E15" s="27" t="n">
        <v>3057</v>
      </c>
      <c r="F15" s="27" t="n">
        <v>372</v>
      </c>
      <c r="G15" s="27" t="n">
        <v>2038</v>
      </c>
      <c r="H15" s="27" t="n">
        <v>239</v>
      </c>
      <c r="I15" s="27" t="n">
        <v>0</v>
      </c>
      <c r="J15" s="27" t="n">
        <v>239</v>
      </c>
      <c r="K15" s="27" t="n">
        <v>19</v>
      </c>
      <c r="L15" s="27" t="n">
        <v>16</v>
      </c>
      <c r="M15" s="27" t="n">
        <v>3</v>
      </c>
      <c r="N15" s="27" t="n">
        <v>129</v>
      </c>
      <c r="O15" s="27" t="n">
        <v>554</v>
      </c>
      <c r="P15" s="27" t="n">
        <v>91</v>
      </c>
      <c r="Q15" s="27" t="n">
        <v>1</v>
      </c>
      <c r="R15" s="27" t="n">
        <v>68</v>
      </c>
      <c r="S15" s="27" t="n">
        <v>394</v>
      </c>
      <c r="T15" s="27" t="n">
        <v>61</v>
      </c>
      <c r="U15" s="27" t="n">
        <v>0</v>
      </c>
      <c r="V15" s="27" t="n">
        <v>61</v>
      </c>
      <c r="W15" s="27" t="n">
        <v>2</v>
      </c>
      <c r="X15" s="27" t="n">
        <v>114</v>
      </c>
      <c r="Y15" s="27" t="n">
        <v>24</v>
      </c>
      <c r="Z15" s="27" t="n">
        <v>90</v>
      </c>
      <c r="AA15" s="27" t="n">
        <v>1489</v>
      </c>
      <c r="AB15" s="27" t="n">
        <v>167</v>
      </c>
      <c r="AC15" s="27" t="n">
        <v>74</v>
      </c>
      <c r="AD15" s="27" t="n">
        <v>31</v>
      </c>
      <c r="AE15" s="27" t="n">
        <v>5</v>
      </c>
      <c r="AF15" s="27" t="n">
        <v>408</v>
      </c>
      <c r="AG15" s="27" t="n">
        <v>1649</v>
      </c>
    </row>
    <row r="16" s="28" customFormat="true" ht="12.9" hidden="false" customHeight="false" outlineLevel="0" collapsed="false">
      <c r="A16" s="25" t="s">
        <v>87</v>
      </c>
      <c r="B16" s="29" t="n">
        <v>20294</v>
      </c>
      <c r="C16" s="27" t="n">
        <v>10831</v>
      </c>
      <c r="D16" s="27" t="n">
        <v>18</v>
      </c>
      <c r="E16" s="27" t="n">
        <v>6150</v>
      </c>
      <c r="F16" s="27" t="n">
        <v>1248</v>
      </c>
      <c r="G16" s="27" t="n">
        <v>3415</v>
      </c>
      <c r="H16" s="27" t="n">
        <v>1103</v>
      </c>
      <c r="I16" s="27" t="n">
        <v>1</v>
      </c>
      <c r="J16" s="27" t="n">
        <v>1102</v>
      </c>
      <c r="K16" s="27" t="n">
        <v>78</v>
      </c>
      <c r="L16" s="27" t="n">
        <v>74</v>
      </c>
      <c r="M16" s="27" t="n">
        <v>4</v>
      </c>
      <c r="N16" s="27" t="n">
        <v>16</v>
      </c>
      <c r="O16" s="27" t="n">
        <v>260</v>
      </c>
      <c r="P16" s="27" t="n">
        <v>136</v>
      </c>
      <c r="Q16" s="27" t="n">
        <v>4</v>
      </c>
      <c r="R16" s="27" t="n">
        <v>14</v>
      </c>
      <c r="S16" s="27" t="n">
        <v>106</v>
      </c>
      <c r="T16" s="27" t="n">
        <v>197</v>
      </c>
      <c r="U16" s="27" t="n">
        <v>0</v>
      </c>
      <c r="V16" s="27" t="n">
        <v>197</v>
      </c>
      <c r="W16" s="27" t="n">
        <v>0</v>
      </c>
      <c r="X16" s="27" t="n">
        <v>182</v>
      </c>
      <c r="Y16" s="27" t="n">
        <v>95</v>
      </c>
      <c r="Z16" s="27" t="n">
        <v>87</v>
      </c>
      <c r="AA16" s="27" t="n">
        <v>1991</v>
      </c>
      <c r="AB16" s="27" t="n">
        <v>416</v>
      </c>
      <c r="AC16" s="27" t="n">
        <v>1333</v>
      </c>
      <c r="AD16" s="27" t="n">
        <v>58</v>
      </c>
      <c r="AE16" s="27" t="n">
        <v>50</v>
      </c>
      <c r="AF16" s="27" t="n">
        <v>639</v>
      </c>
      <c r="AG16" s="27" t="n">
        <v>3140</v>
      </c>
    </row>
    <row r="17" s="28" customFormat="true" ht="12.9" hidden="false" customHeight="false" outlineLevel="0" collapsed="false">
      <c r="A17" s="25" t="s">
        <v>88</v>
      </c>
      <c r="B17" s="29" t="n">
        <v>11708</v>
      </c>
      <c r="C17" s="27" t="n">
        <v>6542</v>
      </c>
      <c r="D17" s="27" t="n">
        <v>11</v>
      </c>
      <c r="E17" s="27" t="n">
        <v>3548</v>
      </c>
      <c r="F17" s="27" t="n">
        <v>892</v>
      </c>
      <c r="G17" s="27" t="n">
        <v>2091</v>
      </c>
      <c r="H17" s="27" t="n">
        <v>662</v>
      </c>
      <c r="I17" s="27" t="n">
        <v>1</v>
      </c>
      <c r="J17" s="27" t="n">
        <v>661</v>
      </c>
      <c r="K17" s="27" t="n">
        <v>65</v>
      </c>
      <c r="L17" s="27" t="n">
        <v>64</v>
      </c>
      <c r="M17" s="27" t="n">
        <v>1</v>
      </c>
      <c r="N17" s="27" t="n">
        <v>5</v>
      </c>
      <c r="O17" s="27" t="n">
        <v>10</v>
      </c>
      <c r="P17" s="27" t="n">
        <v>2</v>
      </c>
      <c r="Q17" s="27" t="n">
        <v>0</v>
      </c>
      <c r="R17" s="27" t="n">
        <v>0</v>
      </c>
      <c r="S17" s="27" t="n">
        <v>8</v>
      </c>
      <c r="T17" s="27" t="n">
        <v>146</v>
      </c>
      <c r="U17" s="27" t="n">
        <v>0</v>
      </c>
      <c r="V17" s="27" t="n">
        <v>146</v>
      </c>
      <c r="W17" s="27" t="n">
        <v>0</v>
      </c>
      <c r="X17" s="27" t="n">
        <v>71</v>
      </c>
      <c r="Y17" s="27" t="n">
        <v>64</v>
      </c>
      <c r="Z17" s="27" t="n">
        <v>7</v>
      </c>
      <c r="AA17" s="27" t="n">
        <v>1010</v>
      </c>
      <c r="AB17" s="27" t="n">
        <v>227</v>
      </c>
      <c r="AC17" s="27" t="n">
        <v>631</v>
      </c>
      <c r="AD17" s="27" t="n">
        <v>22</v>
      </c>
      <c r="AE17" s="27" t="n">
        <v>49</v>
      </c>
      <c r="AF17" s="27" t="n">
        <v>349</v>
      </c>
      <c r="AG17" s="27" t="n">
        <v>1919</v>
      </c>
    </row>
    <row r="18" s="28" customFormat="true" ht="12.9" hidden="false" customHeight="false" outlineLevel="0" collapsed="false">
      <c r="A18" s="25" t="s">
        <v>89</v>
      </c>
      <c r="B18" s="29" t="n">
        <v>8586</v>
      </c>
      <c r="C18" s="27" t="n">
        <v>4289</v>
      </c>
      <c r="D18" s="27" t="n">
        <v>7</v>
      </c>
      <c r="E18" s="27" t="n">
        <v>2602</v>
      </c>
      <c r="F18" s="27" t="n">
        <v>356</v>
      </c>
      <c r="G18" s="27" t="n">
        <v>1324</v>
      </c>
      <c r="H18" s="27" t="n">
        <v>441</v>
      </c>
      <c r="I18" s="27" t="n">
        <v>0</v>
      </c>
      <c r="J18" s="27" t="n">
        <v>441</v>
      </c>
      <c r="K18" s="27" t="n">
        <v>13</v>
      </c>
      <c r="L18" s="27" t="n">
        <v>10</v>
      </c>
      <c r="M18" s="27" t="n">
        <v>3</v>
      </c>
      <c r="N18" s="27" t="n">
        <v>11</v>
      </c>
      <c r="O18" s="27" t="n">
        <v>250</v>
      </c>
      <c r="P18" s="27" t="n">
        <v>134</v>
      </c>
      <c r="Q18" s="27" t="n">
        <v>4</v>
      </c>
      <c r="R18" s="27" t="n">
        <v>14</v>
      </c>
      <c r="S18" s="27" t="n">
        <v>98</v>
      </c>
      <c r="T18" s="27" t="n">
        <v>51</v>
      </c>
      <c r="U18" s="27" t="n">
        <v>0</v>
      </c>
      <c r="V18" s="27" t="n">
        <v>51</v>
      </c>
      <c r="W18" s="27" t="n">
        <v>0</v>
      </c>
      <c r="X18" s="27" t="n">
        <v>111</v>
      </c>
      <c r="Y18" s="27" t="n">
        <v>31</v>
      </c>
      <c r="Z18" s="27" t="n">
        <v>80</v>
      </c>
      <c r="AA18" s="27" t="n">
        <v>981</v>
      </c>
      <c r="AB18" s="27" t="n">
        <v>189</v>
      </c>
      <c r="AC18" s="27" t="n">
        <v>702</v>
      </c>
      <c r="AD18" s="27" t="n">
        <v>36</v>
      </c>
      <c r="AE18" s="27" t="n">
        <v>1</v>
      </c>
      <c r="AF18" s="27" t="n">
        <v>290</v>
      </c>
      <c r="AG18" s="27" t="n">
        <v>1221</v>
      </c>
    </row>
    <row r="19" s="28" customFormat="true" ht="12.9" hidden="false" customHeight="false" outlineLevel="0" collapsed="false">
      <c r="A19" s="25" t="s">
        <v>90</v>
      </c>
      <c r="B19" s="29" t="n">
        <v>47051</v>
      </c>
      <c r="C19" s="27" t="n">
        <v>25699</v>
      </c>
      <c r="D19" s="27" t="n">
        <v>28</v>
      </c>
      <c r="E19" s="27" t="n">
        <v>15096</v>
      </c>
      <c r="F19" s="27" t="n">
        <v>2468</v>
      </c>
      <c r="G19" s="27" t="n">
        <v>8107</v>
      </c>
      <c r="H19" s="27" t="n">
        <v>2509</v>
      </c>
      <c r="I19" s="27" t="n">
        <v>7</v>
      </c>
      <c r="J19" s="27" t="n">
        <v>2502</v>
      </c>
      <c r="K19" s="27" t="n">
        <v>203</v>
      </c>
      <c r="L19" s="27" t="n">
        <v>177</v>
      </c>
      <c r="M19" s="27" t="n">
        <v>26</v>
      </c>
      <c r="N19" s="27" t="n">
        <v>18</v>
      </c>
      <c r="O19" s="27" t="n">
        <v>550</v>
      </c>
      <c r="P19" s="27" t="n">
        <v>166</v>
      </c>
      <c r="Q19" s="27" t="n">
        <v>2</v>
      </c>
      <c r="R19" s="27" t="n">
        <v>67</v>
      </c>
      <c r="S19" s="27" t="n">
        <v>315</v>
      </c>
      <c r="T19" s="27" t="n">
        <v>341</v>
      </c>
      <c r="U19" s="27" t="n">
        <v>3</v>
      </c>
      <c r="V19" s="27" t="n">
        <v>338</v>
      </c>
      <c r="W19" s="27" t="n">
        <v>0</v>
      </c>
      <c r="X19" s="27" t="n">
        <v>479</v>
      </c>
      <c r="Y19" s="27" t="n">
        <v>127</v>
      </c>
      <c r="Z19" s="27" t="n">
        <v>352</v>
      </c>
      <c r="AA19" s="27" t="n">
        <v>4390</v>
      </c>
      <c r="AB19" s="27" t="n">
        <v>778</v>
      </c>
      <c r="AC19" s="27" t="n">
        <v>2177</v>
      </c>
      <c r="AD19" s="27" t="n">
        <v>77</v>
      </c>
      <c r="AE19" s="27" t="n">
        <v>143</v>
      </c>
      <c r="AF19" s="27" t="n">
        <v>1942</v>
      </c>
      <c r="AG19" s="27" t="n">
        <v>7745</v>
      </c>
    </row>
    <row r="20" s="28" customFormat="true" ht="12.9" hidden="false" customHeight="false" outlineLevel="0" collapsed="false">
      <c r="A20" s="25" t="s">
        <v>91</v>
      </c>
      <c r="B20" s="29" t="n">
        <v>26655</v>
      </c>
      <c r="C20" s="27" t="n">
        <v>15280</v>
      </c>
      <c r="D20" s="27" t="n">
        <v>17</v>
      </c>
      <c r="E20" s="27" t="n">
        <v>8893</v>
      </c>
      <c r="F20" s="27" t="n">
        <v>1835</v>
      </c>
      <c r="G20" s="27" t="n">
        <v>4535</v>
      </c>
      <c r="H20" s="27" t="n">
        <v>1482</v>
      </c>
      <c r="I20" s="27" t="n">
        <v>3</v>
      </c>
      <c r="J20" s="27" t="n">
        <v>1479</v>
      </c>
      <c r="K20" s="27" t="n">
        <v>157</v>
      </c>
      <c r="L20" s="27" t="n">
        <v>145</v>
      </c>
      <c r="M20" s="27" t="n">
        <v>12</v>
      </c>
      <c r="N20" s="27" t="n">
        <v>5</v>
      </c>
      <c r="O20" s="27" t="n">
        <v>28</v>
      </c>
      <c r="P20" s="27" t="n">
        <v>7</v>
      </c>
      <c r="Q20" s="27" t="n">
        <v>0</v>
      </c>
      <c r="R20" s="27" t="n">
        <v>7</v>
      </c>
      <c r="S20" s="27" t="n">
        <v>14</v>
      </c>
      <c r="T20" s="27" t="n">
        <v>245</v>
      </c>
      <c r="U20" s="27" t="n">
        <v>2</v>
      </c>
      <c r="V20" s="27" t="n">
        <v>243</v>
      </c>
      <c r="W20" s="27" t="n">
        <v>0</v>
      </c>
      <c r="X20" s="27" t="n">
        <v>115</v>
      </c>
      <c r="Y20" s="27" t="n">
        <v>71</v>
      </c>
      <c r="Z20" s="27" t="n">
        <v>44</v>
      </c>
      <c r="AA20" s="27" t="n">
        <v>2094</v>
      </c>
      <c r="AB20" s="27" t="n">
        <v>410</v>
      </c>
      <c r="AC20" s="27" t="n">
        <v>1062</v>
      </c>
      <c r="AD20" s="27" t="n">
        <v>25</v>
      </c>
      <c r="AE20" s="27" t="n">
        <v>134</v>
      </c>
      <c r="AF20" s="27" t="n">
        <v>1075</v>
      </c>
      <c r="AG20" s="27" t="n">
        <v>4543</v>
      </c>
    </row>
    <row r="21" s="28" customFormat="true" ht="12.9" hidden="false" customHeight="false" outlineLevel="0" collapsed="false">
      <c r="A21" s="25" t="s">
        <v>92</v>
      </c>
      <c r="B21" s="29" t="n">
        <v>20396</v>
      </c>
      <c r="C21" s="27" t="n">
        <v>10419</v>
      </c>
      <c r="D21" s="27" t="n">
        <v>11</v>
      </c>
      <c r="E21" s="27" t="n">
        <v>6203</v>
      </c>
      <c r="F21" s="27" t="n">
        <v>633</v>
      </c>
      <c r="G21" s="27" t="n">
        <v>3572</v>
      </c>
      <c r="H21" s="27" t="n">
        <v>1027</v>
      </c>
      <c r="I21" s="27" t="n">
        <v>4</v>
      </c>
      <c r="J21" s="27" t="n">
        <v>1023</v>
      </c>
      <c r="K21" s="27" t="n">
        <v>46</v>
      </c>
      <c r="L21" s="27" t="n">
        <v>32</v>
      </c>
      <c r="M21" s="27" t="n">
        <v>14</v>
      </c>
      <c r="N21" s="27" t="n">
        <v>13</v>
      </c>
      <c r="O21" s="27" t="n">
        <v>522</v>
      </c>
      <c r="P21" s="27" t="n">
        <v>159</v>
      </c>
      <c r="Q21" s="27" t="n">
        <v>2</v>
      </c>
      <c r="R21" s="27" t="n">
        <v>60</v>
      </c>
      <c r="S21" s="27" t="n">
        <v>301</v>
      </c>
      <c r="T21" s="27" t="n">
        <v>96</v>
      </c>
      <c r="U21" s="27" t="n">
        <v>1</v>
      </c>
      <c r="V21" s="27" t="n">
        <v>95</v>
      </c>
      <c r="W21" s="27" t="n">
        <v>0</v>
      </c>
      <c r="X21" s="27" t="n">
        <v>364</v>
      </c>
      <c r="Y21" s="27" t="n">
        <v>56</v>
      </c>
      <c r="Z21" s="27" t="n">
        <v>308</v>
      </c>
      <c r="AA21" s="27" t="n">
        <v>2296</v>
      </c>
      <c r="AB21" s="27" t="n">
        <v>368</v>
      </c>
      <c r="AC21" s="27" t="n">
        <v>1115</v>
      </c>
      <c r="AD21" s="27" t="n">
        <v>52</v>
      </c>
      <c r="AE21" s="27" t="n">
        <v>9</v>
      </c>
      <c r="AF21" s="27" t="n">
        <v>867</v>
      </c>
      <c r="AG21" s="27" t="n">
        <v>3202</v>
      </c>
    </row>
    <row r="22" s="28" customFormat="true" ht="12.9" hidden="false" customHeight="false" outlineLevel="0" collapsed="false">
      <c r="A22" s="25" t="s">
        <v>93</v>
      </c>
      <c r="B22" s="29" t="n">
        <v>76946</v>
      </c>
      <c r="C22" s="27" t="n">
        <v>38214</v>
      </c>
      <c r="D22" s="27" t="n">
        <v>52</v>
      </c>
      <c r="E22" s="27" t="n">
        <v>22352</v>
      </c>
      <c r="F22" s="27" t="n">
        <v>4564</v>
      </c>
      <c r="G22" s="27" t="n">
        <v>11246</v>
      </c>
      <c r="H22" s="27" t="n">
        <v>4666</v>
      </c>
      <c r="I22" s="27" t="n">
        <v>15</v>
      </c>
      <c r="J22" s="27" t="n">
        <v>4651</v>
      </c>
      <c r="K22" s="27" t="n">
        <v>338</v>
      </c>
      <c r="L22" s="27" t="n">
        <v>320</v>
      </c>
      <c r="M22" s="27" t="n">
        <v>18</v>
      </c>
      <c r="N22" s="27" t="n">
        <v>35</v>
      </c>
      <c r="O22" s="27" t="n">
        <v>1778</v>
      </c>
      <c r="P22" s="27" t="n">
        <v>419</v>
      </c>
      <c r="Q22" s="27" t="n">
        <v>13</v>
      </c>
      <c r="R22" s="27" t="n">
        <v>204</v>
      </c>
      <c r="S22" s="27" t="n">
        <v>1142</v>
      </c>
      <c r="T22" s="27" t="n">
        <v>732</v>
      </c>
      <c r="U22" s="27" t="n">
        <v>3</v>
      </c>
      <c r="V22" s="27" t="n">
        <v>729</v>
      </c>
      <c r="W22" s="27" t="n">
        <v>8</v>
      </c>
      <c r="X22" s="27" t="n">
        <v>541</v>
      </c>
      <c r="Y22" s="27" t="n">
        <v>305</v>
      </c>
      <c r="Z22" s="27" t="n">
        <v>236</v>
      </c>
      <c r="AA22" s="27" t="n">
        <v>8691</v>
      </c>
      <c r="AB22" s="27" t="n">
        <v>1739</v>
      </c>
      <c r="AC22" s="27" t="n">
        <v>2970</v>
      </c>
      <c r="AD22" s="27" t="n">
        <v>178</v>
      </c>
      <c r="AE22" s="27" t="n">
        <v>296</v>
      </c>
      <c r="AF22" s="27" t="n">
        <v>3378</v>
      </c>
      <c r="AG22" s="27" t="n">
        <v>13382</v>
      </c>
    </row>
    <row r="23" s="28" customFormat="true" ht="12.9" hidden="false" customHeight="false" outlineLevel="0" collapsed="false">
      <c r="A23" s="25" t="s">
        <v>94</v>
      </c>
      <c r="B23" s="29" t="n">
        <v>46213</v>
      </c>
      <c r="C23" s="27" t="n">
        <v>24868</v>
      </c>
      <c r="D23" s="27" t="n">
        <v>41</v>
      </c>
      <c r="E23" s="27" t="n">
        <v>14453</v>
      </c>
      <c r="F23" s="27" t="n">
        <v>3490</v>
      </c>
      <c r="G23" s="27" t="n">
        <v>6884</v>
      </c>
      <c r="H23" s="27" t="n">
        <v>2915</v>
      </c>
      <c r="I23" s="27" t="n">
        <v>12</v>
      </c>
      <c r="J23" s="27" t="n">
        <v>2903</v>
      </c>
      <c r="K23" s="27" t="n">
        <v>272</v>
      </c>
      <c r="L23" s="27" t="n">
        <v>256</v>
      </c>
      <c r="M23" s="27" t="n">
        <v>16</v>
      </c>
      <c r="N23" s="27" t="n">
        <v>6</v>
      </c>
      <c r="O23" s="27" t="n">
        <v>107</v>
      </c>
      <c r="P23" s="27" t="n">
        <v>16</v>
      </c>
      <c r="Q23" s="27" t="n">
        <v>0</v>
      </c>
      <c r="R23" s="27" t="n">
        <v>24</v>
      </c>
      <c r="S23" s="27" t="n">
        <v>67</v>
      </c>
      <c r="T23" s="27" t="n">
        <v>567</v>
      </c>
      <c r="U23" s="27" t="n">
        <v>3</v>
      </c>
      <c r="V23" s="27" t="n">
        <v>564</v>
      </c>
      <c r="W23" s="27" t="n">
        <v>6</v>
      </c>
      <c r="X23" s="27" t="n">
        <v>220</v>
      </c>
      <c r="Y23" s="27" t="n">
        <v>190</v>
      </c>
      <c r="Z23" s="27" t="n">
        <v>30</v>
      </c>
      <c r="AA23" s="27" t="n">
        <v>4182</v>
      </c>
      <c r="AB23" s="27" t="n">
        <v>1003</v>
      </c>
      <c r="AC23" s="27" t="n">
        <v>1518</v>
      </c>
      <c r="AD23" s="27" t="n">
        <v>61</v>
      </c>
      <c r="AE23" s="27" t="n">
        <v>272</v>
      </c>
      <c r="AF23" s="27" t="n">
        <v>2023</v>
      </c>
      <c r="AG23" s="27" t="n">
        <v>8193</v>
      </c>
    </row>
    <row r="24" s="28" customFormat="true" ht="12.9" hidden="false" customHeight="false" outlineLevel="0" collapsed="false">
      <c r="A24" s="25" t="s">
        <v>95</v>
      </c>
      <c r="B24" s="29" t="n">
        <v>30733</v>
      </c>
      <c r="C24" s="27" t="n">
        <v>13346</v>
      </c>
      <c r="D24" s="27" t="n">
        <v>11</v>
      </c>
      <c r="E24" s="27" t="n">
        <v>7899</v>
      </c>
      <c r="F24" s="27" t="n">
        <v>1074</v>
      </c>
      <c r="G24" s="27" t="n">
        <v>4362</v>
      </c>
      <c r="H24" s="27" t="n">
        <v>1751</v>
      </c>
      <c r="I24" s="27" t="n">
        <v>3</v>
      </c>
      <c r="J24" s="27" t="n">
        <v>1748</v>
      </c>
      <c r="K24" s="27" t="n">
        <v>66</v>
      </c>
      <c r="L24" s="27" t="n">
        <v>64</v>
      </c>
      <c r="M24" s="27" t="n">
        <v>2</v>
      </c>
      <c r="N24" s="27" t="n">
        <v>29</v>
      </c>
      <c r="O24" s="27" t="n">
        <v>1671</v>
      </c>
      <c r="P24" s="27" t="n">
        <v>403</v>
      </c>
      <c r="Q24" s="27" t="n">
        <v>13</v>
      </c>
      <c r="R24" s="27" t="n">
        <v>180</v>
      </c>
      <c r="S24" s="27" t="n">
        <v>1075</v>
      </c>
      <c r="T24" s="27" t="n">
        <v>165</v>
      </c>
      <c r="U24" s="27" t="n">
        <v>0</v>
      </c>
      <c r="V24" s="27" t="n">
        <v>165</v>
      </c>
      <c r="W24" s="27" t="n">
        <v>2</v>
      </c>
      <c r="X24" s="27" t="n">
        <v>321</v>
      </c>
      <c r="Y24" s="27" t="n">
        <v>115</v>
      </c>
      <c r="Z24" s="27" t="n">
        <v>206</v>
      </c>
      <c r="AA24" s="27" t="n">
        <v>4509</v>
      </c>
      <c r="AB24" s="27" t="n">
        <v>736</v>
      </c>
      <c r="AC24" s="27" t="n">
        <v>1452</v>
      </c>
      <c r="AD24" s="27" t="n">
        <v>117</v>
      </c>
      <c r="AE24" s="27" t="n">
        <v>24</v>
      </c>
      <c r="AF24" s="27" t="n">
        <v>1355</v>
      </c>
      <c r="AG24" s="27" t="n">
        <v>5189</v>
      </c>
    </row>
    <row r="25" s="19" customFormat="true" ht="12.9" hidden="false" customHeight="false" outlineLevel="0" collapsed="false">
      <c r="A25" s="30" t="s">
        <v>96</v>
      </c>
      <c r="B25" s="31" t="n">
        <v>3713</v>
      </c>
      <c r="C25" s="32" t="n">
        <v>1578</v>
      </c>
      <c r="D25" s="32" t="n">
        <v>4</v>
      </c>
      <c r="E25" s="32" t="n">
        <v>1201</v>
      </c>
      <c r="F25" s="32" t="n">
        <v>79</v>
      </c>
      <c r="G25" s="32" t="n">
        <v>294</v>
      </c>
      <c r="H25" s="32" t="n">
        <v>312</v>
      </c>
      <c r="I25" s="32" t="n">
        <v>1</v>
      </c>
      <c r="J25" s="32" t="n">
        <v>311</v>
      </c>
      <c r="K25" s="32" t="n">
        <v>20</v>
      </c>
      <c r="L25" s="32" t="n">
        <v>17</v>
      </c>
      <c r="M25" s="32" t="n">
        <v>3</v>
      </c>
      <c r="N25" s="32" t="n">
        <v>3</v>
      </c>
      <c r="O25" s="32" t="n">
        <v>82</v>
      </c>
      <c r="P25" s="32" t="n">
        <v>2</v>
      </c>
      <c r="Q25" s="32" t="n">
        <v>0</v>
      </c>
      <c r="R25" s="32" t="n">
        <v>0</v>
      </c>
      <c r="S25" s="32" t="n">
        <v>80</v>
      </c>
      <c r="T25" s="32" t="n">
        <v>20</v>
      </c>
      <c r="U25" s="32" t="n">
        <v>0</v>
      </c>
      <c r="V25" s="32" t="n">
        <v>20</v>
      </c>
      <c r="W25" s="32" t="n">
        <v>0</v>
      </c>
      <c r="X25" s="32" t="n">
        <v>28</v>
      </c>
      <c r="Y25" s="32" t="n">
        <v>17</v>
      </c>
      <c r="Z25" s="32" t="n">
        <v>11</v>
      </c>
      <c r="AA25" s="32" t="n">
        <v>314</v>
      </c>
      <c r="AB25" s="32" t="n">
        <v>126</v>
      </c>
      <c r="AC25" s="32" t="n">
        <v>373</v>
      </c>
      <c r="AD25" s="32" t="n">
        <v>9</v>
      </c>
      <c r="AE25" s="32" t="n">
        <v>32</v>
      </c>
      <c r="AF25" s="32" t="n">
        <v>158</v>
      </c>
      <c r="AG25" s="32" t="n">
        <v>658</v>
      </c>
    </row>
    <row r="26" s="19" customFormat="true" ht="12.9" hidden="false" customHeight="false" outlineLevel="0" collapsed="false">
      <c r="A26" s="30" t="s">
        <v>97</v>
      </c>
      <c r="B26" s="31" t="n">
        <v>2191</v>
      </c>
      <c r="C26" s="32" t="n">
        <v>1053</v>
      </c>
      <c r="D26" s="32" t="n">
        <v>4</v>
      </c>
      <c r="E26" s="32" t="n">
        <v>802</v>
      </c>
      <c r="F26" s="32" t="n">
        <v>67</v>
      </c>
      <c r="G26" s="32" t="n">
        <v>180</v>
      </c>
      <c r="H26" s="32" t="n">
        <v>204</v>
      </c>
      <c r="I26" s="32" t="n">
        <v>0</v>
      </c>
      <c r="J26" s="32" t="n">
        <v>204</v>
      </c>
      <c r="K26" s="32" t="n">
        <v>16</v>
      </c>
      <c r="L26" s="32" t="n">
        <v>13</v>
      </c>
      <c r="M26" s="32" t="n">
        <v>3</v>
      </c>
      <c r="N26" s="32" t="n">
        <v>0</v>
      </c>
      <c r="O26" s="32" t="n">
        <v>3</v>
      </c>
      <c r="P26" s="32" t="n">
        <v>0</v>
      </c>
      <c r="Q26" s="32" t="n">
        <v>0</v>
      </c>
      <c r="R26" s="32" t="n">
        <v>0</v>
      </c>
      <c r="S26" s="32" t="n">
        <v>3</v>
      </c>
      <c r="T26" s="32" t="n">
        <v>16</v>
      </c>
      <c r="U26" s="32" t="n">
        <v>0</v>
      </c>
      <c r="V26" s="32" t="n">
        <v>16</v>
      </c>
      <c r="W26" s="32" t="n">
        <v>0</v>
      </c>
      <c r="X26" s="32" t="n">
        <v>9</v>
      </c>
      <c r="Y26" s="32" t="n">
        <v>7</v>
      </c>
      <c r="Z26" s="32" t="n">
        <v>2</v>
      </c>
      <c r="AA26" s="32" t="n">
        <v>148</v>
      </c>
      <c r="AB26" s="32" t="n">
        <v>69</v>
      </c>
      <c r="AC26" s="32" t="n">
        <v>179</v>
      </c>
      <c r="AD26" s="32" t="n">
        <v>3</v>
      </c>
      <c r="AE26" s="32" t="n">
        <v>28</v>
      </c>
      <c r="AF26" s="32" t="n">
        <v>93</v>
      </c>
      <c r="AG26" s="32" t="n">
        <v>370</v>
      </c>
    </row>
    <row r="27" s="19" customFormat="true" ht="12.9" hidden="false" customHeight="false" outlineLevel="0" collapsed="false">
      <c r="A27" s="30" t="s">
        <v>98</v>
      </c>
      <c r="B27" s="31" t="n">
        <v>1522</v>
      </c>
      <c r="C27" s="32" t="n">
        <v>525</v>
      </c>
      <c r="D27" s="32" t="n">
        <v>0</v>
      </c>
      <c r="E27" s="32" t="n">
        <v>399</v>
      </c>
      <c r="F27" s="32" t="n">
        <v>12</v>
      </c>
      <c r="G27" s="32" t="n">
        <v>114</v>
      </c>
      <c r="H27" s="32" t="n">
        <v>108</v>
      </c>
      <c r="I27" s="32" t="n">
        <v>1</v>
      </c>
      <c r="J27" s="32" t="n">
        <v>107</v>
      </c>
      <c r="K27" s="32" t="n">
        <v>4</v>
      </c>
      <c r="L27" s="32" t="n">
        <v>4</v>
      </c>
      <c r="M27" s="32" t="n">
        <v>0</v>
      </c>
      <c r="N27" s="32" t="n">
        <v>3</v>
      </c>
      <c r="O27" s="32" t="n">
        <v>79</v>
      </c>
      <c r="P27" s="32" t="n">
        <v>2</v>
      </c>
      <c r="Q27" s="32" t="n">
        <v>0</v>
      </c>
      <c r="R27" s="32" t="n">
        <v>0</v>
      </c>
      <c r="S27" s="32" t="n">
        <v>77</v>
      </c>
      <c r="T27" s="32" t="n">
        <v>4</v>
      </c>
      <c r="U27" s="32" t="n">
        <v>0</v>
      </c>
      <c r="V27" s="32" t="n">
        <v>4</v>
      </c>
      <c r="W27" s="32" t="n">
        <v>0</v>
      </c>
      <c r="X27" s="32" t="n">
        <v>19</v>
      </c>
      <c r="Y27" s="32" t="n">
        <v>10</v>
      </c>
      <c r="Z27" s="32" t="n">
        <v>9</v>
      </c>
      <c r="AA27" s="32" t="n">
        <v>166</v>
      </c>
      <c r="AB27" s="32" t="n">
        <v>57</v>
      </c>
      <c r="AC27" s="32" t="n">
        <v>194</v>
      </c>
      <c r="AD27" s="32" t="n">
        <v>6</v>
      </c>
      <c r="AE27" s="32" t="n">
        <v>4</v>
      </c>
      <c r="AF27" s="32" t="n">
        <v>65</v>
      </c>
      <c r="AG27" s="32" t="n">
        <v>288</v>
      </c>
    </row>
    <row r="28" s="19" customFormat="true" ht="12.9" hidden="false" customHeight="false" outlineLevel="0" collapsed="false">
      <c r="A28" s="30" t="s">
        <v>294</v>
      </c>
      <c r="B28" s="31" t="n">
        <v>14471</v>
      </c>
      <c r="C28" s="32" t="n">
        <v>9757</v>
      </c>
      <c r="D28" s="32" t="n">
        <v>13</v>
      </c>
      <c r="E28" s="32" t="n">
        <v>3915</v>
      </c>
      <c r="F28" s="32" t="n">
        <v>1563</v>
      </c>
      <c r="G28" s="32" t="n">
        <v>4266</v>
      </c>
      <c r="H28" s="32" t="n">
        <v>134</v>
      </c>
      <c r="I28" s="32" t="n">
        <v>5</v>
      </c>
      <c r="J28" s="32" t="n">
        <v>129</v>
      </c>
      <c r="K28" s="32" t="n">
        <v>69</v>
      </c>
      <c r="L28" s="32" t="n">
        <v>69</v>
      </c>
      <c r="M28" s="32" t="n">
        <v>0</v>
      </c>
      <c r="N28" s="32" t="n">
        <v>6</v>
      </c>
      <c r="O28" s="32" t="n">
        <v>284</v>
      </c>
      <c r="P28" s="32" t="n">
        <v>95</v>
      </c>
      <c r="Q28" s="32" t="n">
        <v>3</v>
      </c>
      <c r="R28" s="32" t="n">
        <v>43</v>
      </c>
      <c r="S28" s="32" t="n">
        <v>143</v>
      </c>
      <c r="T28" s="32" t="n">
        <v>71</v>
      </c>
      <c r="U28" s="32" t="n">
        <v>1</v>
      </c>
      <c r="V28" s="32" t="n">
        <v>70</v>
      </c>
      <c r="W28" s="32" t="n">
        <v>0</v>
      </c>
      <c r="X28" s="32" t="n">
        <v>134</v>
      </c>
      <c r="Y28" s="32" t="n">
        <v>79</v>
      </c>
      <c r="Z28" s="32" t="n">
        <v>55</v>
      </c>
      <c r="AA28" s="32" t="n">
        <v>1779</v>
      </c>
      <c r="AB28" s="32" t="n">
        <v>152</v>
      </c>
      <c r="AC28" s="32" t="n">
        <v>93</v>
      </c>
      <c r="AD28" s="32" t="n">
        <v>14</v>
      </c>
      <c r="AE28" s="32" t="n">
        <v>23</v>
      </c>
      <c r="AF28" s="32" t="n">
        <v>265</v>
      </c>
      <c r="AG28" s="32" t="n">
        <v>1690</v>
      </c>
    </row>
    <row r="29" s="19" customFormat="true" ht="12.9" hidden="false" customHeight="false" outlineLevel="0" collapsed="false">
      <c r="A29" s="30" t="s">
        <v>295</v>
      </c>
      <c r="B29" s="31" t="n">
        <v>9036</v>
      </c>
      <c r="C29" s="32" t="n">
        <v>6380</v>
      </c>
      <c r="D29" s="32" t="n">
        <v>10</v>
      </c>
      <c r="E29" s="32" t="n">
        <v>2496</v>
      </c>
      <c r="F29" s="32" t="n">
        <v>1224</v>
      </c>
      <c r="G29" s="32" t="n">
        <v>2650</v>
      </c>
      <c r="H29" s="32" t="n">
        <v>91</v>
      </c>
      <c r="I29" s="32" t="n">
        <v>4</v>
      </c>
      <c r="J29" s="32" t="n">
        <v>87</v>
      </c>
      <c r="K29" s="32" t="n">
        <v>57</v>
      </c>
      <c r="L29" s="32" t="n">
        <v>57</v>
      </c>
      <c r="M29" s="32" t="n">
        <v>0</v>
      </c>
      <c r="N29" s="32" t="n">
        <v>1</v>
      </c>
      <c r="O29" s="32" t="n">
        <v>19</v>
      </c>
      <c r="P29" s="32" t="n">
        <v>4</v>
      </c>
      <c r="Q29" s="32" t="n">
        <v>0</v>
      </c>
      <c r="R29" s="32" t="n">
        <v>3</v>
      </c>
      <c r="S29" s="32" t="n">
        <v>12</v>
      </c>
      <c r="T29" s="32" t="n">
        <v>55</v>
      </c>
      <c r="U29" s="32" t="n">
        <v>1</v>
      </c>
      <c r="V29" s="32" t="n">
        <v>54</v>
      </c>
      <c r="W29" s="32" t="n">
        <v>0</v>
      </c>
      <c r="X29" s="32" t="n">
        <v>70</v>
      </c>
      <c r="Y29" s="32" t="n">
        <v>57</v>
      </c>
      <c r="Z29" s="32" t="n">
        <v>13</v>
      </c>
      <c r="AA29" s="32" t="n">
        <v>888</v>
      </c>
      <c r="AB29" s="32" t="n">
        <v>86</v>
      </c>
      <c r="AC29" s="32" t="n">
        <v>44</v>
      </c>
      <c r="AD29" s="32" t="n">
        <v>2</v>
      </c>
      <c r="AE29" s="32" t="n">
        <v>21</v>
      </c>
      <c r="AF29" s="32" t="n">
        <v>151</v>
      </c>
      <c r="AG29" s="32" t="n">
        <v>1171</v>
      </c>
    </row>
    <row r="30" s="19" customFormat="true" ht="12.9" hidden="false" customHeight="false" outlineLevel="0" collapsed="false">
      <c r="A30" s="30" t="s">
        <v>296</v>
      </c>
      <c r="B30" s="31" t="n">
        <v>5435</v>
      </c>
      <c r="C30" s="32" t="n">
        <v>3377</v>
      </c>
      <c r="D30" s="32" t="n">
        <v>3</v>
      </c>
      <c r="E30" s="32" t="n">
        <v>1419</v>
      </c>
      <c r="F30" s="32" t="n">
        <v>339</v>
      </c>
      <c r="G30" s="32" t="n">
        <v>1616</v>
      </c>
      <c r="H30" s="32" t="n">
        <v>43</v>
      </c>
      <c r="I30" s="32" t="n">
        <v>1</v>
      </c>
      <c r="J30" s="32" t="n">
        <v>42</v>
      </c>
      <c r="K30" s="32" t="n">
        <v>12</v>
      </c>
      <c r="L30" s="32" t="n">
        <v>12</v>
      </c>
      <c r="M30" s="32" t="n">
        <v>0</v>
      </c>
      <c r="N30" s="32" t="n">
        <v>5</v>
      </c>
      <c r="O30" s="32" t="n">
        <v>265</v>
      </c>
      <c r="P30" s="32" t="n">
        <v>91</v>
      </c>
      <c r="Q30" s="32" t="n">
        <v>3</v>
      </c>
      <c r="R30" s="32" t="n">
        <v>40</v>
      </c>
      <c r="S30" s="32" t="n">
        <v>131</v>
      </c>
      <c r="T30" s="32" t="n">
        <v>16</v>
      </c>
      <c r="U30" s="32" t="n">
        <v>0</v>
      </c>
      <c r="V30" s="32" t="n">
        <v>16</v>
      </c>
      <c r="W30" s="32" t="n">
        <v>0</v>
      </c>
      <c r="X30" s="32" t="n">
        <v>64</v>
      </c>
      <c r="Y30" s="32" t="n">
        <v>22</v>
      </c>
      <c r="Z30" s="32" t="n">
        <v>42</v>
      </c>
      <c r="AA30" s="32" t="n">
        <v>891</v>
      </c>
      <c r="AB30" s="32" t="n">
        <v>66</v>
      </c>
      <c r="AC30" s="32" t="n">
        <v>49</v>
      </c>
      <c r="AD30" s="32" t="n">
        <v>12</v>
      </c>
      <c r="AE30" s="32" t="n">
        <v>2</v>
      </c>
      <c r="AF30" s="32" t="n">
        <v>114</v>
      </c>
      <c r="AG30" s="32" t="n">
        <v>519</v>
      </c>
    </row>
    <row r="31" s="19" customFormat="true" ht="12.9" hidden="false" customHeight="false" outlineLevel="0" collapsed="false">
      <c r="A31" s="30" t="s">
        <v>99</v>
      </c>
      <c r="B31" s="31" t="n">
        <v>5356</v>
      </c>
      <c r="C31" s="32" t="n">
        <v>2554</v>
      </c>
      <c r="D31" s="32" t="n">
        <v>3</v>
      </c>
      <c r="E31" s="32" t="n">
        <v>1377</v>
      </c>
      <c r="F31" s="32" t="n">
        <v>516</v>
      </c>
      <c r="G31" s="32" t="n">
        <v>658</v>
      </c>
      <c r="H31" s="32" t="n">
        <v>326</v>
      </c>
      <c r="I31" s="32" t="n">
        <v>0</v>
      </c>
      <c r="J31" s="32" t="n">
        <v>326</v>
      </c>
      <c r="K31" s="32" t="n">
        <v>33</v>
      </c>
      <c r="L31" s="32" t="n">
        <v>31</v>
      </c>
      <c r="M31" s="32" t="n">
        <v>2</v>
      </c>
      <c r="N31" s="32" t="n">
        <v>0</v>
      </c>
      <c r="O31" s="32" t="n">
        <v>103</v>
      </c>
      <c r="P31" s="32" t="n">
        <v>32</v>
      </c>
      <c r="Q31" s="32" t="n">
        <v>2</v>
      </c>
      <c r="R31" s="32" t="n">
        <v>13</v>
      </c>
      <c r="S31" s="32" t="n">
        <v>56</v>
      </c>
      <c r="T31" s="32" t="n">
        <v>82</v>
      </c>
      <c r="U31" s="32" t="n">
        <v>2</v>
      </c>
      <c r="V31" s="32" t="n">
        <v>80</v>
      </c>
      <c r="W31" s="32" t="n">
        <v>1</v>
      </c>
      <c r="X31" s="32" t="n">
        <v>30</v>
      </c>
      <c r="Y31" s="32" t="n">
        <v>16</v>
      </c>
      <c r="Z31" s="32" t="n">
        <v>14</v>
      </c>
      <c r="AA31" s="32" t="n">
        <v>458</v>
      </c>
      <c r="AB31" s="32" t="n">
        <v>158</v>
      </c>
      <c r="AC31" s="32" t="n">
        <v>257</v>
      </c>
      <c r="AD31" s="32" t="n">
        <v>25</v>
      </c>
      <c r="AE31" s="32" t="n">
        <v>30</v>
      </c>
      <c r="AF31" s="32" t="n">
        <v>374</v>
      </c>
      <c r="AG31" s="32" t="n">
        <v>925</v>
      </c>
    </row>
    <row r="32" s="19" customFormat="true" ht="12.9" hidden="false" customHeight="false" outlineLevel="0" collapsed="false">
      <c r="A32" s="30" t="s">
        <v>100</v>
      </c>
      <c r="B32" s="31" t="n">
        <v>3416</v>
      </c>
      <c r="C32" s="32" t="n">
        <v>1762</v>
      </c>
      <c r="D32" s="32" t="n">
        <v>2</v>
      </c>
      <c r="E32" s="32" t="n">
        <v>947</v>
      </c>
      <c r="F32" s="32" t="n">
        <v>395</v>
      </c>
      <c r="G32" s="32" t="n">
        <v>418</v>
      </c>
      <c r="H32" s="32" t="n">
        <v>222</v>
      </c>
      <c r="I32" s="32" t="n">
        <v>0</v>
      </c>
      <c r="J32" s="32" t="n">
        <v>222</v>
      </c>
      <c r="K32" s="32" t="n">
        <v>25</v>
      </c>
      <c r="L32" s="32" t="n">
        <v>23</v>
      </c>
      <c r="M32" s="32" t="n">
        <v>2</v>
      </c>
      <c r="N32" s="32" t="n">
        <v>0</v>
      </c>
      <c r="O32" s="32" t="n">
        <v>4</v>
      </c>
      <c r="P32" s="32" t="n">
        <v>1</v>
      </c>
      <c r="Q32" s="32" t="n">
        <v>0</v>
      </c>
      <c r="R32" s="32" t="n">
        <v>0</v>
      </c>
      <c r="S32" s="32" t="n">
        <v>3</v>
      </c>
      <c r="T32" s="32" t="n">
        <v>60</v>
      </c>
      <c r="U32" s="32" t="n">
        <v>2</v>
      </c>
      <c r="V32" s="32" t="n">
        <v>58</v>
      </c>
      <c r="W32" s="32" t="n">
        <v>1</v>
      </c>
      <c r="X32" s="32" t="n">
        <v>15</v>
      </c>
      <c r="Y32" s="32" t="n">
        <v>13</v>
      </c>
      <c r="Z32" s="32" t="n">
        <v>2</v>
      </c>
      <c r="AA32" s="32" t="n">
        <v>231</v>
      </c>
      <c r="AB32" s="32" t="n">
        <v>96</v>
      </c>
      <c r="AC32" s="32" t="n">
        <v>133</v>
      </c>
      <c r="AD32" s="32" t="n">
        <v>7</v>
      </c>
      <c r="AE32" s="32" t="n">
        <v>27</v>
      </c>
      <c r="AF32" s="32" t="n">
        <v>239</v>
      </c>
      <c r="AG32" s="32" t="n">
        <v>594</v>
      </c>
    </row>
    <row r="33" s="19" customFormat="true" ht="12.9" hidden="false" customHeight="false" outlineLevel="0" collapsed="false">
      <c r="A33" s="30" t="s">
        <v>101</v>
      </c>
      <c r="B33" s="31" t="n">
        <v>1940</v>
      </c>
      <c r="C33" s="32" t="n">
        <v>792</v>
      </c>
      <c r="D33" s="32" t="n">
        <v>1</v>
      </c>
      <c r="E33" s="32" t="n">
        <v>430</v>
      </c>
      <c r="F33" s="32" t="n">
        <v>121</v>
      </c>
      <c r="G33" s="32" t="n">
        <v>240</v>
      </c>
      <c r="H33" s="32" t="n">
        <v>104</v>
      </c>
      <c r="I33" s="32" t="n">
        <v>0</v>
      </c>
      <c r="J33" s="32" t="n">
        <v>104</v>
      </c>
      <c r="K33" s="32" t="n">
        <v>8</v>
      </c>
      <c r="L33" s="32" t="n">
        <v>8</v>
      </c>
      <c r="M33" s="32" t="n">
        <v>0</v>
      </c>
      <c r="N33" s="32" t="n">
        <v>0</v>
      </c>
      <c r="O33" s="32" t="n">
        <v>99</v>
      </c>
      <c r="P33" s="32" t="n">
        <v>31</v>
      </c>
      <c r="Q33" s="32" t="n">
        <v>2</v>
      </c>
      <c r="R33" s="32" t="n">
        <v>13</v>
      </c>
      <c r="S33" s="32" t="n">
        <v>53</v>
      </c>
      <c r="T33" s="32" t="n">
        <v>22</v>
      </c>
      <c r="U33" s="32" t="n">
        <v>0</v>
      </c>
      <c r="V33" s="32" t="n">
        <v>22</v>
      </c>
      <c r="W33" s="32" t="n">
        <v>0</v>
      </c>
      <c r="X33" s="32" t="n">
        <v>15</v>
      </c>
      <c r="Y33" s="32" t="n">
        <v>3</v>
      </c>
      <c r="Z33" s="32" t="n">
        <v>12</v>
      </c>
      <c r="AA33" s="32" t="n">
        <v>227</v>
      </c>
      <c r="AB33" s="32" t="n">
        <v>62</v>
      </c>
      <c r="AC33" s="32" t="n">
        <v>124</v>
      </c>
      <c r="AD33" s="32" t="n">
        <v>18</v>
      </c>
      <c r="AE33" s="32" t="n">
        <v>3</v>
      </c>
      <c r="AF33" s="32" t="n">
        <v>135</v>
      </c>
      <c r="AG33" s="32" t="n">
        <v>331</v>
      </c>
    </row>
    <row r="34" s="19" customFormat="true" ht="12.9" hidden="false" customHeight="false" outlineLevel="0" collapsed="false">
      <c r="A34" s="30" t="s">
        <v>102</v>
      </c>
      <c r="B34" s="31" t="n">
        <v>4015</v>
      </c>
      <c r="C34" s="32" t="n">
        <v>2484</v>
      </c>
      <c r="D34" s="32" t="n">
        <v>3</v>
      </c>
      <c r="E34" s="32" t="n">
        <v>1526</v>
      </c>
      <c r="F34" s="32" t="n">
        <v>317</v>
      </c>
      <c r="G34" s="32" t="n">
        <v>638</v>
      </c>
      <c r="H34" s="32" t="n">
        <v>154</v>
      </c>
      <c r="I34" s="32" t="n">
        <v>2</v>
      </c>
      <c r="J34" s="32" t="n">
        <v>152</v>
      </c>
      <c r="K34" s="32" t="n">
        <v>10</v>
      </c>
      <c r="L34" s="32" t="n">
        <v>9</v>
      </c>
      <c r="M34" s="32" t="n">
        <v>1</v>
      </c>
      <c r="N34" s="32" t="n">
        <v>2</v>
      </c>
      <c r="O34" s="32" t="n">
        <v>100</v>
      </c>
      <c r="P34" s="32" t="n">
        <v>23</v>
      </c>
      <c r="Q34" s="32" t="n">
        <v>2</v>
      </c>
      <c r="R34" s="32" t="n">
        <v>5</v>
      </c>
      <c r="S34" s="32" t="n">
        <v>70</v>
      </c>
      <c r="T34" s="32" t="n">
        <v>60</v>
      </c>
      <c r="U34" s="32" t="n">
        <v>0</v>
      </c>
      <c r="V34" s="32" t="n">
        <v>60</v>
      </c>
      <c r="W34" s="32" t="n">
        <v>1</v>
      </c>
      <c r="X34" s="32" t="n">
        <v>27</v>
      </c>
      <c r="Y34" s="32" t="n">
        <v>14</v>
      </c>
      <c r="Z34" s="32" t="n">
        <v>13</v>
      </c>
      <c r="AA34" s="32" t="n">
        <v>382</v>
      </c>
      <c r="AB34" s="32" t="n">
        <v>45</v>
      </c>
      <c r="AC34" s="32" t="n">
        <v>49</v>
      </c>
      <c r="AD34" s="32" t="n">
        <v>9</v>
      </c>
      <c r="AE34" s="32" t="n">
        <v>9</v>
      </c>
      <c r="AF34" s="32" t="n">
        <v>51</v>
      </c>
      <c r="AG34" s="32" t="n">
        <v>632</v>
      </c>
    </row>
    <row r="35" s="19" customFormat="true" ht="12.9" hidden="false" customHeight="false" outlineLevel="0" collapsed="false">
      <c r="A35" s="30" t="s">
        <v>103</v>
      </c>
      <c r="B35" s="31" t="n">
        <v>2554</v>
      </c>
      <c r="C35" s="32" t="n">
        <v>1685</v>
      </c>
      <c r="D35" s="32" t="n">
        <v>1</v>
      </c>
      <c r="E35" s="32" t="n">
        <v>1063</v>
      </c>
      <c r="F35" s="32" t="n">
        <v>231</v>
      </c>
      <c r="G35" s="32" t="n">
        <v>390</v>
      </c>
      <c r="H35" s="32" t="n">
        <v>100</v>
      </c>
      <c r="I35" s="32" t="n">
        <v>2</v>
      </c>
      <c r="J35" s="32" t="n">
        <v>98</v>
      </c>
      <c r="K35" s="32" t="n">
        <v>10</v>
      </c>
      <c r="L35" s="32" t="n">
        <v>9</v>
      </c>
      <c r="M35" s="32" t="n">
        <v>1</v>
      </c>
      <c r="N35" s="32" t="n">
        <v>0</v>
      </c>
      <c r="O35" s="32" t="n">
        <v>1</v>
      </c>
      <c r="P35" s="32" t="n">
        <v>1</v>
      </c>
      <c r="Q35" s="32" t="n">
        <v>0</v>
      </c>
      <c r="R35" s="32" t="n">
        <v>0</v>
      </c>
      <c r="S35" s="32" t="n">
        <v>0</v>
      </c>
      <c r="T35" s="32" t="n">
        <v>44</v>
      </c>
      <c r="U35" s="32" t="n">
        <v>0</v>
      </c>
      <c r="V35" s="32" t="n">
        <v>44</v>
      </c>
      <c r="W35" s="32" t="n">
        <v>0</v>
      </c>
      <c r="X35" s="32" t="n">
        <v>11</v>
      </c>
      <c r="Y35" s="32" t="n">
        <v>9</v>
      </c>
      <c r="Z35" s="32" t="n">
        <v>2</v>
      </c>
      <c r="AA35" s="32" t="n">
        <v>184</v>
      </c>
      <c r="AB35" s="32" t="n">
        <v>30</v>
      </c>
      <c r="AC35" s="32" t="n">
        <v>26</v>
      </c>
      <c r="AD35" s="32" t="n">
        <v>1</v>
      </c>
      <c r="AE35" s="32" t="n">
        <v>8</v>
      </c>
      <c r="AF35" s="32" t="n">
        <v>30</v>
      </c>
      <c r="AG35" s="32" t="n">
        <v>424</v>
      </c>
    </row>
    <row r="36" s="19" customFormat="true" ht="12.9" hidden="false" customHeight="false" outlineLevel="0" collapsed="false">
      <c r="A36" s="30" t="s">
        <v>104</v>
      </c>
      <c r="B36" s="31" t="n">
        <v>1461</v>
      </c>
      <c r="C36" s="32" t="n">
        <v>799</v>
      </c>
      <c r="D36" s="32" t="n">
        <v>2</v>
      </c>
      <c r="E36" s="32" t="n">
        <v>463</v>
      </c>
      <c r="F36" s="32" t="n">
        <v>86</v>
      </c>
      <c r="G36" s="32" t="n">
        <v>248</v>
      </c>
      <c r="H36" s="32" t="n">
        <v>54</v>
      </c>
      <c r="I36" s="32" t="n">
        <v>0</v>
      </c>
      <c r="J36" s="32" t="n">
        <v>54</v>
      </c>
      <c r="K36" s="32" t="n">
        <v>0</v>
      </c>
      <c r="L36" s="32" t="n">
        <v>0</v>
      </c>
      <c r="M36" s="32" t="n">
        <v>0</v>
      </c>
      <c r="N36" s="32" t="n">
        <v>2</v>
      </c>
      <c r="O36" s="32" t="n">
        <v>99</v>
      </c>
      <c r="P36" s="32" t="n">
        <v>22</v>
      </c>
      <c r="Q36" s="32" t="n">
        <v>2</v>
      </c>
      <c r="R36" s="32" t="n">
        <v>5</v>
      </c>
      <c r="S36" s="32" t="n">
        <v>70</v>
      </c>
      <c r="T36" s="32" t="n">
        <v>16</v>
      </c>
      <c r="U36" s="32" t="n">
        <v>0</v>
      </c>
      <c r="V36" s="32" t="n">
        <v>16</v>
      </c>
      <c r="W36" s="32" t="n">
        <v>1</v>
      </c>
      <c r="X36" s="32" t="n">
        <v>16</v>
      </c>
      <c r="Y36" s="32" t="n">
        <v>5</v>
      </c>
      <c r="Z36" s="32" t="n">
        <v>11</v>
      </c>
      <c r="AA36" s="32" t="n">
        <v>198</v>
      </c>
      <c r="AB36" s="32" t="n">
        <v>15</v>
      </c>
      <c r="AC36" s="32" t="n">
        <v>23</v>
      </c>
      <c r="AD36" s="32" t="n">
        <v>8</v>
      </c>
      <c r="AE36" s="32" t="n">
        <v>1</v>
      </c>
      <c r="AF36" s="32" t="n">
        <v>21</v>
      </c>
      <c r="AG36" s="32" t="n">
        <v>208</v>
      </c>
    </row>
    <row r="37" s="19" customFormat="true" ht="12.9" hidden="false" customHeight="false" outlineLevel="0" collapsed="false">
      <c r="A37" s="30" t="s">
        <v>105</v>
      </c>
      <c r="B37" s="31" t="n">
        <v>9691</v>
      </c>
      <c r="C37" s="32" t="n">
        <v>3996</v>
      </c>
      <c r="D37" s="32" t="n">
        <v>1</v>
      </c>
      <c r="E37" s="32" t="n">
        <v>2831</v>
      </c>
      <c r="F37" s="32" t="n">
        <v>343</v>
      </c>
      <c r="G37" s="32" t="n">
        <v>821</v>
      </c>
      <c r="H37" s="32" t="n">
        <v>721</v>
      </c>
      <c r="I37" s="32" t="n">
        <v>0</v>
      </c>
      <c r="J37" s="32" t="n">
        <v>721</v>
      </c>
      <c r="K37" s="32" t="n">
        <v>16</v>
      </c>
      <c r="L37" s="32" t="n">
        <v>14</v>
      </c>
      <c r="M37" s="32" t="n">
        <v>2</v>
      </c>
      <c r="N37" s="32" t="n">
        <v>2</v>
      </c>
      <c r="O37" s="32" t="n">
        <v>226</v>
      </c>
      <c r="P37" s="32" t="n">
        <v>48</v>
      </c>
      <c r="Q37" s="32" t="n">
        <v>1</v>
      </c>
      <c r="R37" s="32" t="n">
        <v>7</v>
      </c>
      <c r="S37" s="32" t="n">
        <v>170</v>
      </c>
      <c r="T37" s="32" t="n">
        <v>114</v>
      </c>
      <c r="U37" s="32" t="n">
        <v>0</v>
      </c>
      <c r="V37" s="32" t="n">
        <v>114</v>
      </c>
      <c r="W37" s="32" t="n">
        <v>0</v>
      </c>
      <c r="X37" s="32" t="n">
        <v>68</v>
      </c>
      <c r="Y37" s="32" t="n">
        <v>35</v>
      </c>
      <c r="Z37" s="32" t="n">
        <v>33</v>
      </c>
      <c r="AA37" s="32" t="n">
        <v>931</v>
      </c>
      <c r="AB37" s="32" t="n">
        <v>255</v>
      </c>
      <c r="AC37" s="32" t="n">
        <v>329</v>
      </c>
      <c r="AD37" s="32" t="n">
        <v>24</v>
      </c>
      <c r="AE37" s="32" t="n">
        <v>26</v>
      </c>
      <c r="AF37" s="32" t="n">
        <v>711</v>
      </c>
      <c r="AG37" s="32" t="n">
        <v>2272</v>
      </c>
    </row>
    <row r="38" s="19" customFormat="true" ht="12.9" hidden="false" customHeight="false" outlineLevel="0" collapsed="false">
      <c r="A38" s="30" t="s">
        <v>106</v>
      </c>
      <c r="B38" s="31" t="n">
        <v>5811</v>
      </c>
      <c r="C38" s="32" t="n">
        <v>2571</v>
      </c>
      <c r="D38" s="32" t="n">
        <v>0</v>
      </c>
      <c r="E38" s="32" t="n">
        <v>1834</v>
      </c>
      <c r="F38" s="32" t="n">
        <v>254</v>
      </c>
      <c r="G38" s="32" t="n">
        <v>483</v>
      </c>
      <c r="H38" s="32" t="n">
        <v>479</v>
      </c>
      <c r="I38" s="32" t="n">
        <v>0</v>
      </c>
      <c r="J38" s="32" t="n">
        <v>479</v>
      </c>
      <c r="K38" s="32" t="n">
        <v>10</v>
      </c>
      <c r="L38" s="32" t="n">
        <v>9</v>
      </c>
      <c r="M38" s="32" t="n">
        <v>1</v>
      </c>
      <c r="N38" s="32" t="n">
        <v>1</v>
      </c>
      <c r="O38" s="32" t="n">
        <v>8</v>
      </c>
      <c r="P38" s="32" t="n">
        <v>1</v>
      </c>
      <c r="Q38" s="32" t="n">
        <v>0</v>
      </c>
      <c r="R38" s="32" t="n">
        <v>0</v>
      </c>
      <c r="S38" s="32" t="n">
        <v>7</v>
      </c>
      <c r="T38" s="32" t="n">
        <v>95</v>
      </c>
      <c r="U38" s="32" t="n">
        <v>0</v>
      </c>
      <c r="V38" s="32" t="n">
        <v>95</v>
      </c>
      <c r="W38" s="32" t="n">
        <v>0</v>
      </c>
      <c r="X38" s="32" t="n">
        <v>25</v>
      </c>
      <c r="Y38" s="32" t="n">
        <v>23</v>
      </c>
      <c r="Z38" s="32" t="n">
        <v>2</v>
      </c>
      <c r="AA38" s="32" t="n">
        <v>417</v>
      </c>
      <c r="AB38" s="32" t="n">
        <v>143</v>
      </c>
      <c r="AC38" s="32" t="n">
        <v>186</v>
      </c>
      <c r="AD38" s="32" t="n">
        <v>11</v>
      </c>
      <c r="AE38" s="32" t="n">
        <v>26</v>
      </c>
      <c r="AF38" s="32" t="n">
        <v>420</v>
      </c>
      <c r="AG38" s="32" t="n">
        <v>1419</v>
      </c>
    </row>
    <row r="39" s="19" customFormat="true" ht="12.9" hidden="false" customHeight="false" outlineLevel="0" collapsed="false">
      <c r="A39" s="30" t="s">
        <v>107</v>
      </c>
      <c r="B39" s="31" t="n">
        <v>3880</v>
      </c>
      <c r="C39" s="32" t="n">
        <v>1425</v>
      </c>
      <c r="D39" s="32" t="n">
        <v>1</v>
      </c>
      <c r="E39" s="32" t="n">
        <v>997</v>
      </c>
      <c r="F39" s="32" t="n">
        <v>89</v>
      </c>
      <c r="G39" s="32" t="n">
        <v>338</v>
      </c>
      <c r="H39" s="32" t="n">
        <v>242</v>
      </c>
      <c r="I39" s="32" t="n">
        <v>0</v>
      </c>
      <c r="J39" s="32" t="n">
        <v>242</v>
      </c>
      <c r="K39" s="32" t="n">
        <v>6</v>
      </c>
      <c r="L39" s="32" t="n">
        <v>5</v>
      </c>
      <c r="M39" s="32" t="n">
        <v>1</v>
      </c>
      <c r="N39" s="32" t="n">
        <v>1</v>
      </c>
      <c r="O39" s="32" t="n">
        <v>218</v>
      </c>
      <c r="P39" s="32" t="n">
        <v>47</v>
      </c>
      <c r="Q39" s="32" t="n">
        <v>1</v>
      </c>
      <c r="R39" s="32" t="n">
        <v>7</v>
      </c>
      <c r="S39" s="32" t="n">
        <v>163</v>
      </c>
      <c r="T39" s="32" t="n">
        <v>19</v>
      </c>
      <c r="U39" s="32" t="n">
        <v>0</v>
      </c>
      <c r="V39" s="32" t="n">
        <v>19</v>
      </c>
      <c r="W39" s="32" t="n">
        <v>0</v>
      </c>
      <c r="X39" s="32" t="n">
        <v>43</v>
      </c>
      <c r="Y39" s="32" t="n">
        <v>12</v>
      </c>
      <c r="Z39" s="32" t="n">
        <v>31</v>
      </c>
      <c r="AA39" s="32" t="n">
        <v>514</v>
      </c>
      <c r="AB39" s="32" t="n">
        <v>112</v>
      </c>
      <c r="AC39" s="32" t="n">
        <v>143</v>
      </c>
      <c r="AD39" s="32" t="n">
        <v>13</v>
      </c>
      <c r="AE39" s="32" t="n">
        <v>0</v>
      </c>
      <c r="AF39" s="32" t="n">
        <v>291</v>
      </c>
      <c r="AG39" s="32" t="n">
        <v>853</v>
      </c>
    </row>
    <row r="40" s="19" customFormat="true" ht="12.9" hidden="false" customHeight="false" outlineLevel="0" collapsed="false">
      <c r="A40" s="30" t="s">
        <v>108</v>
      </c>
      <c r="B40" s="31" t="n">
        <v>5020</v>
      </c>
      <c r="C40" s="32" t="n">
        <v>2449</v>
      </c>
      <c r="D40" s="32" t="n">
        <v>1</v>
      </c>
      <c r="E40" s="32" t="n">
        <v>1584</v>
      </c>
      <c r="F40" s="32" t="n">
        <v>301</v>
      </c>
      <c r="G40" s="32" t="n">
        <v>563</v>
      </c>
      <c r="H40" s="32" t="n">
        <v>399</v>
      </c>
      <c r="I40" s="32" t="n">
        <v>1</v>
      </c>
      <c r="J40" s="32" t="n">
        <v>398</v>
      </c>
      <c r="K40" s="32" t="n">
        <v>23</v>
      </c>
      <c r="L40" s="32" t="n">
        <v>20</v>
      </c>
      <c r="M40" s="32" t="n">
        <v>3</v>
      </c>
      <c r="N40" s="32" t="n">
        <v>0</v>
      </c>
      <c r="O40" s="32" t="n">
        <v>91</v>
      </c>
      <c r="P40" s="32" t="n">
        <v>30</v>
      </c>
      <c r="Q40" s="32" t="n">
        <v>0</v>
      </c>
      <c r="R40" s="32" t="n">
        <v>9</v>
      </c>
      <c r="S40" s="32" t="n">
        <v>52</v>
      </c>
      <c r="T40" s="32" t="n">
        <v>32</v>
      </c>
      <c r="U40" s="32" t="n">
        <v>0</v>
      </c>
      <c r="V40" s="32" t="n">
        <v>32</v>
      </c>
      <c r="W40" s="32" t="n">
        <v>0</v>
      </c>
      <c r="X40" s="32" t="n">
        <v>29</v>
      </c>
      <c r="Y40" s="32" t="n">
        <v>10</v>
      </c>
      <c r="Z40" s="32" t="n">
        <v>19</v>
      </c>
      <c r="AA40" s="32" t="n">
        <v>516</v>
      </c>
      <c r="AB40" s="32" t="n">
        <v>163</v>
      </c>
      <c r="AC40" s="32" t="n">
        <v>225</v>
      </c>
      <c r="AD40" s="32" t="n">
        <v>15</v>
      </c>
      <c r="AE40" s="32" t="n">
        <v>23</v>
      </c>
      <c r="AF40" s="32" t="n">
        <v>194</v>
      </c>
      <c r="AG40" s="32" t="n">
        <v>861</v>
      </c>
    </row>
    <row r="41" s="19" customFormat="true" ht="12.9" hidden="false" customHeight="false" outlineLevel="0" collapsed="false">
      <c r="A41" s="30" t="s">
        <v>109</v>
      </c>
      <c r="B41" s="31" t="n">
        <v>3039</v>
      </c>
      <c r="C41" s="32" t="n">
        <v>1640</v>
      </c>
      <c r="D41" s="32" t="n">
        <v>1</v>
      </c>
      <c r="E41" s="32" t="n">
        <v>1074</v>
      </c>
      <c r="F41" s="32" t="n">
        <v>232</v>
      </c>
      <c r="G41" s="32" t="n">
        <v>333</v>
      </c>
      <c r="H41" s="32" t="n">
        <v>232</v>
      </c>
      <c r="I41" s="32" t="n">
        <v>1</v>
      </c>
      <c r="J41" s="32" t="n">
        <v>231</v>
      </c>
      <c r="K41" s="32" t="n">
        <v>17</v>
      </c>
      <c r="L41" s="32" t="n">
        <v>15</v>
      </c>
      <c r="M41" s="32" t="n">
        <v>2</v>
      </c>
      <c r="N41" s="32" t="n">
        <v>0</v>
      </c>
      <c r="O41" s="32" t="n">
        <v>3</v>
      </c>
      <c r="P41" s="32" t="n">
        <v>0</v>
      </c>
      <c r="Q41" s="32" t="n">
        <v>0</v>
      </c>
      <c r="R41" s="32" t="n">
        <v>0</v>
      </c>
      <c r="S41" s="32" t="n">
        <v>3</v>
      </c>
      <c r="T41" s="32" t="n">
        <v>28</v>
      </c>
      <c r="U41" s="32" t="n">
        <v>0</v>
      </c>
      <c r="V41" s="32" t="n">
        <v>28</v>
      </c>
      <c r="W41" s="32" t="n">
        <v>0</v>
      </c>
      <c r="X41" s="32" t="n">
        <v>8</v>
      </c>
      <c r="Y41" s="32" t="n">
        <v>7</v>
      </c>
      <c r="Z41" s="32" t="n">
        <v>1</v>
      </c>
      <c r="AA41" s="32" t="n">
        <v>243</v>
      </c>
      <c r="AB41" s="32" t="n">
        <v>104</v>
      </c>
      <c r="AC41" s="32" t="n">
        <v>107</v>
      </c>
      <c r="AD41" s="32" t="n">
        <v>7</v>
      </c>
      <c r="AE41" s="32" t="n">
        <v>23</v>
      </c>
      <c r="AF41" s="32" t="n">
        <v>118</v>
      </c>
      <c r="AG41" s="32" t="n">
        <v>509</v>
      </c>
    </row>
    <row r="42" s="19" customFormat="true" ht="12.9" hidden="false" customHeight="false" outlineLevel="0" collapsed="false">
      <c r="A42" s="30" t="s">
        <v>110</v>
      </c>
      <c r="B42" s="31" t="n">
        <v>1981</v>
      </c>
      <c r="C42" s="32" t="n">
        <v>809</v>
      </c>
      <c r="D42" s="32" t="n">
        <v>0</v>
      </c>
      <c r="E42" s="32" t="n">
        <v>510</v>
      </c>
      <c r="F42" s="32" t="n">
        <v>69</v>
      </c>
      <c r="G42" s="32" t="n">
        <v>230</v>
      </c>
      <c r="H42" s="32" t="n">
        <v>167</v>
      </c>
      <c r="I42" s="32" t="n">
        <v>0</v>
      </c>
      <c r="J42" s="32" t="n">
        <v>167</v>
      </c>
      <c r="K42" s="32" t="n">
        <v>6</v>
      </c>
      <c r="L42" s="32" t="n">
        <v>5</v>
      </c>
      <c r="M42" s="32" t="n">
        <v>1</v>
      </c>
      <c r="N42" s="32" t="n">
        <v>0</v>
      </c>
      <c r="O42" s="32" t="n">
        <v>88</v>
      </c>
      <c r="P42" s="32" t="n">
        <v>30</v>
      </c>
      <c r="Q42" s="32" t="n">
        <v>0</v>
      </c>
      <c r="R42" s="32" t="n">
        <v>9</v>
      </c>
      <c r="S42" s="32" t="n">
        <v>49</v>
      </c>
      <c r="T42" s="32" t="n">
        <v>4</v>
      </c>
      <c r="U42" s="32" t="n">
        <v>0</v>
      </c>
      <c r="V42" s="32" t="n">
        <v>4</v>
      </c>
      <c r="W42" s="32" t="n">
        <v>0</v>
      </c>
      <c r="X42" s="32" t="n">
        <v>21</v>
      </c>
      <c r="Y42" s="32" t="n">
        <v>3</v>
      </c>
      <c r="Z42" s="32" t="n">
        <v>18</v>
      </c>
      <c r="AA42" s="32" t="n">
        <v>273</v>
      </c>
      <c r="AB42" s="32" t="n">
        <v>59</v>
      </c>
      <c r="AC42" s="32" t="n">
        <v>118</v>
      </c>
      <c r="AD42" s="32" t="n">
        <v>8</v>
      </c>
      <c r="AE42" s="32" t="n">
        <v>0</v>
      </c>
      <c r="AF42" s="32" t="n">
        <v>76</v>
      </c>
      <c r="AG42" s="32" t="n">
        <v>352</v>
      </c>
    </row>
    <row r="43" s="19" customFormat="true" ht="12.9" hidden="false" customHeight="false" outlineLevel="0" collapsed="false">
      <c r="A43" s="30" t="s">
        <v>111</v>
      </c>
      <c r="B43" s="31" t="n">
        <v>5160</v>
      </c>
      <c r="C43" s="32" t="n">
        <v>2157</v>
      </c>
      <c r="D43" s="32" t="n">
        <v>8</v>
      </c>
      <c r="E43" s="32" t="n">
        <v>1321</v>
      </c>
      <c r="F43" s="32" t="n">
        <v>211</v>
      </c>
      <c r="G43" s="32" t="n">
        <v>617</v>
      </c>
      <c r="H43" s="32" t="n">
        <v>379</v>
      </c>
      <c r="I43" s="32" t="n">
        <v>1</v>
      </c>
      <c r="J43" s="32" t="n">
        <v>378</v>
      </c>
      <c r="K43" s="32" t="n">
        <v>21</v>
      </c>
      <c r="L43" s="32" t="n">
        <v>21</v>
      </c>
      <c r="M43" s="32" t="n">
        <v>0</v>
      </c>
      <c r="N43" s="32" t="n">
        <v>2</v>
      </c>
      <c r="O43" s="32" t="n">
        <v>98</v>
      </c>
      <c r="P43" s="32" t="n">
        <v>5</v>
      </c>
      <c r="Q43" s="32" t="n">
        <v>0</v>
      </c>
      <c r="R43" s="32" t="n">
        <v>10</v>
      </c>
      <c r="S43" s="32" t="n">
        <v>83</v>
      </c>
      <c r="T43" s="32" t="n">
        <v>54</v>
      </c>
      <c r="U43" s="32" t="n">
        <v>0</v>
      </c>
      <c r="V43" s="32" t="n">
        <v>54</v>
      </c>
      <c r="W43" s="32" t="n">
        <v>3</v>
      </c>
      <c r="X43" s="32" t="n">
        <v>41</v>
      </c>
      <c r="Y43" s="32" t="n">
        <v>26</v>
      </c>
      <c r="Z43" s="32" t="n">
        <v>15</v>
      </c>
      <c r="AA43" s="32" t="n">
        <v>574</v>
      </c>
      <c r="AB43" s="32" t="n">
        <v>183</v>
      </c>
      <c r="AC43" s="32" t="n">
        <v>287</v>
      </c>
      <c r="AD43" s="32" t="n">
        <v>23</v>
      </c>
      <c r="AE43" s="32" t="n">
        <v>23</v>
      </c>
      <c r="AF43" s="32" t="n">
        <v>295</v>
      </c>
      <c r="AG43" s="32" t="n">
        <v>1020</v>
      </c>
    </row>
    <row r="44" s="19" customFormat="true" ht="12.9" hidden="false" customHeight="false" outlineLevel="0" collapsed="false">
      <c r="A44" s="30" t="s">
        <v>112</v>
      </c>
      <c r="B44" s="31" t="n">
        <v>3157</v>
      </c>
      <c r="C44" s="32" t="n">
        <v>1417</v>
      </c>
      <c r="D44" s="32" t="n">
        <v>8</v>
      </c>
      <c r="E44" s="32" t="n">
        <v>880</v>
      </c>
      <c r="F44" s="32" t="n">
        <v>153</v>
      </c>
      <c r="G44" s="32" t="n">
        <v>376</v>
      </c>
      <c r="H44" s="32" t="n">
        <v>218</v>
      </c>
      <c r="I44" s="32" t="n">
        <v>1</v>
      </c>
      <c r="J44" s="32" t="n">
        <v>217</v>
      </c>
      <c r="K44" s="32" t="n">
        <v>18</v>
      </c>
      <c r="L44" s="32" t="n">
        <v>18</v>
      </c>
      <c r="M44" s="32" t="n">
        <v>0</v>
      </c>
      <c r="N44" s="32" t="n">
        <v>1</v>
      </c>
      <c r="O44" s="32" t="n">
        <v>7</v>
      </c>
      <c r="P44" s="32" t="n">
        <v>0</v>
      </c>
      <c r="Q44" s="32" t="n">
        <v>0</v>
      </c>
      <c r="R44" s="32" t="n">
        <v>1</v>
      </c>
      <c r="S44" s="32" t="n">
        <v>6</v>
      </c>
      <c r="T44" s="32" t="n">
        <v>44</v>
      </c>
      <c r="U44" s="32" t="n">
        <v>0</v>
      </c>
      <c r="V44" s="32" t="n">
        <v>44</v>
      </c>
      <c r="W44" s="32" t="n">
        <v>2</v>
      </c>
      <c r="X44" s="32" t="n">
        <v>16</v>
      </c>
      <c r="Y44" s="32" t="n">
        <v>15</v>
      </c>
      <c r="Z44" s="32" t="n">
        <v>1</v>
      </c>
      <c r="AA44" s="32" t="n">
        <v>313</v>
      </c>
      <c r="AB44" s="32" t="n">
        <v>104</v>
      </c>
      <c r="AC44" s="32" t="n">
        <v>155</v>
      </c>
      <c r="AD44" s="32" t="n">
        <v>8</v>
      </c>
      <c r="AE44" s="32" t="n">
        <v>20</v>
      </c>
      <c r="AF44" s="32" t="n">
        <v>197</v>
      </c>
      <c r="AG44" s="32" t="n">
        <v>637</v>
      </c>
    </row>
    <row r="45" s="19" customFormat="true" ht="12.9" hidden="false" customHeight="false" outlineLevel="0" collapsed="false">
      <c r="A45" s="30" t="s">
        <v>113</v>
      </c>
      <c r="B45" s="31" t="n">
        <v>2003</v>
      </c>
      <c r="C45" s="32" t="n">
        <v>740</v>
      </c>
      <c r="D45" s="32" t="n">
        <v>0</v>
      </c>
      <c r="E45" s="32" t="n">
        <v>441</v>
      </c>
      <c r="F45" s="32" t="n">
        <v>58</v>
      </c>
      <c r="G45" s="32" t="n">
        <v>241</v>
      </c>
      <c r="H45" s="32" t="n">
        <v>161</v>
      </c>
      <c r="I45" s="32" t="n">
        <v>0</v>
      </c>
      <c r="J45" s="32" t="n">
        <v>161</v>
      </c>
      <c r="K45" s="32" t="n">
        <v>3</v>
      </c>
      <c r="L45" s="32" t="n">
        <v>3</v>
      </c>
      <c r="M45" s="32" t="n">
        <v>0</v>
      </c>
      <c r="N45" s="32" t="n">
        <v>1</v>
      </c>
      <c r="O45" s="32" t="n">
        <v>91</v>
      </c>
      <c r="P45" s="32" t="n">
        <v>5</v>
      </c>
      <c r="Q45" s="32" t="n">
        <v>0</v>
      </c>
      <c r="R45" s="32" t="n">
        <v>9</v>
      </c>
      <c r="S45" s="32" t="n">
        <v>77</v>
      </c>
      <c r="T45" s="32" t="n">
        <v>10</v>
      </c>
      <c r="U45" s="32" t="n">
        <v>0</v>
      </c>
      <c r="V45" s="32" t="n">
        <v>10</v>
      </c>
      <c r="W45" s="32" t="n">
        <v>1</v>
      </c>
      <c r="X45" s="32" t="n">
        <v>25</v>
      </c>
      <c r="Y45" s="32" t="n">
        <v>11</v>
      </c>
      <c r="Z45" s="32" t="n">
        <v>14</v>
      </c>
      <c r="AA45" s="32" t="n">
        <v>261</v>
      </c>
      <c r="AB45" s="32" t="n">
        <v>79</v>
      </c>
      <c r="AC45" s="32" t="n">
        <v>132</v>
      </c>
      <c r="AD45" s="32" t="n">
        <v>15</v>
      </c>
      <c r="AE45" s="32" t="n">
        <v>3</v>
      </c>
      <c r="AF45" s="32" t="n">
        <v>98</v>
      </c>
      <c r="AG45" s="32" t="n">
        <v>383</v>
      </c>
    </row>
    <row r="46" s="19" customFormat="true" ht="12.9" hidden="false" customHeight="false" outlineLevel="0" collapsed="false">
      <c r="A46" s="30" t="s">
        <v>114</v>
      </c>
      <c r="B46" s="31" t="n">
        <v>4197</v>
      </c>
      <c r="C46" s="32" t="n">
        <v>1652</v>
      </c>
      <c r="D46" s="32" t="n">
        <v>0</v>
      </c>
      <c r="E46" s="32" t="n">
        <v>1189</v>
      </c>
      <c r="F46" s="32" t="n">
        <v>130</v>
      </c>
      <c r="G46" s="32" t="n">
        <v>333</v>
      </c>
      <c r="H46" s="32" t="n">
        <v>476</v>
      </c>
      <c r="I46" s="32" t="n">
        <v>1</v>
      </c>
      <c r="J46" s="32" t="n">
        <v>475</v>
      </c>
      <c r="K46" s="32" t="n">
        <v>13</v>
      </c>
      <c r="L46" s="32" t="n">
        <v>12</v>
      </c>
      <c r="M46" s="32" t="n">
        <v>1</v>
      </c>
      <c r="N46" s="32" t="n">
        <v>4</v>
      </c>
      <c r="O46" s="32" t="n">
        <v>98</v>
      </c>
      <c r="P46" s="32" t="n">
        <v>51</v>
      </c>
      <c r="Q46" s="32" t="n">
        <v>0</v>
      </c>
      <c r="R46" s="32" t="n">
        <v>2</v>
      </c>
      <c r="S46" s="32" t="n">
        <v>45</v>
      </c>
      <c r="T46" s="32" t="n">
        <v>56</v>
      </c>
      <c r="U46" s="32" t="n">
        <v>0</v>
      </c>
      <c r="V46" s="32" t="n">
        <v>56</v>
      </c>
      <c r="W46" s="32" t="n">
        <v>0</v>
      </c>
      <c r="X46" s="32" t="n">
        <v>19</v>
      </c>
      <c r="Y46" s="32" t="n">
        <v>11</v>
      </c>
      <c r="Z46" s="32" t="n">
        <v>8</v>
      </c>
      <c r="AA46" s="32" t="n">
        <v>552</v>
      </c>
      <c r="AB46" s="32" t="n">
        <v>145</v>
      </c>
      <c r="AC46" s="32" t="n">
        <v>276</v>
      </c>
      <c r="AD46" s="32" t="n">
        <v>4</v>
      </c>
      <c r="AE46" s="32" t="n">
        <v>20</v>
      </c>
      <c r="AF46" s="32" t="n">
        <v>106</v>
      </c>
      <c r="AG46" s="32" t="n">
        <v>776</v>
      </c>
    </row>
    <row r="47" s="19" customFormat="true" ht="12.9" hidden="false" customHeight="false" outlineLevel="0" collapsed="false">
      <c r="A47" s="30" t="s">
        <v>115</v>
      </c>
      <c r="B47" s="31" t="n">
        <v>2495</v>
      </c>
      <c r="C47" s="32" t="n">
        <v>1120</v>
      </c>
      <c r="D47" s="32" t="n">
        <v>0</v>
      </c>
      <c r="E47" s="32" t="n">
        <v>847</v>
      </c>
      <c r="F47" s="32" t="n">
        <v>84</v>
      </c>
      <c r="G47" s="32" t="n">
        <v>189</v>
      </c>
      <c r="H47" s="32" t="n">
        <v>296</v>
      </c>
      <c r="I47" s="32" t="n">
        <v>1</v>
      </c>
      <c r="J47" s="32" t="n">
        <v>295</v>
      </c>
      <c r="K47" s="32" t="n">
        <v>10</v>
      </c>
      <c r="L47" s="32" t="n">
        <v>9</v>
      </c>
      <c r="M47" s="32" t="n">
        <v>1</v>
      </c>
      <c r="N47" s="32" t="n">
        <v>1</v>
      </c>
      <c r="O47" s="32" t="n">
        <v>1</v>
      </c>
      <c r="P47" s="32" t="n">
        <v>0</v>
      </c>
      <c r="Q47" s="32" t="n">
        <v>0</v>
      </c>
      <c r="R47" s="32" t="n">
        <v>0</v>
      </c>
      <c r="S47" s="32" t="n">
        <v>1</v>
      </c>
      <c r="T47" s="32" t="n">
        <v>48</v>
      </c>
      <c r="U47" s="32" t="n">
        <v>0</v>
      </c>
      <c r="V47" s="32" t="n">
        <v>48</v>
      </c>
      <c r="W47" s="32" t="n">
        <v>0</v>
      </c>
      <c r="X47" s="32" t="n">
        <v>5</v>
      </c>
      <c r="Y47" s="32" t="n">
        <v>5</v>
      </c>
      <c r="Z47" s="32" t="n">
        <v>0</v>
      </c>
      <c r="AA47" s="32" t="n">
        <v>247</v>
      </c>
      <c r="AB47" s="32" t="n">
        <v>81</v>
      </c>
      <c r="AC47" s="32" t="n">
        <v>158</v>
      </c>
      <c r="AD47" s="32" t="n">
        <v>1</v>
      </c>
      <c r="AE47" s="32" t="n">
        <v>19</v>
      </c>
      <c r="AF47" s="32" t="n">
        <v>57</v>
      </c>
      <c r="AG47" s="32" t="n">
        <v>451</v>
      </c>
    </row>
    <row r="48" s="19" customFormat="true" ht="12.9" hidden="false" customHeight="false" outlineLevel="0" collapsed="false">
      <c r="A48" s="30" t="s">
        <v>116</v>
      </c>
      <c r="B48" s="31" t="n">
        <v>1702</v>
      </c>
      <c r="C48" s="32" t="n">
        <v>532</v>
      </c>
      <c r="D48" s="32" t="n">
        <v>0</v>
      </c>
      <c r="E48" s="32" t="n">
        <v>342</v>
      </c>
      <c r="F48" s="32" t="n">
        <v>46</v>
      </c>
      <c r="G48" s="32" t="n">
        <v>144</v>
      </c>
      <c r="H48" s="32" t="n">
        <v>180</v>
      </c>
      <c r="I48" s="32" t="n">
        <v>0</v>
      </c>
      <c r="J48" s="32" t="n">
        <v>180</v>
      </c>
      <c r="K48" s="32" t="n">
        <v>3</v>
      </c>
      <c r="L48" s="32" t="n">
        <v>3</v>
      </c>
      <c r="M48" s="32" t="n">
        <v>0</v>
      </c>
      <c r="N48" s="32" t="n">
        <v>3</v>
      </c>
      <c r="O48" s="32" t="n">
        <v>97</v>
      </c>
      <c r="P48" s="32" t="n">
        <v>51</v>
      </c>
      <c r="Q48" s="32" t="n">
        <v>0</v>
      </c>
      <c r="R48" s="32" t="n">
        <v>2</v>
      </c>
      <c r="S48" s="32" t="n">
        <v>44</v>
      </c>
      <c r="T48" s="32" t="n">
        <v>8</v>
      </c>
      <c r="U48" s="32" t="n">
        <v>0</v>
      </c>
      <c r="V48" s="32" t="n">
        <v>8</v>
      </c>
      <c r="W48" s="32" t="n">
        <v>0</v>
      </c>
      <c r="X48" s="32" t="n">
        <v>14</v>
      </c>
      <c r="Y48" s="32" t="n">
        <v>6</v>
      </c>
      <c r="Z48" s="32" t="n">
        <v>8</v>
      </c>
      <c r="AA48" s="32" t="n">
        <v>305</v>
      </c>
      <c r="AB48" s="32" t="n">
        <v>64</v>
      </c>
      <c r="AC48" s="32" t="n">
        <v>118</v>
      </c>
      <c r="AD48" s="32" t="n">
        <v>3</v>
      </c>
      <c r="AE48" s="32" t="n">
        <v>1</v>
      </c>
      <c r="AF48" s="32" t="n">
        <v>49</v>
      </c>
      <c r="AG48" s="32" t="n">
        <v>325</v>
      </c>
    </row>
    <row r="49" s="19" customFormat="true" ht="12.9" hidden="false" customHeight="false" outlineLevel="0" collapsed="false">
      <c r="A49" s="30" t="s">
        <v>117</v>
      </c>
      <c r="B49" s="31" t="n">
        <v>8189</v>
      </c>
      <c r="C49" s="32" t="n">
        <v>3949</v>
      </c>
      <c r="D49" s="32" t="n">
        <v>11</v>
      </c>
      <c r="E49" s="32" t="n">
        <v>2770</v>
      </c>
      <c r="F49" s="32" t="n">
        <v>439</v>
      </c>
      <c r="G49" s="32" t="n">
        <v>729</v>
      </c>
      <c r="H49" s="32" t="n">
        <v>400</v>
      </c>
      <c r="I49" s="32" t="n">
        <v>2</v>
      </c>
      <c r="J49" s="32" t="n">
        <v>398</v>
      </c>
      <c r="K49" s="32" t="n">
        <v>50</v>
      </c>
      <c r="L49" s="32" t="n">
        <v>50</v>
      </c>
      <c r="M49" s="32" t="n">
        <v>0</v>
      </c>
      <c r="N49" s="32" t="n">
        <v>4</v>
      </c>
      <c r="O49" s="32" t="n">
        <v>200</v>
      </c>
      <c r="P49" s="32" t="n">
        <v>45</v>
      </c>
      <c r="Q49" s="32" t="n">
        <v>1</v>
      </c>
      <c r="R49" s="32" t="n">
        <v>69</v>
      </c>
      <c r="S49" s="32" t="n">
        <v>85</v>
      </c>
      <c r="T49" s="32" t="n">
        <v>80</v>
      </c>
      <c r="U49" s="32" t="n">
        <v>0</v>
      </c>
      <c r="V49" s="32" t="n">
        <v>80</v>
      </c>
      <c r="W49" s="32" t="n">
        <v>0</v>
      </c>
      <c r="X49" s="32" t="n">
        <v>65</v>
      </c>
      <c r="Y49" s="32" t="n">
        <v>33</v>
      </c>
      <c r="Z49" s="32" t="n">
        <v>32</v>
      </c>
      <c r="AA49" s="32" t="n">
        <v>1025</v>
      </c>
      <c r="AB49" s="32" t="n">
        <v>127</v>
      </c>
      <c r="AC49" s="32" t="n">
        <v>320</v>
      </c>
      <c r="AD49" s="32" t="n">
        <v>20</v>
      </c>
      <c r="AE49" s="32" t="n">
        <v>38</v>
      </c>
      <c r="AF49" s="32" t="n">
        <v>612</v>
      </c>
      <c r="AG49" s="32" t="n">
        <v>1299</v>
      </c>
    </row>
    <row r="50" s="19" customFormat="true" ht="12.9" hidden="false" customHeight="false" outlineLevel="0" collapsed="false">
      <c r="A50" s="30" t="s">
        <v>118</v>
      </c>
      <c r="B50" s="31" t="n">
        <v>4678</v>
      </c>
      <c r="C50" s="32" t="n">
        <v>2453</v>
      </c>
      <c r="D50" s="32" t="n">
        <v>10</v>
      </c>
      <c r="E50" s="32" t="n">
        <v>1712</v>
      </c>
      <c r="F50" s="32" t="n">
        <v>321</v>
      </c>
      <c r="G50" s="32" t="n">
        <v>410</v>
      </c>
      <c r="H50" s="32" t="n">
        <v>230</v>
      </c>
      <c r="I50" s="32" t="n">
        <v>2</v>
      </c>
      <c r="J50" s="32" t="n">
        <v>228</v>
      </c>
      <c r="K50" s="32" t="n">
        <v>45</v>
      </c>
      <c r="L50" s="32" t="n">
        <v>45</v>
      </c>
      <c r="M50" s="32" t="n">
        <v>0</v>
      </c>
      <c r="N50" s="32" t="n">
        <v>1</v>
      </c>
      <c r="O50" s="32" t="n">
        <v>22</v>
      </c>
      <c r="P50" s="32" t="n">
        <v>5</v>
      </c>
      <c r="Q50" s="32" t="n">
        <v>0</v>
      </c>
      <c r="R50" s="32" t="n">
        <v>14</v>
      </c>
      <c r="S50" s="32" t="n">
        <v>3</v>
      </c>
      <c r="T50" s="32" t="n">
        <v>62</v>
      </c>
      <c r="U50" s="32" t="n">
        <v>0</v>
      </c>
      <c r="V50" s="32" t="n">
        <v>62</v>
      </c>
      <c r="W50" s="32" t="n">
        <v>0</v>
      </c>
      <c r="X50" s="32" t="n">
        <v>16</v>
      </c>
      <c r="Y50" s="32" t="n">
        <v>14</v>
      </c>
      <c r="Z50" s="32" t="n">
        <v>2</v>
      </c>
      <c r="AA50" s="32" t="n">
        <v>475</v>
      </c>
      <c r="AB50" s="32" t="n">
        <v>61</v>
      </c>
      <c r="AC50" s="32" t="n">
        <v>164</v>
      </c>
      <c r="AD50" s="32" t="n">
        <v>8</v>
      </c>
      <c r="AE50" s="32" t="n">
        <v>33</v>
      </c>
      <c r="AF50" s="32" t="n">
        <v>355</v>
      </c>
      <c r="AG50" s="32" t="n">
        <v>753</v>
      </c>
    </row>
    <row r="51" s="19" customFormat="true" ht="12.9" hidden="false" customHeight="false" outlineLevel="0" collapsed="false">
      <c r="A51" s="30" t="s">
        <v>119</v>
      </c>
      <c r="B51" s="31" t="n">
        <v>3511</v>
      </c>
      <c r="C51" s="32" t="n">
        <v>1496</v>
      </c>
      <c r="D51" s="32" t="n">
        <v>1</v>
      </c>
      <c r="E51" s="32" t="n">
        <v>1058</v>
      </c>
      <c r="F51" s="32" t="n">
        <v>118</v>
      </c>
      <c r="G51" s="32" t="n">
        <v>319</v>
      </c>
      <c r="H51" s="32" t="n">
        <v>170</v>
      </c>
      <c r="I51" s="32" t="n">
        <v>0</v>
      </c>
      <c r="J51" s="32" t="n">
        <v>170</v>
      </c>
      <c r="K51" s="32" t="n">
        <v>5</v>
      </c>
      <c r="L51" s="32" t="n">
        <v>5</v>
      </c>
      <c r="M51" s="32" t="n">
        <v>0</v>
      </c>
      <c r="N51" s="32" t="n">
        <v>3</v>
      </c>
      <c r="O51" s="32" t="n">
        <v>178</v>
      </c>
      <c r="P51" s="32" t="n">
        <v>40</v>
      </c>
      <c r="Q51" s="32" t="n">
        <v>1</v>
      </c>
      <c r="R51" s="32" t="n">
        <v>55</v>
      </c>
      <c r="S51" s="32" t="n">
        <v>82</v>
      </c>
      <c r="T51" s="32" t="n">
        <v>18</v>
      </c>
      <c r="U51" s="32" t="n">
        <v>0</v>
      </c>
      <c r="V51" s="32" t="n">
        <v>18</v>
      </c>
      <c r="W51" s="32" t="n">
        <v>0</v>
      </c>
      <c r="X51" s="32" t="n">
        <v>49</v>
      </c>
      <c r="Y51" s="32" t="n">
        <v>19</v>
      </c>
      <c r="Z51" s="32" t="n">
        <v>30</v>
      </c>
      <c r="AA51" s="32" t="n">
        <v>550</v>
      </c>
      <c r="AB51" s="32" t="n">
        <v>66</v>
      </c>
      <c r="AC51" s="32" t="n">
        <v>156</v>
      </c>
      <c r="AD51" s="32" t="n">
        <v>12</v>
      </c>
      <c r="AE51" s="32" t="n">
        <v>5</v>
      </c>
      <c r="AF51" s="32" t="n">
        <v>257</v>
      </c>
      <c r="AG51" s="32" t="n">
        <v>546</v>
      </c>
    </row>
    <row r="52" s="19" customFormat="true" ht="12.9" hidden="false" customHeight="false" outlineLevel="0" collapsed="false">
      <c r="A52" s="30" t="s">
        <v>120</v>
      </c>
      <c r="B52" s="31" t="n">
        <v>978</v>
      </c>
      <c r="C52" s="32" t="n">
        <v>500</v>
      </c>
      <c r="D52" s="32" t="n">
        <v>3</v>
      </c>
      <c r="E52" s="32" t="n">
        <v>300</v>
      </c>
      <c r="F52" s="32" t="n">
        <v>20</v>
      </c>
      <c r="G52" s="32" t="n">
        <v>177</v>
      </c>
      <c r="H52" s="32" t="n">
        <v>18</v>
      </c>
      <c r="I52" s="32" t="n">
        <v>0</v>
      </c>
      <c r="J52" s="32" t="n">
        <v>18</v>
      </c>
      <c r="K52" s="32" t="n">
        <v>16</v>
      </c>
      <c r="L52" s="32" t="n">
        <v>16</v>
      </c>
      <c r="M52" s="32" t="n">
        <v>0</v>
      </c>
      <c r="N52" s="32" t="n">
        <v>0</v>
      </c>
      <c r="O52" s="32" t="n">
        <v>110</v>
      </c>
      <c r="P52" s="32" t="n">
        <v>8</v>
      </c>
      <c r="Q52" s="32" t="n">
        <v>0</v>
      </c>
      <c r="R52" s="32" t="n">
        <v>2</v>
      </c>
      <c r="S52" s="32" t="n">
        <v>100</v>
      </c>
      <c r="T52" s="32" t="n">
        <v>6</v>
      </c>
      <c r="U52" s="32" t="n">
        <v>0</v>
      </c>
      <c r="V52" s="32" t="n">
        <v>6</v>
      </c>
      <c r="W52" s="32" t="n">
        <v>0</v>
      </c>
      <c r="X52" s="32" t="n">
        <v>19</v>
      </c>
      <c r="Y52" s="32" t="n">
        <v>10</v>
      </c>
      <c r="Z52" s="32" t="n">
        <v>9</v>
      </c>
      <c r="AA52" s="32" t="n">
        <v>102</v>
      </c>
      <c r="AB52" s="32" t="n">
        <v>11</v>
      </c>
      <c r="AC52" s="32" t="n">
        <v>7</v>
      </c>
      <c r="AD52" s="32" t="n">
        <v>0</v>
      </c>
      <c r="AE52" s="32" t="n">
        <v>1</v>
      </c>
      <c r="AF52" s="32" t="n">
        <v>19</v>
      </c>
      <c r="AG52" s="32" t="n">
        <v>169</v>
      </c>
    </row>
    <row r="53" s="19" customFormat="true" ht="12.9" hidden="false" customHeight="false" outlineLevel="0" collapsed="false">
      <c r="A53" s="30" t="s">
        <v>121</v>
      </c>
      <c r="B53" s="31" t="n">
        <v>567</v>
      </c>
      <c r="C53" s="32" t="n">
        <v>323</v>
      </c>
      <c r="D53" s="32" t="n">
        <v>0</v>
      </c>
      <c r="E53" s="32" t="n">
        <v>214</v>
      </c>
      <c r="F53" s="32" t="n">
        <v>14</v>
      </c>
      <c r="G53" s="32" t="n">
        <v>95</v>
      </c>
      <c r="H53" s="32" t="n">
        <v>11</v>
      </c>
      <c r="I53" s="32" t="n">
        <v>0</v>
      </c>
      <c r="J53" s="32" t="n">
        <v>11</v>
      </c>
      <c r="K53" s="32" t="n">
        <v>12</v>
      </c>
      <c r="L53" s="32" t="n">
        <v>12</v>
      </c>
      <c r="M53" s="32" t="n">
        <v>0</v>
      </c>
      <c r="N53" s="32" t="n">
        <v>0</v>
      </c>
      <c r="O53" s="32" t="n">
        <v>11</v>
      </c>
      <c r="P53" s="32" t="n">
        <v>1</v>
      </c>
      <c r="Q53" s="32" t="n">
        <v>0</v>
      </c>
      <c r="R53" s="32" t="n">
        <v>0</v>
      </c>
      <c r="S53" s="32" t="n">
        <v>10</v>
      </c>
      <c r="T53" s="32" t="n">
        <v>4</v>
      </c>
      <c r="U53" s="32" t="n">
        <v>0</v>
      </c>
      <c r="V53" s="32" t="n">
        <v>4</v>
      </c>
      <c r="W53" s="32" t="n">
        <v>0</v>
      </c>
      <c r="X53" s="32" t="n">
        <v>8</v>
      </c>
      <c r="Y53" s="32" t="n">
        <v>8</v>
      </c>
      <c r="Z53" s="32" t="n">
        <v>0</v>
      </c>
      <c r="AA53" s="32" t="n">
        <v>47</v>
      </c>
      <c r="AB53" s="32" t="n">
        <v>8</v>
      </c>
      <c r="AC53" s="32" t="n">
        <v>5</v>
      </c>
      <c r="AD53" s="32" t="n">
        <v>0</v>
      </c>
      <c r="AE53" s="32" t="n">
        <v>1</v>
      </c>
      <c r="AF53" s="32" t="n">
        <v>13</v>
      </c>
      <c r="AG53" s="32" t="n">
        <v>124</v>
      </c>
    </row>
    <row r="54" s="19" customFormat="true" ht="12.9" hidden="false" customHeight="false" outlineLevel="0" collapsed="false">
      <c r="A54" s="30" t="s">
        <v>122</v>
      </c>
      <c r="B54" s="31" t="n">
        <v>411</v>
      </c>
      <c r="C54" s="32" t="n">
        <v>177</v>
      </c>
      <c r="D54" s="32" t="n">
        <v>3</v>
      </c>
      <c r="E54" s="32" t="n">
        <v>86</v>
      </c>
      <c r="F54" s="32" t="n">
        <v>6</v>
      </c>
      <c r="G54" s="32" t="n">
        <v>82</v>
      </c>
      <c r="H54" s="32" t="n">
        <v>7</v>
      </c>
      <c r="I54" s="32" t="n">
        <v>0</v>
      </c>
      <c r="J54" s="32" t="n">
        <v>7</v>
      </c>
      <c r="K54" s="32" t="n">
        <v>4</v>
      </c>
      <c r="L54" s="32" t="n">
        <v>4</v>
      </c>
      <c r="M54" s="32" t="n">
        <v>0</v>
      </c>
      <c r="N54" s="32" t="n">
        <v>0</v>
      </c>
      <c r="O54" s="32" t="n">
        <v>99</v>
      </c>
      <c r="P54" s="32" t="n">
        <v>7</v>
      </c>
      <c r="Q54" s="32" t="n">
        <v>0</v>
      </c>
      <c r="R54" s="32" t="n">
        <v>2</v>
      </c>
      <c r="S54" s="32" t="n">
        <v>90</v>
      </c>
      <c r="T54" s="32" t="n">
        <v>2</v>
      </c>
      <c r="U54" s="32" t="n">
        <v>0</v>
      </c>
      <c r="V54" s="32" t="n">
        <v>2</v>
      </c>
      <c r="W54" s="32" t="n">
        <v>0</v>
      </c>
      <c r="X54" s="32" t="n">
        <v>11</v>
      </c>
      <c r="Y54" s="32" t="n">
        <v>2</v>
      </c>
      <c r="Z54" s="32" t="n">
        <v>9</v>
      </c>
      <c r="AA54" s="32" t="n">
        <v>55</v>
      </c>
      <c r="AB54" s="32" t="n">
        <v>3</v>
      </c>
      <c r="AC54" s="32" t="n">
        <v>2</v>
      </c>
      <c r="AD54" s="32" t="n">
        <v>0</v>
      </c>
      <c r="AE54" s="32" t="n">
        <v>0</v>
      </c>
      <c r="AF54" s="32" t="n">
        <v>6</v>
      </c>
      <c r="AG54" s="32" t="n">
        <v>45</v>
      </c>
    </row>
    <row r="55" s="19" customFormat="true" ht="12.9" hidden="false" customHeight="false" outlineLevel="0" collapsed="false">
      <c r="A55" s="30" t="s">
        <v>123</v>
      </c>
      <c r="B55" s="31" t="n">
        <v>4414</v>
      </c>
      <c r="C55" s="32" t="n">
        <v>1834</v>
      </c>
      <c r="D55" s="32" t="n">
        <v>1</v>
      </c>
      <c r="E55" s="32" t="n">
        <v>1404</v>
      </c>
      <c r="F55" s="32" t="n">
        <v>116</v>
      </c>
      <c r="G55" s="32" t="n">
        <v>313</v>
      </c>
      <c r="H55" s="32" t="n">
        <v>459</v>
      </c>
      <c r="I55" s="32" t="n">
        <v>0</v>
      </c>
      <c r="J55" s="32" t="n">
        <v>459</v>
      </c>
      <c r="K55" s="32" t="n">
        <v>19</v>
      </c>
      <c r="L55" s="32" t="n">
        <v>18</v>
      </c>
      <c r="M55" s="32" t="n">
        <v>1</v>
      </c>
      <c r="N55" s="32" t="n">
        <v>1</v>
      </c>
      <c r="O55" s="32" t="n">
        <v>154</v>
      </c>
      <c r="P55" s="32" t="n">
        <v>10</v>
      </c>
      <c r="Q55" s="32" t="n">
        <v>4</v>
      </c>
      <c r="R55" s="32" t="n">
        <v>18</v>
      </c>
      <c r="S55" s="32" t="n">
        <v>122</v>
      </c>
      <c r="T55" s="32" t="n">
        <v>26</v>
      </c>
      <c r="U55" s="32" t="n">
        <v>0</v>
      </c>
      <c r="V55" s="32" t="n">
        <v>26</v>
      </c>
      <c r="W55" s="32" t="n">
        <v>0</v>
      </c>
      <c r="X55" s="32" t="n">
        <v>16</v>
      </c>
      <c r="Y55" s="32" t="n">
        <v>11</v>
      </c>
      <c r="Z55" s="32" t="n">
        <v>5</v>
      </c>
      <c r="AA55" s="32" t="n">
        <v>529</v>
      </c>
      <c r="AB55" s="32" t="n">
        <v>166</v>
      </c>
      <c r="AC55" s="32" t="n">
        <v>217</v>
      </c>
      <c r="AD55" s="32" t="n">
        <v>9</v>
      </c>
      <c r="AE55" s="32" t="n">
        <v>20</v>
      </c>
      <c r="AF55" s="32" t="n">
        <v>76</v>
      </c>
      <c r="AG55" s="32" t="n">
        <v>888</v>
      </c>
    </row>
    <row r="56" s="19" customFormat="true" ht="12.9" hidden="false" customHeight="false" outlineLevel="0" collapsed="false">
      <c r="A56" s="30" t="s">
        <v>124</v>
      </c>
      <c r="B56" s="31" t="n">
        <v>2459</v>
      </c>
      <c r="C56" s="32" t="n">
        <v>1111</v>
      </c>
      <c r="D56" s="32" t="n">
        <v>1</v>
      </c>
      <c r="E56" s="32" t="n">
        <v>839</v>
      </c>
      <c r="F56" s="32" t="n">
        <v>88</v>
      </c>
      <c r="G56" s="32" t="n">
        <v>183</v>
      </c>
      <c r="H56" s="32" t="n">
        <v>284</v>
      </c>
      <c r="I56" s="32" t="n">
        <v>0</v>
      </c>
      <c r="J56" s="32" t="n">
        <v>284</v>
      </c>
      <c r="K56" s="32" t="n">
        <v>13</v>
      </c>
      <c r="L56" s="32" t="n">
        <v>12</v>
      </c>
      <c r="M56" s="32" t="n">
        <v>1</v>
      </c>
      <c r="N56" s="32" t="n">
        <v>0</v>
      </c>
      <c r="O56" s="32" t="n">
        <v>16</v>
      </c>
      <c r="P56" s="32" t="n">
        <v>1</v>
      </c>
      <c r="Q56" s="32" t="n">
        <v>0</v>
      </c>
      <c r="R56" s="32" t="n">
        <v>3</v>
      </c>
      <c r="S56" s="32" t="n">
        <v>12</v>
      </c>
      <c r="T56" s="32" t="n">
        <v>13</v>
      </c>
      <c r="U56" s="32" t="n">
        <v>0</v>
      </c>
      <c r="V56" s="32" t="n">
        <v>13</v>
      </c>
      <c r="W56" s="32" t="n">
        <v>0</v>
      </c>
      <c r="X56" s="32" t="n">
        <v>7</v>
      </c>
      <c r="Y56" s="32" t="n">
        <v>6</v>
      </c>
      <c r="Z56" s="32" t="n">
        <v>1</v>
      </c>
      <c r="AA56" s="32" t="n">
        <v>252</v>
      </c>
      <c r="AB56" s="32" t="n">
        <v>98</v>
      </c>
      <c r="AC56" s="32" t="n">
        <v>116</v>
      </c>
      <c r="AD56" s="32" t="n">
        <v>4</v>
      </c>
      <c r="AE56" s="32" t="n">
        <v>18</v>
      </c>
      <c r="AF56" s="32" t="n">
        <v>51</v>
      </c>
      <c r="AG56" s="32" t="n">
        <v>476</v>
      </c>
    </row>
    <row r="57" s="19" customFormat="true" ht="12.9" hidden="false" customHeight="false" outlineLevel="0" collapsed="false">
      <c r="A57" s="30" t="s">
        <v>125</v>
      </c>
      <c r="B57" s="31" t="n">
        <v>1955</v>
      </c>
      <c r="C57" s="32" t="n">
        <v>723</v>
      </c>
      <c r="D57" s="32" t="n">
        <v>0</v>
      </c>
      <c r="E57" s="32" t="n">
        <v>565</v>
      </c>
      <c r="F57" s="32" t="n">
        <v>28</v>
      </c>
      <c r="G57" s="32" t="n">
        <v>130</v>
      </c>
      <c r="H57" s="32" t="n">
        <v>175</v>
      </c>
      <c r="I57" s="32" t="n">
        <v>0</v>
      </c>
      <c r="J57" s="32" t="n">
        <v>175</v>
      </c>
      <c r="K57" s="32" t="n">
        <v>6</v>
      </c>
      <c r="L57" s="32" t="n">
        <v>6</v>
      </c>
      <c r="M57" s="32" t="n">
        <v>0</v>
      </c>
      <c r="N57" s="32" t="n">
        <v>1</v>
      </c>
      <c r="O57" s="32" t="n">
        <v>138</v>
      </c>
      <c r="P57" s="32" t="n">
        <v>9</v>
      </c>
      <c r="Q57" s="32" t="n">
        <v>4</v>
      </c>
      <c r="R57" s="32" t="n">
        <v>15</v>
      </c>
      <c r="S57" s="32" t="n">
        <v>110</v>
      </c>
      <c r="T57" s="32" t="n">
        <v>13</v>
      </c>
      <c r="U57" s="32" t="n">
        <v>0</v>
      </c>
      <c r="V57" s="32" t="n">
        <v>13</v>
      </c>
      <c r="W57" s="32" t="n">
        <v>0</v>
      </c>
      <c r="X57" s="32" t="n">
        <v>9</v>
      </c>
      <c r="Y57" s="32" t="n">
        <v>5</v>
      </c>
      <c r="Z57" s="32" t="n">
        <v>4</v>
      </c>
      <c r="AA57" s="32" t="n">
        <v>277</v>
      </c>
      <c r="AB57" s="32" t="n">
        <v>68</v>
      </c>
      <c r="AC57" s="32" t="n">
        <v>101</v>
      </c>
      <c r="AD57" s="32" t="n">
        <v>5</v>
      </c>
      <c r="AE57" s="32" t="n">
        <v>2</v>
      </c>
      <c r="AF57" s="32" t="n">
        <v>25</v>
      </c>
      <c r="AG57" s="32" t="n">
        <v>412</v>
      </c>
    </row>
    <row r="58" s="19" customFormat="true" ht="12.9" hidden="false" customHeight="false" outlineLevel="0" collapsed="false">
      <c r="A58" s="30" t="s">
        <v>126</v>
      </c>
      <c r="B58" s="31" t="n">
        <v>600</v>
      </c>
      <c r="C58" s="32" t="n">
        <v>172</v>
      </c>
      <c r="D58" s="32" t="n">
        <v>1</v>
      </c>
      <c r="E58" s="32" t="n">
        <v>152</v>
      </c>
      <c r="F58" s="32" t="n">
        <v>1</v>
      </c>
      <c r="G58" s="32" t="n">
        <v>18</v>
      </c>
      <c r="H58" s="32" t="n">
        <v>85</v>
      </c>
      <c r="I58" s="32" t="n">
        <v>0</v>
      </c>
      <c r="J58" s="32" t="n">
        <v>85</v>
      </c>
      <c r="K58" s="32" t="n">
        <v>5</v>
      </c>
      <c r="L58" s="32" t="n">
        <v>4</v>
      </c>
      <c r="M58" s="32" t="n">
        <v>1</v>
      </c>
      <c r="N58" s="32" t="n">
        <v>0</v>
      </c>
      <c r="O58" s="32" t="n">
        <v>11</v>
      </c>
      <c r="P58" s="32" t="n">
        <v>3</v>
      </c>
      <c r="Q58" s="32" t="n">
        <v>0</v>
      </c>
      <c r="R58" s="32" t="n">
        <v>1</v>
      </c>
      <c r="S58" s="32" t="n">
        <v>7</v>
      </c>
      <c r="T58" s="32" t="n">
        <v>2</v>
      </c>
      <c r="U58" s="32" t="n">
        <v>0</v>
      </c>
      <c r="V58" s="32" t="n">
        <v>2</v>
      </c>
      <c r="W58" s="32" t="n">
        <v>0</v>
      </c>
      <c r="X58" s="32" t="n">
        <v>2</v>
      </c>
      <c r="Y58" s="32" t="n">
        <v>0</v>
      </c>
      <c r="Z58" s="32" t="n">
        <v>2</v>
      </c>
      <c r="AA58" s="32" t="n">
        <v>83</v>
      </c>
      <c r="AB58" s="32" t="n">
        <v>14</v>
      </c>
      <c r="AC58" s="32" t="n">
        <v>32</v>
      </c>
      <c r="AD58" s="32" t="n">
        <v>2</v>
      </c>
      <c r="AE58" s="32" t="n">
        <v>4</v>
      </c>
      <c r="AF58" s="32" t="n">
        <v>34</v>
      </c>
      <c r="AG58" s="32" t="n">
        <v>154</v>
      </c>
    </row>
    <row r="59" s="19" customFormat="true" ht="12.9" hidden="false" customHeight="false" outlineLevel="0" collapsed="false">
      <c r="A59" s="30" t="s">
        <v>127</v>
      </c>
      <c r="B59" s="31" t="n">
        <v>316</v>
      </c>
      <c r="C59" s="32" t="n">
        <v>99</v>
      </c>
      <c r="D59" s="32" t="n">
        <v>1</v>
      </c>
      <c r="E59" s="32" t="n">
        <v>88</v>
      </c>
      <c r="F59" s="32" t="n">
        <v>1</v>
      </c>
      <c r="G59" s="32" t="n">
        <v>9</v>
      </c>
      <c r="H59" s="32" t="n">
        <v>47</v>
      </c>
      <c r="I59" s="32" t="n">
        <v>0</v>
      </c>
      <c r="J59" s="32" t="n">
        <v>47</v>
      </c>
      <c r="K59" s="32" t="n">
        <v>3</v>
      </c>
      <c r="L59" s="32" t="n">
        <v>2</v>
      </c>
      <c r="M59" s="32" t="n">
        <v>1</v>
      </c>
      <c r="N59" s="32" t="n">
        <v>0</v>
      </c>
      <c r="O59" s="32" t="n">
        <v>1</v>
      </c>
      <c r="P59" s="32" t="n">
        <v>0</v>
      </c>
      <c r="Q59" s="32" t="n">
        <v>0</v>
      </c>
      <c r="R59" s="32" t="n">
        <v>1</v>
      </c>
      <c r="S59" s="32" t="n">
        <v>0</v>
      </c>
      <c r="T59" s="32" t="n">
        <v>2</v>
      </c>
      <c r="U59" s="32" t="n">
        <v>0</v>
      </c>
      <c r="V59" s="32" t="n">
        <v>2</v>
      </c>
      <c r="W59" s="32" t="n">
        <v>0</v>
      </c>
      <c r="X59" s="32" t="n">
        <v>1</v>
      </c>
      <c r="Y59" s="32" t="n">
        <v>0</v>
      </c>
      <c r="Z59" s="32" t="n">
        <v>1</v>
      </c>
      <c r="AA59" s="32" t="n">
        <v>39</v>
      </c>
      <c r="AB59" s="32" t="n">
        <v>9</v>
      </c>
      <c r="AC59" s="32" t="n">
        <v>15</v>
      </c>
      <c r="AD59" s="32" t="n">
        <v>0</v>
      </c>
      <c r="AE59" s="32" t="n">
        <v>4</v>
      </c>
      <c r="AF59" s="32" t="n">
        <v>15</v>
      </c>
      <c r="AG59" s="32" t="n">
        <v>81</v>
      </c>
    </row>
    <row r="60" s="19" customFormat="true" ht="12.9" hidden="false" customHeight="false" outlineLevel="0" collapsed="false">
      <c r="A60" s="30" t="s">
        <v>128</v>
      </c>
      <c r="B60" s="31" t="n">
        <v>284</v>
      </c>
      <c r="C60" s="32" t="n">
        <v>73</v>
      </c>
      <c r="D60" s="32" t="n">
        <v>0</v>
      </c>
      <c r="E60" s="32" t="n">
        <v>64</v>
      </c>
      <c r="F60" s="32" t="n">
        <v>0</v>
      </c>
      <c r="G60" s="32" t="n">
        <v>9</v>
      </c>
      <c r="H60" s="32" t="n">
        <v>38</v>
      </c>
      <c r="I60" s="32" t="n">
        <v>0</v>
      </c>
      <c r="J60" s="32" t="n">
        <v>38</v>
      </c>
      <c r="K60" s="32" t="n">
        <v>2</v>
      </c>
      <c r="L60" s="32" t="n">
        <v>2</v>
      </c>
      <c r="M60" s="32" t="n">
        <v>0</v>
      </c>
      <c r="N60" s="32" t="n">
        <v>0</v>
      </c>
      <c r="O60" s="32" t="n">
        <v>10</v>
      </c>
      <c r="P60" s="32" t="n">
        <v>3</v>
      </c>
      <c r="Q60" s="32" t="n">
        <v>0</v>
      </c>
      <c r="R60" s="32" t="n">
        <v>0</v>
      </c>
      <c r="S60" s="32" t="n">
        <v>7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1</v>
      </c>
      <c r="Y60" s="32" t="n">
        <v>0</v>
      </c>
      <c r="Z60" s="32" t="n">
        <v>1</v>
      </c>
      <c r="AA60" s="32" t="n">
        <v>44</v>
      </c>
      <c r="AB60" s="32" t="n">
        <v>5</v>
      </c>
      <c r="AC60" s="32" t="n">
        <v>17</v>
      </c>
      <c r="AD60" s="32" t="n">
        <v>2</v>
      </c>
      <c r="AE60" s="32" t="n">
        <v>0</v>
      </c>
      <c r="AF60" s="32" t="n">
        <v>19</v>
      </c>
      <c r="AG60" s="32" t="n">
        <v>73</v>
      </c>
    </row>
    <row r="61" s="19" customFormat="true" ht="12.9" hidden="false" customHeight="false" outlineLevel="0" collapsed="false">
      <c r="A61" s="30" t="s">
        <v>129</v>
      </c>
      <c r="B61" s="31" t="n">
        <v>3328</v>
      </c>
      <c r="C61" s="32" t="n">
        <v>1522</v>
      </c>
      <c r="D61" s="32" t="n">
        <v>2</v>
      </c>
      <c r="E61" s="32" t="n">
        <v>1002</v>
      </c>
      <c r="F61" s="32" t="n">
        <v>78</v>
      </c>
      <c r="G61" s="32" t="n">
        <v>440</v>
      </c>
      <c r="H61" s="32" t="n">
        <v>219</v>
      </c>
      <c r="I61" s="32" t="n">
        <v>0</v>
      </c>
      <c r="J61" s="32" t="n">
        <v>219</v>
      </c>
      <c r="K61" s="32" t="n">
        <v>27</v>
      </c>
      <c r="L61" s="32" t="n">
        <v>23</v>
      </c>
      <c r="M61" s="32" t="n">
        <v>4</v>
      </c>
      <c r="N61" s="32" t="n">
        <v>2</v>
      </c>
      <c r="O61" s="32" t="n">
        <v>70</v>
      </c>
      <c r="P61" s="32" t="n">
        <v>30</v>
      </c>
      <c r="Q61" s="32" t="n">
        <v>0</v>
      </c>
      <c r="R61" s="32" t="n">
        <v>3</v>
      </c>
      <c r="S61" s="32" t="n">
        <v>37</v>
      </c>
      <c r="T61" s="32" t="n">
        <v>29</v>
      </c>
      <c r="U61" s="32" t="n">
        <v>0</v>
      </c>
      <c r="V61" s="32" t="n">
        <v>29</v>
      </c>
      <c r="W61" s="32" t="n">
        <v>0</v>
      </c>
      <c r="X61" s="32" t="n">
        <v>37</v>
      </c>
      <c r="Y61" s="32" t="n">
        <v>26</v>
      </c>
      <c r="Z61" s="32" t="n">
        <v>11</v>
      </c>
      <c r="AA61" s="32" t="n">
        <v>448</v>
      </c>
      <c r="AB61" s="32" t="n">
        <v>38</v>
      </c>
      <c r="AC61" s="32" t="n">
        <v>153</v>
      </c>
      <c r="AD61" s="32" t="n">
        <v>10</v>
      </c>
      <c r="AE61" s="32" t="n">
        <v>17</v>
      </c>
      <c r="AF61" s="32" t="n">
        <v>233</v>
      </c>
      <c r="AG61" s="32" t="n">
        <v>523</v>
      </c>
    </row>
    <row r="62" s="19" customFormat="true" ht="12.9" hidden="false" customHeight="false" outlineLevel="0" collapsed="false">
      <c r="A62" s="30" t="s">
        <v>130</v>
      </c>
      <c r="B62" s="31" t="n">
        <v>1928</v>
      </c>
      <c r="C62" s="32" t="n">
        <v>997</v>
      </c>
      <c r="D62" s="32" t="n">
        <v>2</v>
      </c>
      <c r="E62" s="32" t="n">
        <v>621</v>
      </c>
      <c r="F62" s="32" t="n">
        <v>67</v>
      </c>
      <c r="G62" s="32" t="n">
        <v>307</v>
      </c>
      <c r="H62" s="32" t="n">
        <v>122</v>
      </c>
      <c r="I62" s="32" t="n">
        <v>0</v>
      </c>
      <c r="J62" s="32" t="n">
        <v>122</v>
      </c>
      <c r="K62" s="32" t="n">
        <v>22</v>
      </c>
      <c r="L62" s="32" t="n">
        <v>18</v>
      </c>
      <c r="M62" s="32" t="n">
        <v>4</v>
      </c>
      <c r="N62" s="32" t="n">
        <v>0</v>
      </c>
      <c r="O62" s="32" t="n">
        <v>6</v>
      </c>
      <c r="P62" s="32" t="n">
        <v>2</v>
      </c>
      <c r="Q62" s="32" t="n">
        <v>0</v>
      </c>
      <c r="R62" s="32" t="n">
        <v>1</v>
      </c>
      <c r="S62" s="32" t="n">
        <v>3</v>
      </c>
      <c r="T62" s="32" t="n">
        <v>20</v>
      </c>
      <c r="U62" s="32" t="n">
        <v>0</v>
      </c>
      <c r="V62" s="32" t="n">
        <v>20</v>
      </c>
      <c r="W62" s="32" t="n">
        <v>0</v>
      </c>
      <c r="X62" s="32" t="n">
        <v>16</v>
      </c>
      <c r="Y62" s="32" t="n">
        <v>15</v>
      </c>
      <c r="Z62" s="32" t="n">
        <v>1</v>
      </c>
      <c r="AA62" s="32" t="n">
        <v>213</v>
      </c>
      <c r="AB62" s="32" t="n">
        <v>24</v>
      </c>
      <c r="AC62" s="32" t="n">
        <v>71</v>
      </c>
      <c r="AD62" s="32" t="n">
        <v>3</v>
      </c>
      <c r="AE62" s="32" t="n">
        <v>15</v>
      </c>
      <c r="AF62" s="32" t="n">
        <v>159</v>
      </c>
      <c r="AG62" s="32" t="n">
        <v>260</v>
      </c>
    </row>
    <row r="63" s="19" customFormat="true" ht="12.9" hidden="false" customHeight="false" outlineLevel="0" collapsed="false">
      <c r="A63" s="30" t="s">
        <v>131</v>
      </c>
      <c r="B63" s="31" t="n">
        <v>1400</v>
      </c>
      <c r="C63" s="32" t="n">
        <v>525</v>
      </c>
      <c r="D63" s="32" t="n">
        <v>0</v>
      </c>
      <c r="E63" s="32" t="n">
        <v>381</v>
      </c>
      <c r="F63" s="32" t="n">
        <v>11</v>
      </c>
      <c r="G63" s="32" t="n">
        <v>133</v>
      </c>
      <c r="H63" s="32" t="n">
        <v>97</v>
      </c>
      <c r="I63" s="32" t="n">
        <v>0</v>
      </c>
      <c r="J63" s="32" t="n">
        <v>97</v>
      </c>
      <c r="K63" s="32" t="n">
        <v>5</v>
      </c>
      <c r="L63" s="32" t="n">
        <v>5</v>
      </c>
      <c r="M63" s="32" t="n">
        <v>0</v>
      </c>
      <c r="N63" s="32" t="n">
        <v>2</v>
      </c>
      <c r="O63" s="32" t="n">
        <v>64</v>
      </c>
      <c r="P63" s="32" t="n">
        <v>28</v>
      </c>
      <c r="Q63" s="32" t="n">
        <v>0</v>
      </c>
      <c r="R63" s="32" t="n">
        <v>2</v>
      </c>
      <c r="S63" s="32" t="n">
        <v>34</v>
      </c>
      <c r="T63" s="32" t="n">
        <v>9</v>
      </c>
      <c r="U63" s="32" t="n">
        <v>0</v>
      </c>
      <c r="V63" s="32" t="n">
        <v>9</v>
      </c>
      <c r="W63" s="32" t="n">
        <v>0</v>
      </c>
      <c r="X63" s="32" t="n">
        <v>21</v>
      </c>
      <c r="Y63" s="32" t="n">
        <v>11</v>
      </c>
      <c r="Z63" s="32" t="n">
        <v>10</v>
      </c>
      <c r="AA63" s="32" t="n">
        <v>235</v>
      </c>
      <c r="AB63" s="32" t="n">
        <v>14</v>
      </c>
      <c r="AC63" s="32" t="n">
        <v>82</v>
      </c>
      <c r="AD63" s="32" t="n">
        <v>7</v>
      </c>
      <c r="AE63" s="32" t="n">
        <v>2</v>
      </c>
      <c r="AF63" s="32" t="n">
        <v>74</v>
      </c>
      <c r="AG63" s="32" t="n">
        <v>263</v>
      </c>
    </row>
    <row r="64" s="19" customFormat="true" ht="12.9" hidden="false" customHeight="false" outlineLevel="0" collapsed="false">
      <c r="A64" s="30" t="s">
        <v>132</v>
      </c>
      <c r="B64" s="31" t="n">
        <v>4794</v>
      </c>
      <c r="C64" s="32" t="n">
        <v>2211</v>
      </c>
      <c r="D64" s="32" t="n">
        <v>1</v>
      </c>
      <c r="E64" s="32" t="n">
        <v>919</v>
      </c>
      <c r="F64" s="32" t="n">
        <v>284</v>
      </c>
      <c r="G64" s="32" t="n">
        <v>1007</v>
      </c>
      <c r="H64" s="32" t="n">
        <v>400</v>
      </c>
      <c r="I64" s="32" t="n">
        <v>1</v>
      </c>
      <c r="J64" s="32" t="n">
        <v>399</v>
      </c>
      <c r="K64" s="32" t="n">
        <v>15</v>
      </c>
      <c r="L64" s="32" t="n">
        <v>15</v>
      </c>
      <c r="M64" s="32" t="n">
        <v>0</v>
      </c>
      <c r="N64" s="32" t="n">
        <v>5</v>
      </c>
      <c r="O64" s="32" t="n">
        <v>93</v>
      </c>
      <c r="P64" s="32" t="n">
        <v>16</v>
      </c>
      <c r="Q64" s="32" t="n">
        <v>0</v>
      </c>
      <c r="R64" s="32" t="n">
        <v>18</v>
      </c>
      <c r="S64" s="32" t="n">
        <v>59</v>
      </c>
      <c r="T64" s="32" t="n">
        <v>74</v>
      </c>
      <c r="U64" s="32" t="n">
        <v>0</v>
      </c>
      <c r="V64" s="32" t="n">
        <v>74</v>
      </c>
      <c r="W64" s="32" t="n">
        <v>2</v>
      </c>
      <c r="X64" s="32" t="n">
        <v>16</v>
      </c>
      <c r="Y64" s="32" t="n">
        <v>10</v>
      </c>
      <c r="Z64" s="32" t="n">
        <v>6</v>
      </c>
      <c r="AA64" s="32" t="n">
        <v>655</v>
      </c>
      <c r="AB64" s="32" t="n">
        <v>92</v>
      </c>
      <c r="AC64" s="32" t="n">
        <v>276</v>
      </c>
      <c r="AD64" s="32" t="n">
        <v>12</v>
      </c>
      <c r="AE64" s="32" t="n">
        <v>22</v>
      </c>
      <c r="AF64" s="32" t="n">
        <v>56</v>
      </c>
      <c r="AG64" s="32" t="n">
        <v>865</v>
      </c>
    </row>
    <row r="65" s="19" customFormat="true" ht="12.9" hidden="false" customHeight="false" outlineLevel="0" collapsed="false">
      <c r="A65" s="30" t="s">
        <v>133</v>
      </c>
      <c r="B65" s="31" t="n">
        <v>2883</v>
      </c>
      <c r="C65" s="32" t="n">
        <v>1432</v>
      </c>
      <c r="D65" s="32" t="n">
        <v>1</v>
      </c>
      <c r="E65" s="32" t="n">
        <v>543</v>
      </c>
      <c r="F65" s="32" t="n">
        <v>240</v>
      </c>
      <c r="G65" s="32" t="n">
        <v>648</v>
      </c>
      <c r="H65" s="32" t="n">
        <v>260</v>
      </c>
      <c r="I65" s="32" t="n">
        <v>0</v>
      </c>
      <c r="J65" s="32" t="n">
        <v>260</v>
      </c>
      <c r="K65" s="32" t="n">
        <v>13</v>
      </c>
      <c r="L65" s="32" t="n">
        <v>13</v>
      </c>
      <c r="M65" s="32" t="n">
        <v>0</v>
      </c>
      <c r="N65" s="32" t="n">
        <v>0</v>
      </c>
      <c r="O65" s="32" t="n">
        <v>3</v>
      </c>
      <c r="P65" s="32" t="n">
        <v>0</v>
      </c>
      <c r="Q65" s="32" t="n">
        <v>0</v>
      </c>
      <c r="R65" s="32" t="n">
        <v>1</v>
      </c>
      <c r="S65" s="32" t="n">
        <v>2</v>
      </c>
      <c r="T65" s="32" t="n">
        <v>51</v>
      </c>
      <c r="U65" s="32" t="n">
        <v>0</v>
      </c>
      <c r="V65" s="32" t="n">
        <v>51</v>
      </c>
      <c r="W65" s="32" t="n">
        <v>2</v>
      </c>
      <c r="X65" s="32" t="n">
        <v>8</v>
      </c>
      <c r="Y65" s="32" t="n">
        <v>6</v>
      </c>
      <c r="Z65" s="32" t="n">
        <v>2</v>
      </c>
      <c r="AA65" s="32" t="n">
        <v>315</v>
      </c>
      <c r="AB65" s="32" t="n">
        <v>52</v>
      </c>
      <c r="AC65" s="32" t="n">
        <v>129</v>
      </c>
      <c r="AD65" s="32" t="n">
        <v>5</v>
      </c>
      <c r="AE65" s="32" t="n">
        <v>22</v>
      </c>
      <c r="AF65" s="32" t="n">
        <v>27</v>
      </c>
      <c r="AG65" s="32" t="n">
        <v>564</v>
      </c>
    </row>
    <row r="66" s="19" customFormat="true" ht="12.9" hidden="false" customHeight="false" outlineLevel="0" collapsed="false">
      <c r="A66" s="30" t="s">
        <v>134</v>
      </c>
      <c r="B66" s="31" t="n">
        <v>1911</v>
      </c>
      <c r="C66" s="32" t="n">
        <v>779</v>
      </c>
      <c r="D66" s="32" t="n">
        <v>0</v>
      </c>
      <c r="E66" s="32" t="n">
        <v>376</v>
      </c>
      <c r="F66" s="32" t="n">
        <v>44</v>
      </c>
      <c r="G66" s="32" t="n">
        <v>359</v>
      </c>
      <c r="H66" s="32" t="n">
        <v>140</v>
      </c>
      <c r="I66" s="32" t="n">
        <v>1</v>
      </c>
      <c r="J66" s="32" t="n">
        <v>139</v>
      </c>
      <c r="K66" s="32" t="n">
        <v>2</v>
      </c>
      <c r="L66" s="32" t="n">
        <v>2</v>
      </c>
      <c r="M66" s="32" t="n">
        <v>0</v>
      </c>
      <c r="N66" s="32" t="n">
        <v>5</v>
      </c>
      <c r="O66" s="32" t="n">
        <v>90</v>
      </c>
      <c r="P66" s="32" t="n">
        <v>16</v>
      </c>
      <c r="Q66" s="32" t="n">
        <v>0</v>
      </c>
      <c r="R66" s="32" t="n">
        <v>17</v>
      </c>
      <c r="S66" s="32" t="n">
        <v>57</v>
      </c>
      <c r="T66" s="32" t="n">
        <v>23</v>
      </c>
      <c r="U66" s="32" t="n">
        <v>0</v>
      </c>
      <c r="V66" s="32" t="n">
        <v>23</v>
      </c>
      <c r="W66" s="32" t="n">
        <v>0</v>
      </c>
      <c r="X66" s="32" t="n">
        <v>8</v>
      </c>
      <c r="Y66" s="32" t="n">
        <v>4</v>
      </c>
      <c r="Z66" s="32" t="n">
        <v>4</v>
      </c>
      <c r="AA66" s="32" t="n">
        <v>340</v>
      </c>
      <c r="AB66" s="32" t="n">
        <v>40</v>
      </c>
      <c r="AC66" s="32" t="n">
        <v>147</v>
      </c>
      <c r="AD66" s="32" t="n">
        <v>7</v>
      </c>
      <c r="AE66" s="32" t="n">
        <v>0</v>
      </c>
      <c r="AF66" s="32" t="n">
        <v>29</v>
      </c>
      <c r="AG66" s="32" t="n">
        <v>301</v>
      </c>
    </row>
    <row r="67" s="19" customFormat="true" ht="12.9" hidden="false" customHeight="false" outlineLevel="0" collapsed="false">
      <c r="A67" s="30" t="s">
        <v>135</v>
      </c>
      <c r="B67" s="31" t="n">
        <v>3020</v>
      </c>
      <c r="C67" s="32" t="n">
        <v>1399</v>
      </c>
      <c r="D67" s="32" t="n">
        <v>0</v>
      </c>
      <c r="E67" s="32" t="n">
        <v>861</v>
      </c>
      <c r="F67" s="32" t="n">
        <v>166</v>
      </c>
      <c r="G67" s="32" t="n">
        <v>372</v>
      </c>
      <c r="H67" s="32" t="n">
        <v>184</v>
      </c>
      <c r="I67" s="32" t="n">
        <v>1</v>
      </c>
      <c r="J67" s="32" t="n">
        <v>183</v>
      </c>
      <c r="K67" s="32" t="n">
        <v>1</v>
      </c>
      <c r="L67" s="32" t="n">
        <v>1</v>
      </c>
      <c r="M67" s="32" t="n">
        <v>0</v>
      </c>
      <c r="N67" s="32" t="n">
        <v>4</v>
      </c>
      <c r="O67" s="32" t="n">
        <v>58</v>
      </c>
      <c r="P67" s="32" t="n">
        <v>21</v>
      </c>
      <c r="Q67" s="32" t="n">
        <v>0</v>
      </c>
      <c r="R67" s="32" t="n">
        <v>4</v>
      </c>
      <c r="S67" s="32" t="n">
        <v>33</v>
      </c>
      <c r="T67" s="32" t="n">
        <v>26</v>
      </c>
      <c r="U67" s="32" t="n">
        <v>0</v>
      </c>
      <c r="V67" s="32" t="n">
        <v>26</v>
      </c>
      <c r="W67" s="32" t="n">
        <v>1</v>
      </c>
      <c r="X67" s="32" t="n">
        <v>10</v>
      </c>
      <c r="Y67" s="32" t="n">
        <v>7</v>
      </c>
      <c r="Z67" s="32" t="n">
        <v>3</v>
      </c>
      <c r="AA67" s="32" t="n">
        <v>343</v>
      </c>
      <c r="AB67" s="32" t="n">
        <v>64</v>
      </c>
      <c r="AC67" s="32" t="n">
        <v>76</v>
      </c>
      <c r="AD67" s="32" t="n">
        <v>2</v>
      </c>
      <c r="AE67" s="32" t="n">
        <v>8</v>
      </c>
      <c r="AF67" s="32" t="n">
        <v>194</v>
      </c>
      <c r="AG67" s="32" t="n">
        <v>650</v>
      </c>
    </row>
    <row r="68" s="19" customFormat="true" ht="12.9" hidden="false" customHeight="false" outlineLevel="0" collapsed="false">
      <c r="A68" s="30" t="s">
        <v>136</v>
      </c>
      <c r="B68" s="31" t="n">
        <v>1683</v>
      </c>
      <c r="C68" s="32" t="n">
        <v>825</v>
      </c>
      <c r="D68" s="32" t="n">
        <v>0</v>
      </c>
      <c r="E68" s="32" t="n">
        <v>493</v>
      </c>
      <c r="F68" s="32" t="n">
        <v>119</v>
      </c>
      <c r="G68" s="32" t="n">
        <v>213</v>
      </c>
      <c r="H68" s="32" t="n">
        <v>119</v>
      </c>
      <c r="I68" s="32" t="n">
        <v>1</v>
      </c>
      <c r="J68" s="32" t="n">
        <v>118</v>
      </c>
      <c r="K68" s="32" t="n">
        <v>1</v>
      </c>
      <c r="L68" s="32" t="n">
        <v>1</v>
      </c>
      <c r="M68" s="32" t="n">
        <v>0</v>
      </c>
      <c r="N68" s="32" t="n">
        <v>1</v>
      </c>
      <c r="O68" s="32" t="n">
        <v>2</v>
      </c>
      <c r="P68" s="32" t="n">
        <v>0</v>
      </c>
      <c r="Q68" s="32" t="n">
        <v>0</v>
      </c>
      <c r="R68" s="32" t="n">
        <v>0</v>
      </c>
      <c r="S68" s="32" t="n">
        <v>2</v>
      </c>
      <c r="T68" s="32" t="n">
        <v>25</v>
      </c>
      <c r="U68" s="32" t="n">
        <v>0</v>
      </c>
      <c r="V68" s="32" t="n">
        <v>25</v>
      </c>
      <c r="W68" s="32" t="n">
        <v>1</v>
      </c>
      <c r="X68" s="32" t="n">
        <v>5</v>
      </c>
      <c r="Y68" s="32" t="n">
        <v>5</v>
      </c>
      <c r="Z68" s="32" t="n">
        <v>0</v>
      </c>
      <c r="AA68" s="32" t="n">
        <v>170</v>
      </c>
      <c r="AB68" s="32" t="n">
        <v>38</v>
      </c>
      <c r="AC68" s="32" t="n">
        <v>30</v>
      </c>
      <c r="AD68" s="32" t="n">
        <v>1</v>
      </c>
      <c r="AE68" s="32" t="n">
        <v>7</v>
      </c>
      <c r="AF68" s="32" t="n">
        <v>98</v>
      </c>
      <c r="AG68" s="32" t="n">
        <v>360</v>
      </c>
    </row>
    <row r="69" s="19" customFormat="true" ht="12.9" hidden="false" customHeight="false" outlineLevel="0" collapsed="false">
      <c r="A69" s="30" t="s">
        <v>137</v>
      </c>
      <c r="B69" s="31" t="n">
        <v>1337</v>
      </c>
      <c r="C69" s="32" t="n">
        <v>574</v>
      </c>
      <c r="D69" s="32" t="n">
        <v>0</v>
      </c>
      <c r="E69" s="32" t="n">
        <v>368</v>
      </c>
      <c r="F69" s="32" t="n">
        <v>47</v>
      </c>
      <c r="G69" s="32" t="n">
        <v>159</v>
      </c>
      <c r="H69" s="32" t="n">
        <v>65</v>
      </c>
      <c r="I69" s="32" t="n">
        <v>0</v>
      </c>
      <c r="J69" s="32" t="n">
        <v>65</v>
      </c>
      <c r="K69" s="32" t="n">
        <v>0</v>
      </c>
      <c r="L69" s="32" t="n">
        <v>0</v>
      </c>
      <c r="M69" s="32" t="n">
        <v>0</v>
      </c>
      <c r="N69" s="32" t="n">
        <v>3</v>
      </c>
      <c r="O69" s="32" t="n">
        <v>56</v>
      </c>
      <c r="P69" s="32" t="n">
        <v>21</v>
      </c>
      <c r="Q69" s="32" t="n">
        <v>0</v>
      </c>
      <c r="R69" s="32" t="n">
        <v>4</v>
      </c>
      <c r="S69" s="32" t="n">
        <v>31</v>
      </c>
      <c r="T69" s="32" t="n">
        <v>1</v>
      </c>
      <c r="U69" s="32" t="n">
        <v>0</v>
      </c>
      <c r="V69" s="32" t="n">
        <v>1</v>
      </c>
      <c r="W69" s="32" t="n">
        <v>0</v>
      </c>
      <c r="X69" s="32" t="n">
        <v>5</v>
      </c>
      <c r="Y69" s="32" t="n">
        <v>2</v>
      </c>
      <c r="Z69" s="32" t="n">
        <v>3</v>
      </c>
      <c r="AA69" s="32" t="n">
        <v>173</v>
      </c>
      <c r="AB69" s="32" t="n">
        <v>26</v>
      </c>
      <c r="AC69" s="32" t="n">
        <v>46</v>
      </c>
      <c r="AD69" s="32" t="n">
        <v>1</v>
      </c>
      <c r="AE69" s="32" t="n">
        <v>1</v>
      </c>
      <c r="AF69" s="32" t="n">
        <v>96</v>
      </c>
      <c r="AG69" s="32" t="n">
        <v>290</v>
      </c>
    </row>
    <row r="70" s="28" customFormat="true" ht="12.9" hidden="false" customHeight="false" outlineLevel="0" collapsed="false">
      <c r="A70" s="25" t="s">
        <v>138</v>
      </c>
      <c r="B70" s="29" t="n">
        <v>2403</v>
      </c>
      <c r="C70" s="27" t="n">
        <v>987</v>
      </c>
      <c r="D70" s="27" t="n">
        <v>8</v>
      </c>
      <c r="E70" s="27" t="n">
        <v>906</v>
      </c>
      <c r="F70" s="27" t="n">
        <v>26</v>
      </c>
      <c r="G70" s="27" t="n">
        <v>47</v>
      </c>
      <c r="H70" s="27" t="n">
        <v>103</v>
      </c>
      <c r="I70" s="27" t="n">
        <v>1</v>
      </c>
      <c r="J70" s="27" t="n">
        <v>102</v>
      </c>
      <c r="K70" s="27" t="n">
        <v>15</v>
      </c>
      <c r="L70" s="27" t="n">
        <v>5</v>
      </c>
      <c r="M70" s="27" t="n">
        <v>10</v>
      </c>
      <c r="N70" s="27" t="n">
        <v>4</v>
      </c>
      <c r="O70" s="27" t="n">
        <v>14</v>
      </c>
      <c r="P70" s="27" t="n">
        <v>6</v>
      </c>
      <c r="Q70" s="27" t="n">
        <v>1</v>
      </c>
      <c r="R70" s="27" t="n">
        <v>0</v>
      </c>
      <c r="S70" s="27" t="n">
        <v>7</v>
      </c>
      <c r="T70" s="27" t="n">
        <v>3</v>
      </c>
      <c r="U70" s="27" t="n">
        <v>0</v>
      </c>
      <c r="V70" s="27" t="n">
        <v>3</v>
      </c>
      <c r="W70" s="27" t="n">
        <v>1</v>
      </c>
      <c r="X70" s="27" t="n">
        <v>10</v>
      </c>
      <c r="Y70" s="27" t="n">
        <v>2</v>
      </c>
      <c r="Z70" s="27" t="n">
        <v>8</v>
      </c>
      <c r="AA70" s="27" t="n">
        <v>189</v>
      </c>
      <c r="AB70" s="27" t="n">
        <v>45</v>
      </c>
      <c r="AC70" s="27" t="n">
        <v>275</v>
      </c>
      <c r="AD70" s="27" t="n">
        <v>6</v>
      </c>
      <c r="AE70" s="27" t="n">
        <v>22</v>
      </c>
      <c r="AF70" s="27" t="n">
        <v>243</v>
      </c>
      <c r="AG70" s="27" t="n">
        <v>486</v>
      </c>
    </row>
    <row r="71" s="28" customFormat="true" ht="12.9" hidden="false" customHeight="false" outlineLevel="0" collapsed="false">
      <c r="A71" s="25" t="s">
        <v>139</v>
      </c>
      <c r="B71" s="29" t="n">
        <v>1620</v>
      </c>
      <c r="C71" s="27" t="n">
        <v>702</v>
      </c>
      <c r="D71" s="27" t="n">
        <v>6</v>
      </c>
      <c r="E71" s="27" t="n">
        <v>639</v>
      </c>
      <c r="F71" s="27" t="n">
        <v>24</v>
      </c>
      <c r="G71" s="27" t="n">
        <v>33</v>
      </c>
      <c r="H71" s="27" t="n">
        <v>70</v>
      </c>
      <c r="I71" s="27" t="n">
        <v>1</v>
      </c>
      <c r="J71" s="27" t="n">
        <v>69</v>
      </c>
      <c r="K71" s="27" t="n">
        <v>12</v>
      </c>
      <c r="L71" s="27" t="n">
        <v>3</v>
      </c>
      <c r="M71" s="27" t="n">
        <v>9</v>
      </c>
      <c r="N71" s="27" t="n">
        <v>1</v>
      </c>
      <c r="O71" s="27" t="n">
        <v>1</v>
      </c>
      <c r="P71" s="27" t="n">
        <v>1</v>
      </c>
      <c r="Q71" s="27" t="n">
        <v>0</v>
      </c>
      <c r="R71" s="27" t="n">
        <v>0</v>
      </c>
      <c r="S71" s="27" t="n">
        <v>0</v>
      </c>
      <c r="T71" s="27" t="n">
        <v>3</v>
      </c>
      <c r="U71" s="27" t="n">
        <v>0</v>
      </c>
      <c r="V71" s="27" t="n">
        <v>3</v>
      </c>
      <c r="W71" s="27" t="n">
        <v>1</v>
      </c>
      <c r="X71" s="27" t="n">
        <v>4</v>
      </c>
      <c r="Y71" s="27" t="n">
        <v>1</v>
      </c>
      <c r="Z71" s="27" t="n">
        <v>3</v>
      </c>
      <c r="AA71" s="27" t="n">
        <v>108</v>
      </c>
      <c r="AB71" s="27" t="n">
        <v>27</v>
      </c>
      <c r="AC71" s="27" t="n">
        <v>152</v>
      </c>
      <c r="AD71" s="27" t="n">
        <v>2</v>
      </c>
      <c r="AE71" s="27" t="n">
        <v>22</v>
      </c>
      <c r="AF71" s="27" t="n">
        <v>192</v>
      </c>
      <c r="AG71" s="27" t="n">
        <v>323</v>
      </c>
    </row>
    <row r="72" s="28" customFormat="true" ht="12.9" hidden="false" customHeight="false" outlineLevel="0" collapsed="false">
      <c r="A72" s="25" t="s">
        <v>140</v>
      </c>
      <c r="B72" s="29" t="n">
        <v>783</v>
      </c>
      <c r="C72" s="27" t="n">
        <v>285</v>
      </c>
      <c r="D72" s="27" t="n">
        <v>2</v>
      </c>
      <c r="E72" s="27" t="n">
        <v>267</v>
      </c>
      <c r="F72" s="27" t="n">
        <v>2</v>
      </c>
      <c r="G72" s="27" t="n">
        <v>14</v>
      </c>
      <c r="H72" s="27" t="n">
        <v>33</v>
      </c>
      <c r="I72" s="27" t="n">
        <v>0</v>
      </c>
      <c r="J72" s="27" t="n">
        <v>33</v>
      </c>
      <c r="K72" s="27" t="n">
        <v>3</v>
      </c>
      <c r="L72" s="27" t="n">
        <v>2</v>
      </c>
      <c r="M72" s="27" t="n">
        <v>1</v>
      </c>
      <c r="N72" s="27" t="n">
        <v>3</v>
      </c>
      <c r="O72" s="27" t="n">
        <v>13</v>
      </c>
      <c r="P72" s="27" t="n">
        <v>5</v>
      </c>
      <c r="Q72" s="27" t="n">
        <v>1</v>
      </c>
      <c r="R72" s="27" t="n">
        <v>0</v>
      </c>
      <c r="S72" s="27" t="n">
        <v>7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6</v>
      </c>
      <c r="Y72" s="27" t="n">
        <v>1</v>
      </c>
      <c r="Z72" s="27" t="n">
        <v>5</v>
      </c>
      <c r="AA72" s="27" t="n">
        <v>81</v>
      </c>
      <c r="AB72" s="27" t="n">
        <v>18</v>
      </c>
      <c r="AC72" s="27" t="n">
        <v>123</v>
      </c>
      <c r="AD72" s="27" t="n">
        <v>4</v>
      </c>
      <c r="AE72" s="27" t="n">
        <v>0</v>
      </c>
      <c r="AF72" s="27" t="n">
        <v>51</v>
      </c>
      <c r="AG72" s="27" t="n">
        <v>163</v>
      </c>
    </row>
    <row r="73" s="28" customFormat="true" ht="12.9" hidden="false" customHeight="false" outlineLevel="0" collapsed="false">
      <c r="A73" s="25" t="s">
        <v>141</v>
      </c>
      <c r="B73" s="29" t="n">
        <v>469</v>
      </c>
      <c r="C73" s="27" t="n">
        <v>99</v>
      </c>
      <c r="D73" s="27" t="n">
        <v>0</v>
      </c>
      <c r="E73" s="27" t="n">
        <v>86</v>
      </c>
      <c r="F73" s="27" t="n">
        <v>1</v>
      </c>
      <c r="G73" s="27" t="n">
        <v>12</v>
      </c>
      <c r="H73" s="27" t="n">
        <v>65</v>
      </c>
      <c r="I73" s="27" t="n">
        <v>0</v>
      </c>
      <c r="J73" s="27" t="n">
        <v>65</v>
      </c>
      <c r="K73" s="27" t="n">
        <v>14</v>
      </c>
      <c r="L73" s="27" t="n">
        <v>11</v>
      </c>
      <c r="M73" s="27" t="n">
        <v>3</v>
      </c>
      <c r="N73" s="27" t="n">
        <v>1</v>
      </c>
      <c r="O73" s="27" t="n">
        <v>12</v>
      </c>
      <c r="P73" s="27" t="n">
        <v>3</v>
      </c>
      <c r="Q73" s="27" t="n">
        <v>0</v>
      </c>
      <c r="R73" s="27" t="n">
        <v>4</v>
      </c>
      <c r="S73" s="27" t="n">
        <v>5</v>
      </c>
      <c r="T73" s="27" t="n">
        <v>2</v>
      </c>
      <c r="U73" s="27" t="n">
        <v>0</v>
      </c>
      <c r="V73" s="27" t="n">
        <v>2</v>
      </c>
      <c r="W73" s="27" t="n">
        <v>0</v>
      </c>
      <c r="X73" s="27" t="n">
        <v>1</v>
      </c>
      <c r="Y73" s="27" t="n">
        <v>1</v>
      </c>
      <c r="Z73" s="27" t="n">
        <v>0</v>
      </c>
      <c r="AA73" s="27" t="n">
        <v>111</v>
      </c>
      <c r="AB73" s="27" t="n">
        <v>10</v>
      </c>
      <c r="AC73" s="27" t="n">
        <v>39</v>
      </c>
      <c r="AD73" s="27" t="n">
        <v>1</v>
      </c>
      <c r="AE73" s="27" t="n">
        <v>4</v>
      </c>
      <c r="AF73" s="27" t="n">
        <v>19</v>
      </c>
      <c r="AG73" s="27" t="n">
        <v>91</v>
      </c>
    </row>
    <row r="74" s="28" customFormat="true" ht="12.9" hidden="false" customHeight="false" outlineLevel="0" collapsed="false">
      <c r="A74" s="25" t="s">
        <v>142</v>
      </c>
      <c r="B74" s="29" t="n">
        <v>279</v>
      </c>
      <c r="C74" s="27" t="n">
        <v>69</v>
      </c>
      <c r="D74" s="27" t="n">
        <v>0</v>
      </c>
      <c r="E74" s="27" t="n">
        <v>61</v>
      </c>
      <c r="F74" s="27" t="n">
        <v>1</v>
      </c>
      <c r="G74" s="27" t="n">
        <v>7</v>
      </c>
      <c r="H74" s="27" t="n">
        <v>46</v>
      </c>
      <c r="I74" s="27" t="n">
        <v>0</v>
      </c>
      <c r="J74" s="27" t="n">
        <v>46</v>
      </c>
      <c r="K74" s="27" t="n">
        <v>14</v>
      </c>
      <c r="L74" s="27" t="n">
        <v>11</v>
      </c>
      <c r="M74" s="27" t="n">
        <v>3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1</v>
      </c>
      <c r="Y74" s="27" t="n">
        <v>1</v>
      </c>
      <c r="Z74" s="27" t="n">
        <v>0</v>
      </c>
      <c r="AA74" s="27" t="n">
        <v>56</v>
      </c>
      <c r="AB74" s="27" t="n">
        <v>6</v>
      </c>
      <c r="AC74" s="27" t="n">
        <v>20</v>
      </c>
      <c r="AD74" s="27" t="n">
        <v>1</v>
      </c>
      <c r="AE74" s="27" t="n">
        <v>3</v>
      </c>
      <c r="AF74" s="27" t="n">
        <v>11</v>
      </c>
      <c r="AG74" s="27" t="n">
        <v>52</v>
      </c>
    </row>
    <row r="75" s="28" customFormat="true" ht="12.9" hidden="false" customHeight="false" outlineLevel="0" collapsed="false">
      <c r="A75" s="25" t="s">
        <v>143</v>
      </c>
      <c r="B75" s="29" t="n">
        <v>190</v>
      </c>
      <c r="C75" s="27" t="n">
        <v>30</v>
      </c>
      <c r="D75" s="27" t="n">
        <v>0</v>
      </c>
      <c r="E75" s="27" t="n">
        <v>25</v>
      </c>
      <c r="F75" s="27" t="n">
        <v>0</v>
      </c>
      <c r="G75" s="27" t="n">
        <v>5</v>
      </c>
      <c r="H75" s="27" t="n">
        <v>19</v>
      </c>
      <c r="I75" s="27" t="n">
        <v>0</v>
      </c>
      <c r="J75" s="27" t="n">
        <v>19</v>
      </c>
      <c r="K75" s="27" t="n">
        <v>0</v>
      </c>
      <c r="L75" s="27" t="n">
        <v>0</v>
      </c>
      <c r="M75" s="27" t="n">
        <v>0</v>
      </c>
      <c r="N75" s="27" t="n">
        <v>1</v>
      </c>
      <c r="O75" s="27" t="n">
        <v>12</v>
      </c>
      <c r="P75" s="27" t="n">
        <v>3</v>
      </c>
      <c r="Q75" s="27" t="n">
        <v>0</v>
      </c>
      <c r="R75" s="27" t="n">
        <v>4</v>
      </c>
      <c r="S75" s="27" t="n">
        <v>5</v>
      </c>
      <c r="T75" s="27" t="n">
        <v>2</v>
      </c>
      <c r="U75" s="27" t="n">
        <v>0</v>
      </c>
      <c r="V75" s="27" t="n">
        <v>2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55</v>
      </c>
      <c r="AB75" s="27" t="n">
        <v>4</v>
      </c>
      <c r="AC75" s="27" t="n">
        <v>19</v>
      </c>
      <c r="AD75" s="27" t="n">
        <v>0</v>
      </c>
      <c r="AE75" s="27" t="n">
        <v>1</v>
      </c>
      <c r="AF75" s="27" t="n">
        <v>8</v>
      </c>
      <c r="AG75" s="27" t="n">
        <v>39</v>
      </c>
    </row>
    <row r="76" s="19" customFormat="true" ht="12.9" hidden="false" customHeight="false" outlineLevel="0" collapsed="false">
      <c r="A76" s="30" t="s">
        <v>144</v>
      </c>
      <c r="B76" s="31" t="n">
        <v>428</v>
      </c>
      <c r="C76" s="32" t="n">
        <v>87</v>
      </c>
      <c r="D76" s="32" t="n">
        <v>0</v>
      </c>
      <c r="E76" s="32" t="n">
        <v>74</v>
      </c>
      <c r="F76" s="32" t="n">
        <v>1</v>
      </c>
      <c r="G76" s="32" t="n">
        <v>12</v>
      </c>
      <c r="H76" s="32" t="n">
        <v>55</v>
      </c>
      <c r="I76" s="32" t="n">
        <v>0</v>
      </c>
      <c r="J76" s="32" t="n">
        <v>55</v>
      </c>
      <c r="K76" s="32" t="n">
        <v>14</v>
      </c>
      <c r="L76" s="32" t="n">
        <v>11</v>
      </c>
      <c r="M76" s="32" t="n">
        <v>3</v>
      </c>
      <c r="N76" s="32" t="n">
        <v>1</v>
      </c>
      <c r="O76" s="32" t="n">
        <v>11</v>
      </c>
      <c r="P76" s="32" t="n">
        <v>3</v>
      </c>
      <c r="Q76" s="32" t="n">
        <v>0</v>
      </c>
      <c r="R76" s="32" t="n">
        <v>4</v>
      </c>
      <c r="S76" s="32" t="n">
        <v>4</v>
      </c>
      <c r="T76" s="32" t="n">
        <v>2</v>
      </c>
      <c r="U76" s="32" t="n">
        <v>0</v>
      </c>
      <c r="V76" s="32" t="n">
        <v>2</v>
      </c>
      <c r="W76" s="32" t="n">
        <v>0</v>
      </c>
      <c r="X76" s="32" t="n">
        <v>1</v>
      </c>
      <c r="Y76" s="32" t="n">
        <v>1</v>
      </c>
      <c r="Z76" s="32" t="n">
        <v>0</v>
      </c>
      <c r="AA76" s="32" t="n">
        <v>110</v>
      </c>
      <c r="AB76" s="32" t="n">
        <v>8</v>
      </c>
      <c r="AC76" s="32" t="n">
        <v>34</v>
      </c>
      <c r="AD76" s="32" t="n">
        <v>1</v>
      </c>
      <c r="AE76" s="32" t="n">
        <v>4</v>
      </c>
      <c r="AF76" s="32" t="n">
        <v>16</v>
      </c>
      <c r="AG76" s="32" t="n">
        <v>84</v>
      </c>
    </row>
    <row r="77" s="19" customFormat="true" ht="12.9" hidden="false" customHeight="false" outlineLevel="0" collapsed="false">
      <c r="A77" s="30" t="s">
        <v>145</v>
      </c>
      <c r="B77" s="31" t="n">
        <v>253</v>
      </c>
      <c r="C77" s="32" t="n">
        <v>60</v>
      </c>
      <c r="D77" s="32" t="n">
        <v>0</v>
      </c>
      <c r="E77" s="32" t="n">
        <v>52</v>
      </c>
      <c r="F77" s="32" t="n">
        <v>1</v>
      </c>
      <c r="G77" s="32" t="n">
        <v>7</v>
      </c>
      <c r="H77" s="32" t="n">
        <v>38</v>
      </c>
      <c r="I77" s="32" t="n">
        <v>0</v>
      </c>
      <c r="J77" s="32" t="n">
        <v>38</v>
      </c>
      <c r="K77" s="32" t="n">
        <v>14</v>
      </c>
      <c r="L77" s="32" t="n">
        <v>11</v>
      </c>
      <c r="M77" s="32" t="n">
        <v>3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1</v>
      </c>
      <c r="Y77" s="32" t="n">
        <v>1</v>
      </c>
      <c r="Z77" s="32" t="n">
        <v>0</v>
      </c>
      <c r="AA77" s="32" t="n">
        <v>56</v>
      </c>
      <c r="AB77" s="32" t="n">
        <v>5</v>
      </c>
      <c r="AC77" s="32" t="n">
        <v>17</v>
      </c>
      <c r="AD77" s="32" t="n">
        <v>1</v>
      </c>
      <c r="AE77" s="32" t="n">
        <v>3</v>
      </c>
      <c r="AF77" s="32" t="n">
        <v>8</v>
      </c>
      <c r="AG77" s="32" t="n">
        <v>50</v>
      </c>
    </row>
    <row r="78" s="19" customFormat="true" ht="12.9" hidden="false" customHeight="false" outlineLevel="0" collapsed="false">
      <c r="A78" s="30" t="s">
        <v>146</v>
      </c>
      <c r="B78" s="31" t="n">
        <v>175</v>
      </c>
      <c r="C78" s="32" t="n">
        <v>27</v>
      </c>
      <c r="D78" s="32" t="n">
        <v>0</v>
      </c>
      <c r="E78" s="32" t="n">
        <v>22</v>
      </c>
      <c r="F78" s="32" t="n">
        <v>0</v>
      </c>
      <c r="G78" s="32" t="n">
        <v>5</v>
      </c>
      <c r="H78" s="32" t="n">
        <v>17</v>
      </c>
      <c r="I78" s="32" t="n">
        <v>0</v>
      </c>
      <c r="J78" s="32" t="n">
        <v>17</v>
      </c>
      <c r="K78" s="32" t="n">
        <v>0</v>
      </c>
      <c r="L78" s="32" t="n">
        <v>0</v>
      </c>
      <c r="M78" s="32" t="n">
        <v>0</v>
      </c>
      <c r="N78" s="32" t="n">
        <v>1</v>
      </c>
      <c r="O78" s="32" t="n">
        <v>11</v>
      </c>
      <c r="P78" s="32" t="n">
        <v>3</v>
      </c>
      <c r="Q78" s="32" t="n">
        <v>0</v>
      </c>
      <c r="R78" s="32" t="n">
        <v>4</v>
      </c>
      <c r="S78" s="32" t="n">
        <v>4</v>
      </c>
      <c r="T78" s="32" t="n">
        <v>2</v>
      </c>
      <c r="U78" s="32" t="n">
        <v>0</v>
      </c>
      <c r="V78" s="32" t="n">
        <v>2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54</v>
      </c>
      <c r="AB78" s="32" t="n">
        <v>3</v>
      </c>
      <c r="AC78" s="32" t="n">
        <v>17</v>
      </c>
      <c r="AD78" s="32" t="n">
        <v>0</v>
      </c>
      <c r="AE78" s="32" t="n">
        <v>1</v>
      </c>
      <c r="AF78" s="32" t="n">
        <v>8</v>
      </c>
      <c r="AG78" s="32" t="n">
        <v>34</v>
      </c>
    </row>
    <row r="79" s="19" customFormat="true" ht="12.9" hidden="false" customHeight="false" outlineLevel="0" collapsed="false">
      <c r="A79" s="30" t="s">
        <v>147</v>
      </c>
      <c r="B79" s="31" t="n">
        <v>41</v>
      </c>
      <c r="C79" s="32" t="n">
        <v>12</v>
      </c>
      <c r="D79" s="32" t="n">
        <v>0</v>
      </c>
      <c r="E79" s="32" t="n">
        <v>12</v>
      </c>
      <c r="F79" s="32" t="n">
        <v>0</v>
      </c>
      <c r="G79" s="32" t="n">
        <v>0</v>
      </c>
      <c r="H79" s="32" t="n">
        <v>10</v>
      </c>
      <c r="I79" s="32" t="n">
        <v>0</v>
      </c>
      <c r="J79" s="32" t="n">
        <v>1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1</v>
      </c>
      <c r="P79" s="32" t="n">
        <v>0</v>
      </c>
      <c r="Q79" s="32" t="n">
        <v>0</v>
      </c>
      <c r="R79" s="32" t="n">
        <v>0</v>
      </c>
      <c r="S79" s="32" t="n">
        <v>1</v>
      </c>
      <c r="T79" s="32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1</v>
      </c>
      <c r="AB79" s="32" t="n">
        <v>2</v>
      </c>
      <c r="AC79" s="32" t="n">
        <v>5</v>
      </c>
      <c r="AD79" s="32" t="n">
        <v>0</v>
      </c>
      <c r="AE79" s="32" t="n">
        <v>0</v>
      </c>
      <c r="AF79" s="32" t="n">
        <v>3</v>
      </c>
      <c r="AG79" s="32" t="n">
        <v>7</v>
      </c>
    </row>
    <row r="80" s="19" customFormat="true" ht="12.9" hidden="false" customHeight="false" outlineLevel="0" collapsed="false">
      <c r="A80" s="33" t="s">
        <v>148</v>
      </c>
      <c r="B80" s="31" t="n">
        <v>26</v>
      </c>
      <c r="C80" s="34" t="n">
        <v>9</v>
      </c>
      <c r="D80" s="34" t="n">
        <v>0</v>
      </c>
      <c r="E80" s="34" t="n">
        <v>9</v>
      </c>
      <c r="F80" s="34" t="n">
        <v>0</v>
      </c>
      <c r="G80" s="34" t="n">
        <v>0</v>
      </c>
      <c r="H80" s="34" t="n">
        <v>8</v>
      </c>
      <c r="I80" s="34" t="n">
        <v>0</v>
      </c>
      <c r="J80" s="34" t="n">
        <v>8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1</v>
      </c>
      <c r="AC80" s="34" t="n">
        <v>3</v>
      </c>
      <c r="AD80" s="34" t="n">
        <v>0</v>
      </c>
      <c r="AE80" s="34" t="n">
        <v>0</v>
      </c>
      <c r="AF80" s="34" t="n">
        <v>3</v>
      </c>
      <c r="AG80" s="34" t="n">
        <v>2</v>
      </c>
    </row>
    <row r="81" s="19" customFormat="true" ht="12.9" hidden="false" customHeight="false" outlineLevel="0" collapsed="false">
      <c r="A81" s="35" t="s">
        <v>149</v>
      </c>
      <c r="B81" s="36" t="n">
        <v>15</v>
      </c>
      <c r="C81" s="37" t="n">
        <v>3</v>
      </c>
      <c r="D81" s="37" t="n">
        <v>0</v>
      </c>
      <c r="E81" s="37" t="n">
        <v>3</v>
      </c>
      <c r="F81" s="37" t="n">
        <v>0</v>
      </c>
      <c r="G81" s="37" t="n">
        <v>0</v>
      </c>
      <c r="H81" s="37" t="n">
        <v>2</v>
      </c>
      <c r="I81" s="37" t="n">
        <v>0</v>
      </c>
      <c r="J81" s="37" t="n">
        <v>2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1</v>
      </c>
      <c r="P81" s="37" t="n">
        <v>0</v>
      </c>
      <c r="Q81" s="37" t="n">
        <v>0</v>
      </c>
      <c r="R81" s="37" t="n">
        <v>0</v>
      </c>
      <c r="S81" s="37" t="n">
        <v>1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1</v>
      </c>
      <c r="AB81" s="37" t="n">
        <v>1</v>
      </c>
      <c r="AC81" s="37" t="n">
        <v>2</v>
      </c>
      <c r="AD81" s="37" t="n">
        <v>0</v>
      </c>
      <c r="AE81" s="37" t="n">
        <v>0</v>
      </c>
      <c r="AF81" s="37" t="n">
        <v>0</v>
      </c>
      <c r="AG81" s="37" t="n">
        <v>5</v>
      </c>
    </row>
    <row r="82" customFormat="false" ht="17" hidden="false" customHeight="false" outlineLevel="0" collapsed="false">
      <c r="A8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63258</v>
      </c>
      <c r="C4" s="40" t="n">
        <v>121102</v>
      </c>
      <c r="D4" s="40" t="n">
        <v>154</v>
      </c>
      <c r="E4" s="40" t="n">
        <v>71655</v>
      </c>
      <c r="F4" s="40" t="n">
        <v>11427</v>
      </c>
      <c r="G4" s="40" t="n">
        <v>37866</v>
      </c>
      <c r="H4" s="40" t="n">
        <v>15869</v>
      </c>
      <c r="I4" s="40" t="n">
        <v>33</v>
      </c>
      <c r="J4" s="40" t="n">
        <v>15836</v>
      </c>
      <c r="K4" s="40" t="n">
        <v>1069</v>
      </c>
      <c r="L4" s="40" t="n">
        <v>942</v>
      </c>
      <c r="M4" s="40" t="n">
        <v>127</v>
      </c>
      <c r="N4" s="40" t="n">
        <v>282</v>
      </c>
      <c r="O4" s="40" t="n">
        <v>4225</v>
      </c>
      <c r="P4" s="40" t="n">
        <v>1350</v>
      </c>
      <c r="Q4" s="40" t="n">
        <v>33</v>
      </c>
      <c r="R4" s="40" t="n">
        <v>476</v>
      </c>
      <c r="S4" s="40" t="n">
        <v>2366</v>
      </c>
      <c r="T4" s="40" t="n">
        <v>2162</v>
      </c>
      <c r="U4" s="40" t="n">
        <v>8</v>
      </c>
      <c r="V4" s="40" t="n">
        <v>2154</v>
      </c>
      <c r="W4" s="40" t="n">
        <v>14</v>
      </c>
      <c r="X4" s="40" t="n">
        <v>1833</v>
      </c>
      <c r="Y4" s="40" t="n">
        <v>803</v>
      </c>
      <c r="Z4" s="40" t="n">
        <v>1030</v>
      </c>
      <c r="AA4" s="40" t="n">
        <v>30291</v>
      </c>
      <c r="AB4" s="40" t="n">
        <v>6380</v>
      </c>
      <c r="AC4" s="40" t="n">
        <v>12593</v>
      </c>
      <c r="AD4" s="40" t="n">
        <v>664</v>
      </c>
      <c r="AE4" s="40" t="n">
        <v>1167</v>
      </c>
      <c r="AF4" s="40" t="n">
        <v>11824</v>
      </c>
      <c r="AG4" s="40" t="n">
        <v>53783</v>
      </c>
    </row>
    <row r="5" customFormat="false" ht="17" hidden="false" customHeight="false" outlineLevel="0" collapsed="false">
      <c r="A5" s="19" t="s">
        <v>153</v>
      </c>
      <c r="B5" s="41" t="n">
        <v>154064</v>
      </c>
      <c r="C5" s="40" t="n">
        <v>75515</v>
      </c>
      <c r="D5" s="40" t="n">
        <v>107</v>
      </c>
      <c r="E5" s="40" t="n">
        <v>43523</v>
      </c>
      <c r="F5" s="40" t="n">
        <v>8637</v>
      </c>
      <c r="G5" s="40" t="n">
        <v>23248</v>
      </c>
      <c r="H5" s="40" t="n">
        <v>9797</v>
      </c>
      <c r="I5" s="40" t="n">
        <v>25</v>
      </c>
      <c r="J5" s="40" t="n">
        <v>9772</v>
      </c>
      <c r="K5" s="40" t="n">
        <v>844</v>
      </c>
      <c r="L5" s="40" t="n">
        <v>757</v>
      </c>
      <c r="M5" s="40" t="n">
        <v>87</v>
      </c>
      <c r="N5" s="40" t="n">
        <v>46</v>
      </c>
      <c r="O5" s="40" t="n">
        <v>229</v>
      </c>
      <c r="P5" s="40" t="n">
        <v>51</v>
      </c>
      <c r="Q5" s="40" t="n">
        <v>0</v>
      </c>
      <c r="R5" s="40" t="n">
        <v>51</v>
      </c>
      <c r="S5" s="40" t="n">
        <v>127</v>
      </c>
      <c r="T5" s="40" t="n">
        <v>1602</v>
      </c>
      <c r="U5" s="40" t="n">
        <v>6</v>
      </c>
      <c r="V5" s="40" t="n">
        <v>1596</v>
      </c>
      <c r="W5" s="40" t="n">
        <v>10</v>
      </c>
      <c r="X5" s="40" t="n">
        <v>631</v>
      </c>
      <c r="Y5" s="40" t="n">
        <v>494</v>
      </c>
      <c r="Z5" s="40" t="n">
        <v>137</v>
      </c>
      <c r="AA5" s="40" t="n">
        <v>15104</v>
      </c>
      <c r="AB5" s="40" t="n">
        <v>3635</v>
      </c>
      <c r="AC5" s="40" t="n">
        <v>6562</v>
      </c>
      <c r="AD5" s="40" t="n">
        <v>239</v>
      </c>
      <c r="AE5" s="40" t="n">
        <v>1107</v>
      </c>
      <c r="AF5" s="40" t="n">
        <v>7136</v>
      </c>
      <c r="AG5" s="40" t="n">
        <v>31607</v>
      </c>
    </row>
    <row r="6" customFormat="false" ht="17" hidden="false" customHeight="false" outlineLevel="0" collapsed="false">
      <c r="A6" s="19" t="s">
        <v>154</v>
      </c>
      <c r="B6" s="41" t="n">
        <v>109194</v>
      </c>
      <c r="C6" s="40" t="n">
        <v>45587</v>
      </c>
      <c r="D6" s="40" t="n">
        <v>47</v>
      </c>
      <c r="E6" s="40" t="n">
        <v>28132</v>
      </c>
      <c r="F6" s="40" t="n">
        <v>2790</v>
      </c>
      <c r="G6" s="40" t="n">
        <v>14618</v>
      </c>
      <c r="H6" s="40" t="n">
        <v>6072</v>
      </c>
      <c r="I6" s="40" t="n">
        <v>8</v>
      </c>
      <c r="J6" s="40" t="n">
        <v>6064</v>
      </c>
      <c r="K6" s="40" t="n">
        <v>225</v>
      </c>
      <c r="L6" s="40" t="n">
        <v>185</v>
      </c>
      <c r="M6" s="40" t="n">
        <v>40</v>
      </c>
      <c r="N6" s="40" t="n">
        <v>236</v>
      </c>
      <c r="O6" s="40" t="n">
        <v>3996</v>
      </c>
      <c r="P6" s="40" t="n">
        <v>1299</v>
      </c>
      <c r="Q6" s="40" t="n">
        <v>33</v>
      </c>
      <c r="R6" s="40" t="n">
        <v>425</v>
      </c>
      <c r="S6" s="40" t="n">
        <v>2239</v>
      </c>
      <c r="T6" s="40" t="n">
        <v>560</v>
      </c>
      <c r="U6" s="40" t="n">
        <v>2</v>
      </c>
      <c r="V6" s="40" t="n">
        <v>558</v>
      </c>
      <c r="W6" s="40" t="n">
        <v>4</v>
      </c>
      <c r="X6" s="40" t="n">
        <v>1202</v>
      </c>
      <c r="Y6" s="40" t="n">
        <v>309</v>
      </c>
      <c r="Z6" s="40" t="n">
        <v>893</v>
      </c>
      <c r="AA6" s="40" t="n">
        <v>15187</v>
      </c>
      <c r="AB6" s="40" t="n">
        <v>2745</v>
      </c>
      <c r="AC6" s="40" t="n">
        <v>6031</v>
      </c>
      <c r="AD6" s="40" t="n">
        <v>425</v>
      </c>
      <c r="AE6" s="40" t="n">
        <v>60</v>
      </c>
      <c r="AF6" s="40" t="n">
        <v>4688</v>
      </c>
      <c r="AG6" s="40" t="n">
        <v>22176</v>
      </c>
    </row>
    <row r="7" customFormat="false" ht="17" hidden="false" customHeight="false" outlineLevel="0" collapsed="false">
      <c r="A7" s="42" t="s">
        <v>155</v>
      </c>
      <c r="B7" s="41" t="n">
        <v>362</v>
      </c>
      <c r="C7" s="40" t="n">
        <v>5</v>
      </c>
      <c r="D7" s="40" t="n">
        <v>0</v>
      </c>
      <c r="E7" s="40" t="n">
        <v>2</v>
      </c>
      <c r="F7" s="40" t="n">
        <v>0</v>
      </c>
      <c r="G7" s="40" t="n">
        <v>3</v>
      </c>
      <c r="H7" s="40" t="n">
        <v>57</v>
      </c>
      <c r="I7" s="40" t="n">
        <v>1</v>
      </c>
      <c r="J7" s="40" t="n">
        <v>56</v>
      </c>
      <c r="K7" s="40" t="n">
        <v>21</v>
      </c>
      <c r="L7" s="40" t="n">
        <v>13</v>
      </c>
      <c r="M7" s="40" t="n">
        <v>8</v>
      </c>
      <c r="N7" s="40" t="n">
        <v>0</v>
      </c>
      <c r="O7" s="40" t="n">
        <v>117</v>
      </c>
      <c r="P7" s="40" t="n">
        <v>15</v>
      </c>
      <c r="Q7" s="40" t="n">
        <v>0</v>
      </c>
      <c r="R7" s="40" t="n">
        <v>40</v>
      </c>
      <c r="S7" s="40" t="n">
        <v>62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14</v>
      </c>
      <c r="AC7" s="40" t="n">
        <v>62</v>
      </c>
      <c r="AD7" s="40" t="n">
        <v>0</v>
      </c>
      <c r="AE7" s="40" t="n">
        <v>0</v>
      </c>
      <c r="AF7" s="40" t="n">
        <v>52</v>
      </c>
      <c r="AG7" s="40" t="n">
        <v>34</v>
      </c>
    </row>
    <row r="8" customFormat="false" ht="17" hidden="false" customHeight="false" outlineLevel="0" collapsed="false">
      <c r="A8" s="42" t="s">
        <v>156</v>
      </c>
      <c r="B8" s="41" t="n">
        <v>155</v>
      </c>
      <c r="C8" s="40" t="n">
        <v>3</v>
      </c>
      <c r="D8" s="40" t="n">
        <v>0</v>
      </c>
      <c r="E8" s="40" t="n">
        <v>1</v>
      </c>
      <c r="F8" s="40" t="n">
        <v>0</v>
      </c>
      <c r="G8" s="40" t="n">
        <v>2</v>
      </c>
      <c r="H8" s="40" t="n">
        <v>34</v>
      </c>
      <c r="I8" s="40" t="n">
        <v>0</v>
      </c>
      <c r="J8" s="40" t="n">
        <v>34</v>
      </c>
      <c r="K8" s="40" t="n">
        <v>14</v>
      </c>
      <c r="L8" s="40" t="n">
        <v>9</v>
      </c>
      <c r="M8" s="40" t="n">
        <v>5</v>
      </c>
      <c r="N8" s="40" t="n">
        <v>0</v>
      </c>
      <c r="O8" s="40" t="n">
        <v>13</v>
      </c>
      <c r="P8" s="40" t="n">
        <v>1</v>
      </c>
      <c r="Q8" s="40" t="n">
        <v>0</v>
      </c>
      <c r="R8" s="40" t="n">
        <v>6</v>
      </c>
      <c r="S8" s="40" t="n">
        <v>6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9</v>
      </c>
      <c r="AC8" s="40" t="n">
        <v>33</v>
      </c>
      <c r="AD8" s="40" t="n">
        <v>0</v>
      </c>
      <c r="AE8" s="40" t="n">
        <v>0</v>
      </c>
      <c r="AF8" s="40" t="n">
        <v>30</v>
      </c>
      <c r="AG8" s="40" t="n">
        <v>19</v>
      </c>
    </row>
    <row r="9" customFormat="false" ht="17" hidden="false" customHeight="false" outlineLevel="0" collapsed="false">
      <c r="A9" s="42" t="s">
        <v>157</v>
      </c>
      <c r="B9" s="41" t="n">
        <v>207</v>
      </c>
      <c r="C9" s="40" t="n">
        <v>2</v>
      </c>
      <c r="D9" s="40" t="n">
        <v>0</v>
      </c>
      <c r="E9" s="40" t="n">
        <v>1</v>
      </c>
      <c r="F9" s="40" t="n">
        <v>0</v>
      </c>
      <c r="G9" s="40" t="n">
        <v>1</v>
      </c>
      <c r="H9" s="40" t="n">
        <v>23</v>
      </c>
      <c r="I9" s="40" t="n">
        <v>1</v>
      </c>
      <c r="J9" s="40" t="n">
        <v>22</v>
      </c>
      <c r="K9" s="40" t="n">
        <v>7</v>
      </c>
      <c r="L9" s="40" t="n">
        <v>4</v>
      </c>
      <c r="M9" s="40" t="n">
        <v>3</v>
      </c>
      <c r="N9" s="40" t="n">
        <v>0</v>
      </c>
      <c r="O9" s="40" t="n">
        <v>104</v>
      </c>
      <c r="P9" s="40" t="n">
        <v>14</v>
      </c>
      <c r="Q9" s="40" t="n">
        <v>0</v>
      </c>
      <c r="R9" s="40" t="n">
        <v>34</v>
      </c>
      <c r="S9" s="40" t="n">
        <v>56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5</v>
      </c>
      <c r="AC9" s="40" t="n">
        <v>29</v>
      </c>
      <c r="AD9" s="40" t="n">
        <v>0</v>
      </c>
      <c r="AE9" s="40" t="n">
        <v>0</v>
      </c>
      <c r="AF9" s="40" t="n">
        <v>22</v>
      </c>
      <c r="AG9" s="40" t="n">
        <v>15</v>
      </c>
    </row>
    <row r="10" customFormat="false" ht="17" hidden="false" customHeight="false" outlineLevel="0" collapsed="false">
      <c r="A10" s="42" t="s">
        <v>158</v>
      </c>
      <c r="B10" s="41" t="n">
        <v>1233</v>
      </c>
      <c r="C10" s="40" t="n">
        <v>104</v>
      </c>
      <c r="D10" s="40" t="n">
        <v>0</v>
      </c>
      <c r="E10" s="40" t="n">
        <v>103</v>
      </c>
      <c r="F10" s="40" t="n">
        <v>0</v>
      </c>
      <c r="G10" s="40" t="n">
        <v>1</v>
      </c>
      <c r="H10" s="40" t="n">
        <v>112</v>
      </c>
      <c r="I10" s="40" t="n">
        <v>0</v>
      </c>
      <c r="J10" s="40" t="n">
        <v>112</v>
      </c>
      <c r="K10" s="40" t="n">
        <v>5</v>
      </c>
      <c r="L10" s="40" t="n">
        <v>4</v>
      </c>
      <c r="M10" s="40" t="n">
        <v>1</v>
      </c>
      <c r="N10" s="40" t="n">
        <v>2</v>
      </c>
      <c r="O10" s="40" t="n">
        <v>543</v>
      </c>
      <c r="P10" s="40" t="n">
        <v>108</v>
      </c>
      <c r="Q10" s="40" t="n">
        <v>4</v>
      </c>
      <c r="R10" s="40" t="n">
        <v>149</v>
      </c>
      <c r="S10" s="40" t="n">
        <v>282</v>
      </c>
      <c r="T10" s="40" t="n">
        <v>30</v>
      </c>
      <c r="U10" s="40" t="n">
        <v>0</v>
      </c>
      <c r="V10" s="40" t="n">
        <v>30</v>
      </c>
      <c r="W10" s="40" t="n">
        <v>0</v>
      </c>
      <c r="X10" s="40" t="n">
        <v>2</v>
      </c>
      <c r="Y10" s="40" t="n">
        <v>2</v>
      </c>
      <c r="Z10" s="40" t="n">
        <v>0</v>
      </c>
      <c r="AA10" s="40" t="n">
        <v>66</v>
      </c>
      <c r="AB10" s="40" t="n">
        <v>37</v>
      </c>
      <c r="AC10" s="40" t="n">
        <v>122</v>
      </c>
      <c r="AD10" s="40" t="n">
        <v>4</v>
      </c>
      <c r="AE10" s="40" t="n">
        <v>0</v>
      </c>
      <c r="AF10" s="40" t="n">
        <v>89</v>
      </c>
      <c r="AG10" s="40" t="n">
        <v>117</v>
      </c>
    </row>
    <row r="11" customFormat="false" ht="17" hidden="false" customHeight="false" outlineLevel="0" collapsed="false">
      <c r="A11" s="42" t="s">
        <v>159</v>
      </c>
      <c r="B11" s="41" t="n">
        <v>485</v>
      </c>
      <c r="C11" s="40" t="n">
        <v>70</v>
      </c>
      <c r="D11" s="40" t="n">
        <v>0</v>
      </c>
      <c r="E11" s="40" t="n">
        <v>69</v>
      </c>
      <c r="F11" s="40" t="n">
        <v>0</v>
      </c>
      <c r="G11" s="40" t="n">
        <v>1</v>
      </c>
      <c r="H11" s="40" t="n">
        <v>73</v>
      </c>
      <c r="I11" s="40" t="n">
        <v>0</v>
      </c>
      <c r="J11" s="40" t="n">
        <v>73</v>
      </c>
      <c r="K11" s="40" t="n">
        <v>3</v>
      </c>
      <c r="L11" s="40" t="n">
        <v>3</v>
      </c>
      <c r="M11" s="40" t="n">
        <v>0</v>
      </c>
      <c r="N11" s="40" t="n">
        <v>0</v>
      </c>
      <c r="O11" s="40" t="n">
        <v>89</v>
      </c>
      <c r="P11" s="40" t="n">
        <v>11</v>
      </c>
      <c r="Q11" s="40" t="n">
        <v>0</v>
      </c>
      <c r="R11" s="40" t="n">
        <v>25</v>
      </c>
      <c r="S11" s="40" t="n">
        <v>53</v>
      </c>
      <c r="T11" s="40" t="n">
        <v>24</v>
      </c>
      <c r="U11" s="40" t="n">
        <v>0</v>
      </c>
      <c r="V11" s="40" t="n">
        <v>24</v>
      </c>
      <c r="W11" s="40" t="n">
        <v>0</v>
      </c>
      <c r="X11" s="40" t="n">
        <v>2</v>
      </c>
      <c r="Y11" s="40" t="n">
        <v>2</v>
      </c>
      <c r="Z11" s="40" t="n">
        <v>0</v>
      </c>
      <c r="AA11" s="40" t="n">
        <v>33</v>
      </c>
      <c r="AB11" s="40" t="n">
        <v>23</v>
      </c>
      <c r="AC11" s="40" t="n">
        <v>70</v>
      </c>
      <c r="AD11" s="40" t="n">
        <v>0</v>
      </c>
      <c r="AE11" s="40" t="n">
        <v>0</v>
      </c>
      <c r="AF11" s="40" t="n">
        <v>51</v>
      </c>
      <c r="AG11" s="40" t="n">
        <v>47</v>
      </c>
    </row>
    <row r="12" customFormat="false" ht="17" hidden="false" customHeight="false" outlineLevel="0" collapsed="false">
      <c r="A12" s="42" t="s">
        <v>160</v>
      </c>
      <c r="B12" s="41" t="n">
        <v>748</v>
      </c>
      <c r="C12" s="40" t="n">
        <v>34</v>
      </c>
      <c r="D12" s="40" t="n">
        <v>0</v>
      </c>
      <c r="E12" s="40" t="n">
        <v>34</v>
      </c>
      <c r="F12" s="40" t="n">
        <v>0</v>
      </c>
      <c r="G12" s="40" t="n">
        <v>0</v>
      </c>
      <c r="H12" s="40" t="n">
        <v>39</v>
      </c>
      <c r="I12" s="40" t="n">
        <v>0</v>
      </c>
      <c r="J12" s="40" t="n">
        <v>39</v>
      </c>
      <c r="K12" s="40" t="n">
        <v>2</v>
      </c>
      <c r="L12" s="40" t="n">
        <v>1</v>
      </c>
      <c r="M12" s="40" t="n">
        <v>1</v>
      </c>
      <c r="N12" s="40" t="n">
        <v>2</v>
      </c>
      <c r="O12" s="40" t="n">
        <v>454</v>
      </c>
      <c r="P12" s="40" t="n">
        <v>97</v>
      </c>
      <c r="Q12" s="40" t="n">
        <v>4</v>
      </c>
      <c r="R12" s="40" t="n">
        <v>124</v>
      </c>
      <c r="S12" s="40" t="n">
        <v>229</v>
      </c>
      <c r="T12" s="40" t="n">
        <v>6</v>
      </c>
      <c r="U12" s="40" t="n">
        <v>0</v>
      </c>
      <c r="V12" s="40" t="n">
        <v>6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33</v>
      </c>
      <c r="AB12" s="40" t="n">
        <v>14</v>
      </c>
      <c r="AC12" s="40" t="n">
        <v>52</v>
      </c>
      <c r="AD12" s="40" t="n">
        <v>4</v>
      </c>
      <c r="AE12" s="40" t="n">
        <v>0</v>
      </c>
      <c r="AF12" s="40" t="n">
        <v>38</v>
      </c>
      <c r="AG12" s="40" t="n">
        <v>70</v>
      </c>
    </row>
    <row r="13" customFormat="false" ht="17" hidden="false" customHeight="false" outlineLevel="0" collapsed="false">
      <c r="A13" s="42" t="s">
        <v>161</v>
      </c>
      <c r="B13" s="41" t="n">
        <v>10341</v>
      </c>
      <c r="C13" s="40" t="n">
        <v>2909</v>
      </c>
      <c r="D13" s="40" t="n">
        <v>0</v>
      </c>
      <c r="E13" s="40" t="n">
        <v>2771</v>
      </c>
      <c r="F13" s="40" t="n">
        <v>3</v>
      </c>
      <c r="G13" s="40" t="n">
        <v>135</v>
      </c>
      <c r="H13" s="40" t="n">
        <v>1152</v>
      </c>
      <c r="I13" s="40" t="n">
        <v>3</v>
      </c>
      <c r="J13" s="40" t="n">
        <v>1149</v>
      </c>
      <c r="K13" s="40" t="n">
        <v>88</v>
      </c>
      <c r="L13" s="40" t="n">
        <v>83</v>
      </c>
      <c r="M13" s="40" t="n">
        <v>5</v>
      </c>
      <c r="N13" s="40" t="n">
        <v>25</v>
      </c>
      <c r="O13" s="40" t="n">
        <v>2190</v>
      </c>
      <c r="P13" s="40" t="n">
        <v>566</v>
      </c>
      <c r="Q13" s="40" t="n">
        <v>16</v>
      </c>
      <c r="R13" s="40" t="n">
        <v>287</v>
      </c>
      <c r="S13" s="40" t="n">
        <v>1321</v>
      </c>
      <c r="T13" s="40" t="n">
        <v>271</v>
      </c>
      <c r="U13" s="40" t="n">
        <v>0</v>
      </c>
      <c r="V13" s="40" t="n">
        <v>271</v>
      </c>
      <c r="W13" s="40" t="n">
        <v>0</v>
      </c>
      <c r="X13" s="40" t="n">
        <v>62</v>
      </c>
      <c r="Y13" s="40" t="n">
        <v>36</v>
      </c>
      <c r="Z13" s="40" t="n">
        <v>26</v>
      </c>
      <c r="AA13" s="40" t="n">
        <v>1058</v>
      </c>
      <c r="AB13" s="40" t="n">
        <v>213</v>
      </c>
      <c r="AC13" s="40" t="n">
        <v>405</v>
      </c>
      <c r="AD13" s="40" t="n">
        <v>102</v>
      </c>
      <c r="AE13" s="40" t="n">
        <v>2</v>
      </c>
      <c r="AF13" s="40" t="n">
        <v>400</v>
      </c>
      <c r="AG13" s="40" t="n">
        <v>1464</v>
      </c>
    </row>
    <row r="14" customFormat="false" ht="17" hidden="false" customHeight="false" outlineLevel="0" collapsed="false">
      <c r="A14" s="42" t="s">
        <v>162</v>
      </c>
      <c r="B14" s="41" t="n">
        <v>4762</v>
      </c>
      <c r="C14" s="40" t="n">
        <v>1791</v>
      </c>
      <c r="D14" s="40" t="n">
        <v>0</v>
      </c>
      <c r="E14" s="40" t="n">
        <v>1691</v>
      </c>
      <c r="F14" s="40" t="n">
        <v>2</v>
      </c>
      <c r="G14" s="40" t="n">
        <v>98</v>
      </c>
      <c r="H14" s="40" t="n">
        <v>962</v>
      </c>
      <c r="I14" s="40" t="n">
        <v>3</v>
      </c>
      <c r="J14" s="40" t="n">
        <v>959</v>
      </c>
      <c r="K14" s="40" t="n">
        <v>73</v>
      </c>
      <c r="L14" s="40" t="n">
        <v>71</v>
      </c>
      <c r="M14" s="40" t="n">
        <v>2</v>
      </c>
      <c r="N14" s="40" t="n">
        <v>0</v>
      </c>
      <c r="O14" s="40" t="n">
        <v>102</v>
      </c>
      <c r="P14" s="40" t="n">
        <v>31</v>
      </c>
      <c r="Q14" s="40" t="n">
        <v>0</v>
      </c>
      <c r="R14" s="40" t="n">
        <v>20</v>
      </c>
      <c r="S14" s="40" t="n">
        <v>51</v>
      </c>
      <c r="T14" s="40" t="n">
        <v>215</v>
      </c>
      <c r="U14" s="40" t="n">
        <v>0</v>
      </c>
      <c r="V14" s="40" t="n">
        <v>215</v>
      </c>
      <c r="W14" s="40" t="n">
        <v>0</v>
      </c>
      <c r="X14" s="40" t="n">
        <v>35</v>
      </c>
      <c r="Y14" s="40" t="n">
        <v>28</v>
      </c>
      <c r="Z14" s="40" t="n">
        <v>7</v>
      </c>
      <c r="AA14" s="40" t="n">
        <v>430</v>
      </c>
      <c r="AB14" s="40" t="n">
        <v>116</v>
      </c>
      <c r="AC14" s="40" t="n">
        <v>231</v>
      </c>
      <c r="AD14" s="40" t="n">
        <v>4</v>
      </c>
      <c r="AE14" s="40" t="n">
        <v>1</v>
      </c>
      <c r="AF14" s="40" t="n">
        <v>239</v>
      </c>
      <c r="AG14" s="40" t="n">
        <v>563</v>
      </c>
    </row>
    <row r="15" customFormat="false" ht="17" hidden="false" customHeight="false" outlineLevel="0" collapsed="false">
      <c r="A15" s="42" t="s">
        <v>163</v>
      </c>
      <c r="B15" s="41" t="n">
        <v>5579</v>
      </c>
      <c r="C15" s="40" t="n">
        <v>1118</v>
      </c>
      <c r="D15" s="40" t="n">
        <v>0</v>
      </c>
      <c r="E15" s="40" t="n">
        <v>1080</v>
      </c>
      <c r="F15" s="40" t="n">
        <v>1</v>
      </c>
      <c r="G15" s="40" t="n">
        <v>37</v>
      </c>
      <c r="H15" s="40" t="n">
        <v>190</v>
      </c>
      <c r="I15" s="40" t="n">
        <v>0</v>
      </c>
      <c r="J15" s="40" t="n">
        <v>190</v>
      </c>
      <c r="K15" s="40" t="n">
        <v>15</v>
      </c>
      <c r="L15" s="40" t="n">
        <v>12</v>
      </c>
      <c r="M15" s="40" t="n">
        <v>3</v>
      </c>
      <c r="N15" s="40" t="n">
        <v>25</v>
      </c>
      <c r="O15" s="40" t="n">
        <v>2088</v>
      </c>
      <c r="P15" s="40" t="n">
        <v>535</v>
      </c>
      <c r="Q15" s="40" t="n">
        <v>16</v>
      </c>
      <c r="R15" s="40" t="n">
        <v>267</v>
      </c>
      <c r="S15" s="40" t="n">
        <v>1270</v>
      </c>
      <c r="T15" s="40" t="n">
        <v>56</v>
      </c>
      <c r="U15" s="40" t="n">
        <v>0</v>
      </c>
      <c r="V15" s="40" t="n">
        <v>56</v>
      </c>
      <c r="W15" s="40" t="n">
        <v>0</v>
      </c>
      <c r="X15" s="40" t="n">
        <v>27</v>
      </c>
      <c r="Y15" s="40" t="n">
        <v>8</v>
      </c>
      <c r="Z15" s="40" t="n">
        <v>19</v>
      </c>
      <c r="AA15" s="40" t="n">
        <v>628</v>
      </c>
      <c r="AB15" s="40" t="n">
        <v>97</v>
      </c>
      <c r="AC15" s="40" t="n">
        <v>174</v>
      </c>
      <c r="AD15" s="40" t="n">
        <v>98</v>
      </c>
      <c r="AE15" s="40" t="n">
        <v>1</v>
      </c>
      <c r="AF15" s="40" t="n">
        <v>161</v>
      </c>
      <c r="AG15" s="40" t="n">
        <v>901</v>
      </c>
    </row>
    <row r="16" customFormat="false" ht="17" hidden="false" customHeight="false" outlineLevel="0" collapsed="false">
      <c r="A16" s="42" t="s">
        <v>164</v>
      </c>
      <c r="B16" s="41" t="n">
        <v>30870</v>
      </c>
      <c r="C16" s="40" t="n">
        <v>11356</v>
      </c>
      <c r="D16" s="40" t="n">
        <v>1</v>
      </c>
      <c r="E16" s="40" t="n">
        <v>6285</v>
      </c>
      <c r="F16" s="40" t="n">
        <v>263</v>
      </c>
      <c r="G16" s="40" t="n">
        <v>4807</v>
      </c>
      <c r="H16" s="40" t="n">
        <v>1527</v>
      </c>
      <c r="I16" s="40" t="n">
        <v>7</v>
      </c>
      <c r="J16" s="40" t="n">
        <v>1520</v>
      </c>
      <c r="K16" s="40" t="n">
        <v>147</v>
      </c>
      <c r="L16" s="40" t="n">
        <v>134</v>
      </c>
      <c r="M16" s="40" t="n">
        <v>13</v>
      </c>
      <c r="N16" s="40" t="n">
        <v>47</v>
      </c>
      <c r="O16" s="40" t="n">
        <v>530</v>
      </c>
      <c r="P16" s="40" t="n">
        <v>245</v>
      </c>
      <c r="Q16" s="40" t="n">
        <v>6</v>
      </c>
      <c r="R16" s="40" t="n">
        <v>0</v>
      </c>
      <c r="S16" s="40" t="n">
        <v>279</v>
      </c>
      <c r="T16" s="40" t="n">
        <v>129</v>
      </c>
      <c r="U16" s="40" t="n">
        <v>0</v>
      </c>
      <c r="V16" s="40" t="n">
        <v>129</v>
      </c>
      <c r="W16" s="40" t="n">
        <v>1</v>
      </c>
      <c r="X16" s="40" t="n">
        <v>254</v>
      </c>
      <c r="Y16" s="40" t="n">
        <v>132</v>
      </c>
      <c r="Z16" s="40" t="n">
        <v>122</v>
      </c>
      <c r="AA16" s="40" t="n">
        <v>7290</v>
      </c>
      <c r="AB16" s="40" t="n">
        <v>475</v>
      </c>
      <c r="AC16" s="40" t="n">
        <v>2355</v>
      </c>
      <c r="AD16" s="40" t="n">
        <v>14</v>
      </c>
      <c r="AE16" s="40" t="n">
        <v>110</v>
      </c>
      <c r="AF16" s="40" t="n">
        <v>2173</v>
      </c>
      <c r="AG16" s="40" t="n">
        <v>4462</v>
      </c>
    </row>
    <row r="17" customFormat="false" ht="17" hidden="false" customHeight="false" outlineLevel="0" collapsed="false">
      <c r="A17" s="42" t="s">
        <v>165</v>
      </c>
      <c r="B17" s="41" t="n">
        <v>16569</v>
      </c>
      <c r="C17" s="40" t="n">
        <v>6467</v>
      </c>
      <c r="D17" s="40" t="n">
        <v>0</v>
      </c>
      <c r="E17" s="40" t="n">
        <v>3161</v>
      </c>
      <c r="F17" s="40" t="n">
        <v>198</v>
      </c>
      <c r="G17" s="40" t="n">
        <v>3108</v>
      </c>
      <c r="H17" s="40" t="n">
        <v>1139</v>
      </c>
      <c r="I17" s="40" t="n">
        <v>7</v>
      </c>
      <c r="J17" s="40" t="n">
        <v>1132</v>
      </c>
      <c r="K17" s="40" t="n">
        <v>123</v>
      </c>
      <c r="L17" s="40" t="n">
        <v>115</v>
      </c>
      <c r="M17" s="40" t="n">
        <v>8</v>
      </c>
      <c r="N17" s="40" t="n">
        <v>7</v>
      </c>
      <c r="O17" s="40" t="n">
        <v>14</v>
      </c>
      <c r="P17" s="40" t="n">
        <v>4</v>
      </c>
      <c r="Q17" s="40" t="n">
        <v>0</v>
      </c>
      <c r="R17" s="40" t="n">
        <v>0</v>
      </c>
      <c r="S17" s="40" t="n">
        <v>10</v>
      </c>
      <c r="T17" s="40" t="n">
        <v>88</v>
      </c>
      <c r="U17" s="40" t="n">
        <v>0</v>
      </c>
      <c r="V17" s="40" t="n">
        <v>88</v>
      </c>
      <c r="W17" s="40" t="n">
        <v>1</v>
      </c>
      <c r="X17" s="40" t="n">
        <v>94</v>
      </c>
      <c r="Y17" s="40" t="n">
        <v>83</v>
      </c>
      <c r="Z17" s="40" t="n">
        <v>11</v>
      </c>
      <c r="AA17" s="40" t="n">
        <v>3282</v>
      </c>
      <c r="AB17" s="40" t="n">
        <v>240</v>
      </c>
      <c r="AC17" s="40" t="n">
        <v>1460</v>
      </c>
      <c r="AD17" s="40" t="n">
        <v>3</v>
      </c>
      <c r="AE17" s="40" t="n">
        <v>104</v>
      </c>
      <c r="AF17" s="40" t="n">
        <v>1318</v>
      </c>
      <c r="AG17" s="40" t="n">
        <v>2229</v>
      </c>
    </row>
    <row r="18" customFormat="false" ht="17" hidden="false" customHeight="false" outlineLevel="0" collapsed="false">
      <c r="A18" s="42" t="s">
        <v>166</v>
      </c>
      <c r="B18" s="41" t="n">
        <v>14301</v>
      </c>
      <c r="C18" s="40" t="n">
        <v>4889</v>
      </c>
      <c r="D18" s="40" t="n">
        <v>1</v>
      </c>
      <c r="E18" s="40" t="n">
        <v>3124</v>
      </c>
      <c r="F18" s="40" t="n">
        <v>65</v>
      </c>
      <c r="G18" s="40" t="n">
        <v>1699</v>
      </c>
      <c r="H18" s="40" t="n">
        <v>388</v>
      </c>
      <c r="I18" s="40" t="n">
        <v>0</v>
      </c>
      <c r="J18" s="40" t="n">
        <v>388</v>
      </c>
      <c r="K18" s="40" t="n">
        <v>24</v>
      </c>
      <c r="L18" s="40" t="n">
        <v>19</v>
      </c>
      <c r="M18" s="40" t="n">
        <v>5</v>
      </c>
      <c r="N18" s="40" t="n">
        <v>40</v>
      </c>
      <c r="O18" s="40" t="n">
        <v>516</v>
      </c>
      <c r="P18" s="40" t="n">
        <v>241</v>
      </c>
      <c r="Q18" s="40" t="n">
        <v>6</v>
      </c>
      <c r="R18" s="40" t="n">
        <v>0</v>
      </c>
      <c r="S18" s="40" t="n">
        <v>269</v>
      </c>
      <c r="T18" s="40" t="n">
        <v>41</v>
      </c>
      <c r="U18" s="40" t="n">
        <v>0</v>
      </c>
      <c r="V18" s="40" t="n">
        <v>41</v>
      </c>
      <c r="W18" s="40" t="n">
        <v>0</v>
      </c>
      <c r="X18" s="40" t="n">
        <v>160</v>
      </c>
      <c r="Y18" s="40" t="n">
        <v>49</v>
      </c>
      <c r="Z18" s="40" t="n">
        <v>111</v>
      </c>
      <c r="AA18" s="40" t="n">
        <v>4008</v>
      </c>
      <c r="AB18" s="40" t="n">
        <v>235</v>
      </c>
      <c r="AC18" s="40" t="n">
        <v>895</v>
      </c>
      <c r="AD18" s="40" t="n">
        <v>11</v>
      </c>
      <c r="AE18" s="40" t="n">
        <v>6</v>
      </c>
      <c r="AF18" s="40" t="n">
        <v>855</v>
      </c>
      <c r="AG18" s="40" t="n">
        <v>2233</v>
      </c>
    </row>
    <row r="19" customFormat="false" ht="17" hidden="false" customHeight="false" outlineLevel="0" collapsed="false">
      <c r="A19" s="42" t="s">
        <v>167</v>
      </c>
      <c r="B19" s="41" t="n">
        <v>36902</v>
      </c>
      <c r="C19" s="40" t="n">
        <v>15725</v>
      </c>
      <c r="D19" s="40" t="n">
        <v>9</v>
      </c>
      <c r="E19" s="40" t="n">
        <v>8854</v>
      </c>
      <c r="F19" s="40" t="n">
        <v>1250</v>
      </c>
      <c r="G19" s="40" t="n">
        <v>5612</v>
      </c>
      <c r="H19" s="40" t="n">
        <v>1919</v>
      </c>
      <c r="I19" s="40" t="n">
        <v>2</v>
      </c>
      <c r="J19" s="40" t="n">
        <v>1917</v>
      </c>
      <c r="K19" s="40" t="n">
        <v>156</v>
      </c>
      <c r="L19" s="40" t="n">
        <v>151</v>
      </c>
      <c r="M19" s="40" t="n">
        <v>5</v>
      </c>
      <c r="N19" s="40" t="n">
        <v>74</v>
      </c>
      <c r="O19" s="40" t="n">
        <v>319</v>
      </c>
      <c r="P19" s="40" t="n">
        <v>170</v>
      </c>
      <c r="Q19" s="40" t="n">
        <v>5</v>
      </c>
      <c r="R19" s="40" t="n">
        <v>0</v>
      </c>
      <c r="S19" s="40" t="n">
        <v>144</v>
      </c>
      <c r="T19" s="40" t="n">
        <v>189</v>
      </c>
      <c r="U19" s="40" t="n">
        <v>1</v>
      </c>
      <c r="V19" s="40" t="n">
        <v>188</v>
      </c>
      <c r="W19" s="40" t="n">
        <v>3</v>
      </c>
      <c r="X19" s="40" t="n">
        <v>277</v>
      </c>
      <c r="Y19" s="40" t="n">
        <v>129</v>
      </c>
      <c r="Z19" s="40" t="n">
        <v>148</v>
      </c>
      <c r="AA19" s="40" t="n">
        <v>6200</v>
      </c>
      <c r="AB19" s="40" t="n">
        <v>668</v>
      </c>
      <c r="AC19" s="40" t="n">
        <v>1630</v>
      </c>
      <c r="AD19" s="40" t="n">
        <v>44</v>
      </c>
      <c r="AE19" s="40" t="n">
        <v>279</v>
      </c>
      <c r="AF19" s="40" t="n">
        <v>1654</v>
      </c>
      <c r="AG19" s="40" t="n">
        <v>7765</v>
      </c>
    </row>
    <row r="20" customFormat="false" ht="17" hidden="false" customHeight="false" outlineLevel="0" collapsed="false">
      <c r="A20" s="42" t="s">
        <v>168</v>
      </c>
      <c r="B20" s="41" t="n">
        <v>20321</v>
      </c>
      <c r="C20" s="40" t="n">
        <v>9241</v>
      </c>
      <c r="D20" s="40" t="n">
        <v>6</v>
      </c>
      <c r="E20" s="40" t="n">
        <v>4869</v>
      </c>
      <c r="F20" s="40" t="n">
        <v>912</v>
      </c>
      <c r="G20" s="40" t="n">
        <v>3454</v>
      </c>
      <c r="H20" s="40" t="n">
        <v>1150</v>
      </c>
      <c r="I20" s="40" t="n">
        <v>2</v>
      </c>
      <c r="J20" s="40" t="n">
        <v>1148</v>
      </c>
      <c r="K20" s="40" t="n">
        <v>130</v>
      </c>
      <c r="L20" s="40" t="n">
        <v>126</v>
      </c>
      <c r="M20" s="40" t="n">
        <v>4</v>
      </c>
      <c r="N20" s="40" t="n">
        <v>6</v>
      </c>
      <c r="O20" s="40" t="n">
        <v>6</v>
      </c>
      <c r="P20" s="40" t="n">
        <v>3</v>
      </c>
      <c r="Q20" s="40" t="n">
        <v>0</v>
      </c>
      <c r="R20" s="40" t="n">
        <v>0</v>
      </c>
      <c r="S20" s="40" t="n">
        <v>3</v>
      </c>
      <c r="T20" s="40" t="n">
        <v>119</v>
      </c>
      <c r="U20" s="40" t="n">
        <v>0</v>
      </c>
      <c r="V20" s="40" t="n">
        <v>119</v>
      </c>
      <c r="W20" s="40" t="n">
        <v>2</v>
      </c>
      <c r="X20" s="40" t="n">
        <v>99</v>
      </c>
      <c r="Y20" s="40" t="n">
        <v>78</v>
      </c>
      <c r="Z20" s="40" t="n">
        <v>21</v>
      </c>
      <c r="AA20" s="40" t="n">
        <v>3111</v>
      </c>
      <c r="AB20" s="40" t="n">
        <v>333</v>
      </c>
      <c r="AC20" s="40" t="n">
        <v>918</v>
      </c>
      <c r="AD20" s="40" t="n">
        <v>10</v>
      </c>
      <c r="AE20" s="40" t="n">
        <v>255</v>
      </c>
      <c r="AF20" s="40" t="n">
        <v>976</v>
      </c>
      <c r="AG20" s="40" t="n">
        <v>3965</v>
      </c>
    </row>
    <row r="21" customFormat="false" ht="17" hidden="false" customHeight="false" outlineLevel="0" collapsed="false">
      <c r="A21" s="42" t="s">
        <v>169</v>
      </c>
      <c r="B21" s="41" t="n">
        <v>16581</v>
      </c>
      <c r="C21" s="40" t="n">
        <v>6484</v>
      </c>
      <c r="D21" s="40" t="n">
        <v>3</v>
      </c>
      <c r="E21" s="40" t="n">
        <v>3985</v>
      </c>
      <c r="F21" s="40" t="n">
        <v>338</v>
      </c>
      <c r="G21" s="40" t="n">
        <v>2158</v>
      </c>
      <c r="H21" s="40" t="n">
        <v>769</v>
      </c>
      <c r="I21" s="40" t="n">
        <v>0</v>
      </c>
      <c r="J21" s="40" t="n">
        <v>769</v>
      </c>
      <c r="K21" s="40" t="n">
        <v>26</v>
      </c>
      <c r="L21" s="40" t="n">
        <v>25</v>
      </c>
      <c r="M21" s="40" t="n">
        <v>1</v>
      </c>
      <c r="N21" s="40" t="n">
        <v>68</v>
      </c>
      <c r="O21" s="40" t="n">
        <v>313</v>
      </c>
      <c r="P21" s="40" t="n">
        <v>167</v>
      </c>
      <c r="Q21" s="40" t="n">
        <v>5</v>
      </c>
      <c r="R21" s="40" t="n">
        <v>0</v>
      </c>
      <c r="S21" s="40" t="n">
        <v>141</v>
      </c>
      <c r="T21" s="40" t="n">
        <v>70</v>
      </c>
      <c r="U21" s="40" t="n">
        <v>1</v>
      </c>
      <c r="V21" s="40" t="n">
        <v>69</v>
      </c>
      <c r="W21" s="40" t="n">
        <v>1</v>
      </c>
      <c r="X21" s="40" t="n">
        <v>178</v>
      </c>
      <c r="Y21" s="40" t="n">
        <v>51</v>
      </c>
      <c r="Z21" s="40" t="n">
        <v>127</v>
      </c>
      <c r="AA21" s="40" t="n">
        <v>3089</v>
      </c>
      <c r="AB21" s="40" t="n">
        <v>335</v>
      </c>
      <c r="AC21" s="40" t="n">
        <v>712</v>
      </c>
      <c r="AD21" s="40" t="n">
        <v>34</v>
      </c>
      <c r="AE21" s="40" t="n">
        <v>24</v>
      </c>
      <c r="AF21" s="40" t="n">
        <v>678</v>
      </c>
      <c r="AG21" s="40" t="n">
        <v>3800</v>
      </c>
    </row>
    <row r="22" customFormat="false" ht="17" hidden="false" customHeight="false" outlineLevel="0" collapsed="false">
      <c r="A22" s="42" t="s">
        <v>170</v>
      </c>
      <c r="B22" s="41" t="n">
        <v>63112</v>
      </c>
      <c r="C22" s="40" t="n">
        <v>30002</v>
      </c>
      <c r="D22" s="40" t="n">
        <v>37</v>
      </c>
      <c r="E22" s="40" t="n">
        <v>17909</v>
      </c>
      <c r="F22" s="40" t="n">
        <v>3086</v>
      </c>
      <c r="G22" s="40" t="n">
        <v>8970</v>
      </c>
      <c r="H22" s="40" t="n">
        <v>3866</v>
      </c>
      <c r="I22" s="40" t="n">
        <v>2</v>
      </c>
      <c r="J22" s="40" t="n">
        <v>3864</v>
      </c>
      <c r="K22" s="40" t="n">
        <v>221</v>
      </c>
      <c r="L22" s="40" t="n">
        <v>206</v>
      </c>
      <c r="M22" s="40" t="n">
        <v>15</v>
      </c>
      <c r="N22" s="40" t="n">
        <v>69</v>
      </c>
      <c r="O22" s="40" t="n">
        <v>299</v>
      </c>
      <c r="P22" s="40" t="n">
        <v>140</v>
      </c>
      <c r="Q22" s="40" t="n">
        <v>2</v>
      </c>
      <c r="R22" s="40" t="n">
        <v>0</v>
      </c>
      <c r="S22" s="40" t="n">
        <v>157</v>
      </c>
      <c r="T22" s="40" t="n">
        <v>399</v>
      </c>
      <c r="U22" s="40" t="n">
        <v>5</v>
      </c>
      <c r="V22" s="40" t="n">
        <v>394</v>
      </c>
      <c r="W22" s="40" t="n">
        <v>4</v>
      </c>
      <c r="X22" s="40" t="n">
        <v>384</v>
      </c>
      <c r="Y22" s="40" t="n">
        <v>178</v>
      </c>
      <c r="Z22" s="40" t="n">
        <v>206</v>
      </c>
      <c r="AA22" s="40" t="n">
        <v>6517</v>
      </c>
      <c r="AB22" s="40" t="n">
        <v>1582</v>
      </c>
      <c r="AC22" s="40" t="n">
        <v>2146</v>
      </c>
      <c r="AD22" s="40" t="n">
        <v>225</v>
      </c>
      <c r="AE22" s="40" t="n">
        <v>370</v>
      </c>
      <c r="AF22" s="40" t="n">
        <v>2449</v>
      </c>
      <c r="AG22" s="40" t="n">
        <v>14579</v>
      </c>
    </row>
    <row r="23" customFormat="false" ht="17" hidden="false" customHeight="false" outlineLevel="0" collapsed="false">
      <c r="A23" s="42" t="s">
        <v>171</v>
      </c>
      <c r="B23" s="41" t="n">
        <v>36055</v>
      </c>
      <c r="C23" s="40" t="n">
        <v>18136</v>
      </c>
      <c r="D23" s="40" t="n">
        <v>26</v>
      </c>
      <c r="E23" s="40" t="n">
        <v>10520</v>
      </c>
      <c r="F23" s="40" t="n">
        <v>2260</v>
      </c>
      <c r="G23" s="40" t="n">
        <v>5330</v>
      </c>
      <c r="H23" s="40" t="n">
        <v>2181</v>
      </c>
      <c r="I23" s="40" t="n">
        <v>0</v>
      </c>
      <c r="J23" s="40" t="n">
        <v>2181</v>
      </c>
      <c r="K23" s="40" t="n">
        <v>175</v>
      </c>
      <c r="L23" s="40" t="n">
        <v>165</v>
      </c>
      <c r="M23" s="40" t="n">
        <v>10</v>
      </c>
      <c r="N23" s="40" t="n">
        <v>10</v>
      </c>
      <c r="O23" s="40" t="n">
        <v>2</v>
      </c>
      <c r="P23" s="40" t="n">
        <v>0</v>
      </c>
      <c r="Q23" s="40" t="n">
        <v>0</v>
      </c>
      <c r="R23" s="40" t="n">
        <v>0</v>
      </c>
      <c r="S23" s="40" t="n">
        <v>2</v>
      </c>
      <c r="T23" s="40" t="n">
        <v>250</v>
      </c>
      <c r="U23" s="40" t="n">
        <v>4</v>
      </c>
      <c r="V23" s="40" t="n">
        <v>246</v>
      </c>
      <c r="W23" s="40" t="n">
        <v>4</v>
      </c>
      <c r="X23" s="40" t="n">
        <v>129</v>
      </c>
      <c r="Y23" s="40" t="n">
        <v>101</v>
      </c>
      <c r="Z23" s="40" t="n">
        <v>28</v>
      </c>
      <c r="AA23" s="40" t="n">
        <v>3426</v>
      </c>
      <c r="AB23" s="40" t="n">
        <v>811</v>
      </c>
      <c r="AC23" s="40" t="n">
        <v>1088</v>
      </c>
      <c r="AD23" s="40" t="n">
        <v>109</v>
      </c>
      <c r="AE23" s="40" t="n">
        <v>354</v>
      </c>
      <c r="AF23" s="40" t="n">
        <v>1468</v>
      </c>
      <c r="AG23" s="40" t="n">
        <v>7912</v>
      </c>
    </row>
    <row r="24" customFormat="false" ht="17" hidden="false" customHeight="false" outlineLevel="0" collapsed="false">
      <c r="A24" s="42" t="s">
        <v>172</v>
      </c>
      <c r="B24" s="41" t="n">
        <v>27057</v>
      </c>
      <c r="C24" s="40" t="n">
        <v>11866</v>
      </c>
      <c r="D24" s="40" t="n">
        <v>11</v>
      </c>
      <c r="E24" s="40" t="n">
        <v>7389</v>
      </c>
      <c r="F24" s="40" t="n">
        <v>826</v>
      </c>
      <c r="G24" s="40" t="n">
        <v>3640</v>
      </c>
      <c r="H24" s="40" t="n">
        <v>1685</v>
      </c>
      <c r="I24" s="40" t="n">
        <v>2</v>
      </c>
      <c r="J24" s="40" t="n">
        <v>1683</v>
      </c>
      <c r="K24" s="40" t="n">
        <v>46</v>
      </c>
      <c r="L24" s="40" t="n">
        <v>41</v>
      </c>
      <c r="M24" s="40" t="n">
        <v>5</v>
      </c>
      <c r="N24" s="40" t="n">
        <v>59</v>
      </c>
      <c r="O24" s="40" t="n">
        <v>297</v>
      </c>
      <c r="P24" s="40" t="n">
        <v>140</v>
      </c>
      <c r="Q24" s="40" t="n">
        <v>2</v>
      </c>
      <c r="R24" s="40" t="n">
        <v>0</v>
      </c>
      <c r="S24" s="40" t="n">
        <v>155</v>
      </c>
      <c r="T24" s="40" t="n">
        <v>149</v>
      </c>
      <c r="U24" s="40" t="n">
        <v>1</v>
      </c>
      <c r="V24" s="40" t="n">
        <v>148</v>
      </c>
      <c r="W24" s="40" t="n">
        <v>0</v>
      </c>
      <c r="X24" s="40" t="n">
        <v>255</v>
      </c>
      <c r="Y24" s="40" t="n">
        <v>77</v>
      </c>
      <c r="Z24" s="40" t="n">
        <v>178</v>
      </c>
      <c r="AA24" s="40" t="n">
        <v>3091</v>
      </c>
      <c r="AB24" s="40" t="n">
        <v>771</v>
      </c>
      <c r="AC24" s="40" t="n">
        <v>1058</v>
      </c>
      <c r="AD24" s="40" t="n">
        <v>116</v>
      </c>
      <c r="AE24" s="40" t="n">
        <v>16</v>
      </c>
      <c r="AF24" s="40" t="n">
        <v>981</v>
      </c>
      <c r="AG24" s="40" t="n">
        <v>6667</v>
      </c>
    </row>
    <row r="25" customFormat="false" ht="17" hidden="false" customHeight="false" outlineLevel="0" collapsed="false">
      <c r="A25" s="42" t="s">
        <v>173</v>
      </c>
      <c r="B25" s="41" t="n">
        <v>53402</v>
      </c>
      <c r="C25" s="40" t="n">
        <v>27947</v>
      </c>
      <c r="D25" s="40" t="n">
        <v>43</v>
      </c>
      <c r="E25" s="40" t="n">
        <v>16702</v>
      </c>
      <c r="F25" s="40" t="n">
        <v>3296</v>
      </c>
      <c r="G25" s="40" t="n">
        <v>7906</v>
      </c>
      <c r="H25" s="40" t="n">
        <v>3242</v>
      </c>
      <c r="I25" s="40" t="n">
        <v>7</v>
      </c>
      <c r="J25" s="40" t="n">
        <v>3235</v>
      </c>
      <c r="K25" s="40" t="n">
        <v>180</v>
      </c>
      <c r="L25" s="40" t="n">
        <v>164</v>
      </c>
      <c r="M25" s="40" t="n">
        <v>16</v>
      </c>
      <c r="N25" s="40" t="n">
        <v>36</v>
      </c>
      <c r="O25" s="40" t="n">
        <v>146</v>
      </c>
      <c r="P25" s="40" t="n">
        <v>73</v>
      </c>
      <c r="Q25" s="40" t="n">
        <v>0</v>
      </c>
      <c r="R25" s="40" t="n">
        <v>0</v>
      </c>
      <c r="S25" s="40" t="n">
        <v>73</v>
      </c>
      <c r="T25" s="40" t="n">
        <v>576</v>
      </c>
      <c r="U25" s="40" t="n">
        <v>0</v>
      </c>
      <c r="V25" s="40" t="n">
        <v>576</v>
      </c>
      <c r="W25" s="40" t="n">
        <v>3</v>
      </c>
      <c r="X25" s="40" t="n">
        <v>321</v>
      </c>
      <c r="Y25" s="40" t="n">
        <v>139</v>
      </c>
      <c r="Z25" s="40" t="n">
        <v>182</v>
      </c>
      <c r="AA25" s="40" t="n">
        <v>4141</v>
      </c>
      <c r="AB25" s="40" t="n">
        <v>1614</v>
      </c>
      <c r="AC25" s="40" t="n">
        <v>1865</v>
      </c>
      <c r="AD25" s="40" t="n">
        <v>185</v>
      </c>
      <c r="AE25" s="40" t="n">
        <v>305</v>
      </c>
      <c r="AF25" s="40" t="n">
        <v>2025</v>
      </c>
      <c r="AG25" s="40" t="n">
        <v>10816</v>
      </c>
    </row>
    <row r="26" customFormat="false" ht="17" hidden="false" customHeight="false" outlineLevel="0" collapsed="false">
      <c r="A26" s="42" t="s">
        <v>174</v>
      </c>
      <c r="B26" s="41" t="n">
        <v>31874</v>
      </c>
      <c r="C26" s="40" t="n">
        <v>17448</v>
      </c>
      <c r="D26" s="40" t="n">
        <v>28</v>
      </c>
      <c r="E26" s="40" t="n">
        <v>10399</v>
      </c>
      <c r="F26" s="40" t="n">
        <v>2420</v>
      </c>
      <c r="G26" s="40" t="n">
        <v>4601</v>
      </c>
      <c r="H26" s="40" t="n">
        <v>1876</v>
      </c>
      <c r="I26" s="40" t="n">
        <v>4</v>
      </c>
      <c r="J26" s="40" t="n">
        <v>1872</v>
      </c>
      <c r="K26" s="40" t="n">
        <v>144</v>
      </c>
      <c r="L26" s="40" t="n">
        <v>131</v>
      </c>
      <c r="M26" s="40" t="n">
        <v>13</v>
      </c>
      <c r="N26" s="40" t="n">
        <v>7</v>
      </c>
      <c r="O26" s="40" t="n">
        <v>2</v>
      </c>
      <c r="P26" s="40" t="n">
        <v>1</v>
      </c>
      <c r="Q26" s="40" t="n">
        <v>0</v>
      </c>
      <c r="R26" s="40" t="n">
        <v>0</v>
      </c>
      <c r="S26" s="40" t="n">
        <v>1</v>
      </c>
      <c r="T26" s="40" t="n">
        <v>445</v>
      </c>
      <c r="U26" s="40" t="n">
        <v>0</v>
      </c>
      <c r="V26" s="40" t="n">
        <v>445</v>
      </c>
      <c r="W26" s="40" t="n">
        <v>1</v>
      </c>
      <c r="X26" s="40" t="n">
        <v>108</v>
      </c>
      <c r="Y26" s="40" t="n">
        <v>82</v>
      </c>
      <c r="Z26" s="40" t="n">
        <v>26</v>
      </c>
      <c r="AA26" s="40" t="n">
        <v>2178</v>
      </c>
      <c r="AB26" s="40" t="n">
        <v>943</v>
      </c>
      <c r="AC26" s="40" t="n">
        <v>858</v>
      </c>
      <c r="AD26" s="40" t="n">
        <v>80</v>
      </c>
      <c r="AE26" s="40" t="n">
        <v>300</v>
      </c>
      <c r="AF26" s="40" t="n">
        <v>1242</v>
      </c>
      <c r="AG26" s="40" t="n">
        <v>6242</v>
      </c>
    </row>
    <row r="27" customFormat="false" ht="17" hidden="false" customHeight="false" outlineLevel="0" collapsed="false">
      <c r="A27" s="42" t="s">
        <v>175</v>
      </c>
      <c r="B27" s="41" t="n">
        <v>21528</v>
      </c>
      <c r="C27" s="40" t="n">
        <v>10499</v>
      </c>
      <c r="D27" s="40" t="n">
        <v>15</v>
      </c>
      <c r="E27" s="40" t="n">
        <v>6303</v>
      </c>
      <c r="F27" s="40" t="n">
        <v>876</v>
      </c>
      <c r="G27" s="40" t="n">
        <v>3305</v>
      </c>
      <c r="H27" s="40" t="n">
        <v>1366</v>
      </c>
      <c r="I27" s="40" t="n">
        <v>3</v>
      </c>
      <c r="J27" s="40" t="n">
        <v>1363</v>
      </c>
      <c r="K27" s="40" t="n">
        <v>36</v>
      </c>
      <c r="L27" s="40" t="n">
        <v>33</v>
      </c>
      <c r="M27" s="40" t="n">
        <v>3</v>
      </c>
      <c r="N27" s="40" t="n">
        <v>29</v>
      </c>
      <c r="O27" s="40" t="n">
        <v>144</v>
      </c>
      <c r="P27" s="40" t="n">
        <v>72</v>
      </c>
      <c r="Q27" s="40" t="n">
        <v>0</v>
      </c>
      <c r="R27" s="40" t="n">
        <v>0</v>
      </c>
      <c r="S27" s="40" t="n">
        <v>72</v>
      </c>
      <c r="T27" s="40" t="n">
        <v>131</v>
      </c>
      <c r="U27" s="40" t="n">
        <v>0</v>
      </c>
      <c r="V27" s="40" t="n">
        <v>131</v>
      </c>
      <c r="W27" s="40" t="n">
        <v>2</v>
      </c>
      <c r="X27" s="40" t="n">
        <v>213</v>
      </c>
      <c r="Y27" s="40" t="n">
        <v>57</v>
      </c>
      <c r="Z27" s="40" t="n">
        <v>156</v>
      </c>
      <c r="AA27" s="40" t="n">
        <v>1963</v>
      </c>
      <c r="AB27" s="40" t="n">
        <v>671</v>
      </c>
      <c r="AC27" s="40" t="n">
        <v>1007</v>
      </c>
      <c r="AD27" s="40" t="n">
        <v>105</v>
      </c>
      <c r="AE27" s="40" t="n">
        <v>5</v>
      </c>
      <c r="AF27" s="40" t="n">
        <v>783</v>
      </c>
      <c r="AG27" s="40" t="n">
        <v>4574</v>
      </c>
    </row>
    <row r="28" customFormat="false" ht="17" hidden="false" customHeight="false" outlineLevel="0" collapsed="false">
      <c r="A28" s="42" t="s">
        <v>176</v>
      </c>
      <c r="B28" s="41" t="n">
        <v>39953</v>
      </c>
      <c r="C28" s="40" t="n">
        <v>21132</v>
      </c>
      <c r="D28" s="40" t="n">
        <v>42</v>
      </c>
      <c r="E28" s="40" t="n">
        <v>12010</v>
      </c>
      <c r="F28" s="40" t="n">
        <v>2571</v>
      </c>
      <c r="G28" s="40" t="n">
        <v>6509</v>
      </c>
      <c r="H28" s="40" t="n">
        <v>2482</v>
      </c>
      <c r="I28" s="40" t="n">
        <v>6</v>
      </c>
      <c r="J28" s="40" t="n">
        <v>2476</v>
      </c>
      <c r="K28" s="40" t="n">
        <v>141</v>
      </c>
      <c r="L28" s="40" t="n">
        <v>119</v>
      </c>
      <c r="M28" s="40" t="n">
        <v>22</v>
      </c>
      <c r="N28" s="40" t="n">
        <v>22</v>
      </c>
      <c r="O28" s="40" t="n">
        <v>59</v>
      </c>
      <c r="P28" s="40" t="n">
        <v>25</v>
      </c>
      <c r="Q28" s="40" t="n">
        <v>0</v>
      </c>
      <c r="R28" s="40" t="n">
        <v>0</v>
      </c>
      <c r="S28" s="40" t="n">
        <v>34</v>
      </c>
      <c r="T28" s="40" t="n">
        <v>433</v>
      </c>
      <c r="U28" s="40" t="n">
        <v>2</v>
      </c>
      <c r="V28" s="40" t="n">
        <v>431</v>
      </c>
      <c r="W28" s="40" t="n">
        <v>3</v>
      </c>
      <c r="X28" s="40" t="n">
        <v>276</v>
      </c>
      <c r="Y28" s="40" t="n">
        <v>98</v>
      </c>
      <c r="Z28" s="40" t="n">
        <v>178</v>
      </c>
      <c r="AA28" s="40" t="n">
        <v>2796</v>
      </c>
      <c r="AB28" s="40" t="n">
        <v>1186</v>
      </c>
      <c r="AC28" s="40" t="n">
        <v>1897</v>
      </c>
      <c r="AD28" s="40" t="n">
        <v>74</v>
      </c>
      <c r="AE28" s="40" t="n">
        <v>52</v>
      </c>
      <c r="AF28" s="40" t="n">
        <v>1723</v>
      </c>
      <c r="AG28" s="40" t="n">
        <v>7677</v>
      </c>
    </row>
    <row r="29" customFormat="false" ht="17" hidden="false" customHeight="false" outlineLevel="0" collapsed="false">
      <c r="A29" s="42" t="s">
        <v>177</v>
      </c>
      <c r="B29" s="41" t="n">
        <v>24676</v>
      </c>
      <c r="C29" s="40" t="n">
        <v>13691</v>
      </c>
      <c r="D29" s="40" t="n">
        <v>31</v>
      </c>
      <c r="E29" s="40" t="n">
        <v>7850</v>
      </c>
      <c r="F29" s="40" t="n">
        <v>1996</v>
      </c>
      <c r="G29" s="40" t="n">
        <v>3814</v>
      </c>
      <c r="H29" s="40" t="n">
        <v>1465</v>
      </c>
      <c r="I29" s="40" t="n">
        <v>6</v>
      </c>
      <c r="J29" s="40" t="n">
        <v>1459</v>
      </c>
      <c r="K29" s="40" t="n">
        <v>110</v>
      </c>
      <c r="L29" s="40" t="n">
        <v>92</v>
      </c>
      <c r="M29" s="40" t="n">
        <v>18</v>
      </c>
      <c r="N29" s="40" t="n">
        <v>10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347</v>
      </c>
      <c r="U29" s="40" t="n">
        <v>2</v>
      </c>
      <c r="V29" s="40" t="n">
        <v>345</v>
      </c>
      <c r="W29" s="40" t="n">
        <v>2</v>
      </c>
      <c r="X29" s="40" t="n">
        <v>78</v>
      </c>
      <c r="Y29" s="40" t="n">
        <v>60</v>
      </c>
      <c r="Z29" s="40" t="n">
        <v>18</v>
      </c>
      <c r="AA29" s="40" t="n">
        <v>1477</v>
      </c>
      <c r="AB29" s="40" t="n">
        <v>755</v>
      </c>
      <c r="AC29" s="40" t="n">
        <v>809</v>
      </c>
      <c r="AD29" s="40" t="n">
        <v>28</v>
      </c>
      <c r="AE29" s="40" t="n">
        <v>44</v>
      </c>
      <c r="AF29" s="40" t="n">
        <v>1020</v>
      </c>
      <c r="AG29" s="40" t="n">
        <v>4839</v>
      </c>
    </row>
    <row r="30" customFormat="false" ht="17" hidden="false" customHeight="false" outlineLevel="0" collapsed="false">
      <c r="A30" s="42" t="s">
        <v>178</v>
      </c>
      <c r="B30" s="41" t="n">
        <v>15277</v>
      </c>
      <c r="C30" s="40" t="n">
        <v>7441</v>
      </c>
      <c r="D30" s="40" t="n">
        <v>11</v>
      </c>
      <c r="E30" s="40" t="n">
        <v>4160</v>
      </c>
      <c r="F30" s="40" t="n">
        <v>575</v>
      </c>
      <c r="G30" s="40" t="n">
        <v>2695</v>
      </c>
      <c r="H30" s="40" t="n">
        <v>1017</v>
      </c>
      <c r="I30" s="40" t="n">
        <v>0</v>
      </c>
      <c r="J30" s="40" t="n">
        <v>1017</v>
      </c>
      <c r="K30" s="40" t="n">
        <v>31</v>
      </c>
      <c r="L30" s="40" t="n">
        <v>27</v>
      </c>
      <c r="M30" s="40" t="n">
        <v>4</v>
      </c>
      <c r="N30" s="40" t="n">
        <v>12</v>
      </c>
      <c r="O30" s="40" t="n">
        <v>58</v>
      </c>
      <c r="P30" s="40" t="n">
        <v>25</v>
      </c>
      <c r="Q30" s="40" t="n">
        <v>0</v>
      </c>
      <c r="R30" s="40" t="n">
        <v>0</v>
      </c>
      <c r="S30" s="40" t="n">
        <v>33</v>
      </c>
      <c r="T30" s="40" t="n">
        <v>86</v>
      </c>
      <c r="U30" s="40" t="n">
        <v>0</v>
      </c>
      <c r="V30" s="40" t="n">
        <v>86</v>
      </c>
      <c r="W30" s="40" t="n">
        <v>1</v>
      </c>
      <c r="X30" s="40" t="n">
        <v>198</v>
      </c>
      <c r="Y30" s="40" t="n">
        <v>38</v>
      </c>
      <c r="Z30" s="40" t="n">
        <v>160</v>
      </c>
      <c r="AA30" s="40" t="n">
        <v>1319</v>
      </c>
      <c r="AB30" s="40" t="n">
        <v>431</v>
      </c>
      <c r="AC30" s="40" t="n">
        <v>1088</v>
      </c>
      <c r="AD30" s="40" t="n">
        <v>46</v>
      </c>
      <c r="AE30" s="40" t="n">
        <v>8</v>
      </c>
      <c r="AF30" s="40" t="n">
        <v>703</v>
      </c>
      <c r="AG30" s="40" t="n">
        <v>2838</v>
      </c>
    </row>
    <row r="31" customFormat="false" ht="17" hidden="false" customHeight="false" outlineLevel="0" collapsed="false">
      <c r="A31" s="42" t="s">
        <v>179</v>
      </c>
      <c r="B31" s="41" t="n">
        <v>9730</v>
      </c>
      <c r="C31" s="40" t="n">
        <v>5110</v>
      </c>
      <c r="D31" s="40" t="n">
        <v>9</v>
      </c>
      <c r="E31" s="40" t="n">
        <v>2884</v>
      </c>
      <c r="F31" s="40" t="n">
        <v>545</v>
      </c>
      <c r="G31" s="40" t="n">
        <v>1672</v>
      </c>
      <c r="H31" s="40" t="n">
        <v>613</v>
      </c>
      <c r="I31" s="40" t="n">
        <v>2</v>
      </c>
      <c r="J31" s="40" t="n">
        <v>611</v>
      </c>
      <c r="K31" s="40" t="n">
        <v>36</v>
      </c>
      <c r="L31" s="40" t="n">
        <v>27</v>
      </c>
      <c r="M31" s="40" t="n">
        <v>9</v>
      </c>
      <c r="N31" s="40" t="n">
        <v>3</v>
      </c>
      <c r="O31" s="40" t="n">
        <v>10</v>
      </c>
      <c r="P31" s="40" t="n">
        <v>6</v>
      </c>
      <c r="Q31" s="40" t="n">
        <v>0</v>
      </c>
      <c r="R31" s="40" t="n">
        <v>0</v>
      </c>
      <c r="S31" s="40" t="n">
        <v>4</v>
      </c>
      <c r="T31" s="40" t="n">
        <v>74</v>
      </c>
      <c r="U31" s="40" t="n">
        <v>0</v>
      </c>
      <c r="V31" s="40" t="n">
        <v>74</v>
      </c>
      <c r="W31" s="40" t="n">
        <v>0</v>
      </c>
      <c r="X31" s="40" t="n">
        <v>81</v>
      </c>
      <c r="Y31" s="40" t="n">
        <v>31</v>
      </c>
      <c r="Z31" s="40" t="n">
        <v>50</v>
      </c>
      <c r="AA31" s="40" t="n">
        <v>772</v>
      </c>
      <c r="AB31" s="40" t="n">
        <v>297</v>
      </c>
      <c r="AC31" s="40" t="n">
        <v>720</v>
      </c>
      <c r="AD31" s="40" t="n">
        <v>9</v>
      </c>
      <c r="AE31" s="40" t="n">
        <v>7</v>
      </c>
      <c r="AF31" s="40" t="n">
        <v>484</v>
      </c>
      <c r="AG31" s="40" t="n">
        <v>1514</v>
      </c>
    </row>
    <row r="32" customFormat="false" ht="17" hidden="false" customHeight="false" outlineLevel="0" collapsed="false">
      <c r="A32" s="42" t="s">
        <v>180</v>
      </c>
      <c r="B32" s="41" t="n">
        <v>6236</v>
      </c>
      <c r="C32" s="40" t="n">
        <v>3535</v>
      </c>
      <c r="D32" s="40" t="n">
        <v>6</v>
      </c>
      <c r="E32" s="40" t="n">
        <v>1943</v>
      </c>
      <c r="F32" s="40" t="n">
        <v>465</v>
      </c>
      <c r="G32" s="40" t="n">
        <v>1121</v>
      </c>
      <c r="H32" s="40" t="n">
        <v>381</v>
      </c>
      <c r="I32" s="40" t="n">
        <v>1</v>
      </c>
      <c r="J32" s="40" t="n">
        <v>380</v>
      </c>
      <c r="K32" s="40" t="n">
        <v>23</v>
      </c>
      <c r="L32" s="40" t="n">
        <v>19</v>
      </c>
      <c r="M32" s="40" t="n">
        <v>4</v>
      </c>
      <c r="N32" s="40" t="n">
        <v>2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64</v>
      </c>
      <c r="U32" s="40" t="n">
        <v>0</v>
      </c>
      <c r="V32" s="40" t="n">
        <v>64</v>
      </c>
      <c r="W32" s="40" t="n">
        <v>0</v>
      </c>
      <c r="X32" s="40" t="n">
        <v>28</v>
      </c>
      <c r="Y32" s="40" t="n">
        <v>23</v>
      </c>
      <c r="Z32" s="40" t="n">
        <v>5</v>
      </c>
      <c r="AA32" s="40" t="n">
        <v>381</v>
      </c>
      <c r="AB32" s="40" t="n">
        <v>209</v>
      </c>
      <c r="AC32" s="40" t="n">
        <v>301</v>
      </c>
      <c r="AD32" s="40" t="n">
        <v>3</v>
      </c>
      <c r="AE32" s="40" t="n">
        <v>7</v>
      </c>
      <c r="AF32" s="40" t="n">
        <v>287</v>
      </c>
      <c r="AG32" s="40" t="n">
        <v>1015</v>
      </c>
    </row>
    <row r="33" customFormat="false" ht="17" hidden="false" customHeight="false" outlineLevel="0" collapsed="false">
      <c r="A33" s="42" t="s">
        <v>181</v>
      </c>
      <c r="B33" s="41" t="n">
        <v>3494</v>
      </c>
      <c r="C33" s="40" t="n">
        <v>1575</v>
      </c>
      <c r="D33" s="40" t="n">
        <v>3</v>
      </c>
      <c r="E33" s="40" t="n">
        <v>941</v>
      </c>
      <c r="F33" s="40" t="n">
        <v>80</v>
      </c>
      <c r="G33" s="40" t="n">
        <v>551</v>
      </c>
      <c r="H33" s="40" t="n">
        <v>232</v>
      </c>
      <c r="I33" s="40" t="n">
        <v>1</v>
      </c>
      <c r="J33" s="40" t="n">
        <v>231</v>
      </c>
      <c r="K33" s="40" t="n">
        <v>13</v>
      </c>
      <c r="L33" s="40" t="n">
        <v>8</v>
      </c>
      <c r="M33" s="40" t="n">
        <v>5</v>
      </c>
      <c r="N33" s="40" t="n">
        <v>1</v>
      </c>
      <c r="O33" s="40" t="n">
        <v>10</v>
      </c>
      <c r="P33" s="40" t="n">
        <v>6</v>
      </c>
      <c r="Q33" s="40" t="n">
        <v>0</v>
      </c>
      <c r="R33" s="40" t="n">
        <v>0</v>
      </c>
      <c r="S33" s="40" t="n">
        <v>4</v>
      </c>
      <c r="T33" s="40" t="n">
        <v>10</v>
      </c>
      <c r="U33" s="40" t="n">
        <v>0</v>
      </c>
      <c r="V33" s="40" t="n">
        <v>10</v>
      </c>
      <c r="W33" s="40" t="n">
        <v>0</v>
      </c>
      <c r="X33" s="40" t="n">
        <v>53</v>
      </c>
      <c r="Y33" s="40" t="n">
        <v>8</v>
      </c>
      <c r="Z33" s="40" t="n">
        <v>45</v>
      </c>
      <c r="AA33" s="40" t="n">
        <v>391</v>
      </c>
      <c r="AB33" s="40" t="n">
        <v>88</v>
      </c>
      <c r="AC33" s="40" t="n">
        <v>419</v>
      </c>
      <c r="AD33" s="40" t="n">
        <v>6</v>
      </c>
      <c r="AE33" s="40" t="n">
        <v>0</v>
      </c>
      <c r="AF33" s="40" t="n">
        <v>197</v>
      </c>
      <c r="AG33" s="40" t="n">
        <v>499</v>
      </c>
    </row>
    <row r="34" customFormat="false" ht="17" hidden="false" customHeight="false" outlineLevel="0" collapsed="false">
      <c r="A34" s="42" t="s">
        <v>182</v>
      </c>
      <c r="B34" s="41" t="n">
        <v>5285</v>
      </c>
      <c r="C34" s="40" t="n">
        <v>2638</v>
      </c>
      <c r="D34" s="40" t="n">
        <v>2</v>
      </c>
      <c r="E34" s="40" t="n">
        <v>1502</v>
      </c>
      <c r="F34" s="40" t="n">
        <v>235</v>
      </c>
      <c r="G34" s="40" t="n">
        <v>899</v>
      </c>
      <c r="H34" s="40" t="n">
        <v>381</v>
      </c>
      <c r="I34" s="40" t="n">
        <v>0</v>
      </c>
      <c r="J34" s="40" t="n">
        <v>381</v>
      </c>
      <c r="K34" s="40" t="n">
        <v>27</v>
      </c>
      <c r="L34" s="40" t="n">
        <v>16</v>
      </c>
      <c r="M34" s="40" t="n">
        <v>11</v>
      </c>
      <c r="N34" s="40" t="n">
        <v>2</v>
      </c>
      <c r="O34" s="40" t="n">
        <v>2</v>
      </c>
      <c r="P34" s="40" t="n">
        <v>0</v>
      </c>
      <c r="Q34" s="40" t="n">
        <v>0</v>
      </c>
      <c r="R34" s="40" t="n">
        <v>0</v>
      </c>
      <c r="S34" s="40" t="n">
        <v>2</v>
      </c>
      <c r="T34" s="40" t="n">
        <v>34</v>
      </c>
      <c r="U34" s="40" t="n">
        <v>0</v>
      </c>
      <c r="V34" s="40" t="n">
        <v>34</v>
      </c>
      <c r="W34" s="40" t="n">
        <v>0</v>
      </c>
      <c r="X34" s="40" t="n">
        <v>58</v>
      </c>
      <c r="Y34" s="40" t="n">
        <v>13</v>
      </c>
      <c r="Z34" s="40" t="n">
        <v>45</v>
      </c>
      <c r="AA34" s="40" t="n">
        <v>498</v>
      </c>
      <c r="AB34" s="40" t="n">
        <v>128</v>
      </c>
      <c r="AC34" s="40" t="n">
        <v>471</v>
      </c>
      <c r="AD34" s="40" t="n">
        <v>5</v>
      </c>
      <c r="AE34" s="40" t="n">
        <v>1</v>
      </c>
      <c r="AF34" s="40" t="n">
        <v>309</v>
      </c>
      <c r="AG34" s="40" t="n">
        <v>731</v>
      </c>
    </row>
    <row r="35" customFormat="false" ht="17" hidden="false" customHeight="false" outlineLevel="0" collapsed="false">
      <c r="A35" s="42" t="s">
        <v>183</v>
      </c>
      <c r="B35" s="41" t="n">
        <v>3374</v>
      </c>
      <c r="C35" s="40" t="n">
        <v>1882</v>
      </c>
      <c r="D35" s="40" t="n">
        <v>1</v>
      </c>
      <c r="E35" s="40" t="n">
        <v>1020</v>
      </c>
      <c r="F35" s="40" t="n">
        <v>216</v>
      </c>
      <c r="G35" s="40" t="n">
        <v>645</v>
      </c>
      <c r="H35" s="40" t="n">
        <v>220</v>
      </c>
      <c r="I35" s="40" t="n">
        <v>0</v>
      </c>
      <c r="J35" s="40" t="n">
        <v>220</v>
      </c>
      <c r="K35" s="40" t="n">
        <v>19</v>
      </c>
      <c r="L35" s="40" t="n">
        <v>10</v>
      </c>
      <c r="M35" s="40" t="n">
        <v>9</v>
      </c>
      <c r="N35" s="40" t="n">
        <v>2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29</v>
      </c>
      <c r="U35" s="40" t="n">
        <v>0</v>
      </c>
      <c r="V35" s="40" t="n">
        <v>29</v>
      </c>
      <c r="W35" s="40" t="n">
        <v>0</v>
      </c>
      <c r="X35" s="40" t="n">
        <v>14</v>
      </c>
      <c r="Y35" s="40" t="n">
        <v>10</v>
      </c>
      <c r="Z35" s="40" t="n">
        <v>4</v>
      </c>
      <c r="AA35" s="40" t="n">
        <v>215</v>
      </c>
      <c r="AB35" s="40" t="n">
        <v>86</v>
      </c>
      <c r="AC35" s="40" t="n">
        <v>227</v>
      </c>
      <c r="AD35" s="40" t="n">
        <v>2</v>
      </c>
      <c r="AE35" s="40" t="n">
        <v>1</v>
      </c>
      <c r="AF35" s="40" t="n">
        <v>193</v>
      </c>
      <c r="AG35" s="40" t="n">
        <v>484</v>
      </c>
    </row>
    <row r="36" customFormat="false" ht="17" hidden="false" customHeight="false" outlineLevel="0" collapsed="false">
      <c r="A36" s="42" t="s">
        <v>184</v>
      </c>
      <c r="B36" s="41" t="n">
        <v>1911</v>
      </c>
      <c r="C36" s="40" t="n">
        <v>756</v>
      </c>
      <c r="D36" s="40" t="n">
        <v>1</v>
      </c>
      <c r="E36" s="40" t="n">
        <v>482</v>
      </c>
      <c r="F36" s="40" t="n">
        <v>19</v>
      </c>
      <c r="G36" s="40" t="n">
        <v>254</v>
      </c>
      <c r="H36" s="40" t="n">
        <v>161</v>
      </c>
      <c r="I36" s="40" t="n">
        <v>0</v>
      </c>
      <c r="J36" s="40" t="n">
        <v>161</v>
      </c>
      <c r="K36" s="40" t="n">
        <v>8</v>
      </c>
      <c r="L36" s="40" t="n">
        <v>6</v>
      </c>
      <c r="M36" s="40" t="n">
        <v>2</v>
      </c>
      <c r="N36" s="40" t="n">
        <v>0</v>
      </c>
      <c r="O36" s="40" t="n">
        <v>2</v>
      </c>
      <c r="P36" s="40" t="n">
        <v>0</v>
      </c>
      <c r="Q36" s="40" t="n">
        <v>0</v>
      </c>
      <c r="R36" s="40" t="n">
        <v>0</v>
      </c>
      <c r="S36" s="40" t="n">
        <v>2</v>
      </c>
      <c r="T36" s="40" t="n">
        <v>5</v>
      </c>
      <c r="U36" s="40" t="n">
        <v>0</v>
      </c>
      <c r="V36" s="40" t="n">
        <v>5</v>
      </c>
      <c r="W36" s="40" t="n">
        <v>0</v>
      </c>
      <c r="X36" s="40" t="n">
        <v>44</v>
      </c>
      <c r="Y36" s="40" t="n">
        <v>3</v>
      </c>
      <c r="Z36" s="40" t="n">
        <v>41</v>
      </c>
      <c r="AA36" s="40" t="n">
        <v>283</v>
      </c>
      <c r="AB36" s="40" t="n">
        <v>42</v>
      </c>
      <c r="AC36" s="40" t="n">
        <v>244</v>
      </c>
      <c r="AD36" s="40" t="n">
        <v>3</v>
      </c>
      <c r="AE36" s="40" t="n">
        <v>0</v>
      </c>
      <c r="AF36" s="40" t="n">
        <v>116</v>
      </c>
      <c r="AG36" s="40" t="n">
        <v>247</v>
      </c>
    </row>
    <row r="37" customFormat="false" ht="17" hidden="false" customHeight="false" outlineLevel="0" collapsed="false">
      <c r="A37" s="42" t="s">
        <v>185</v>
      </c>
      <c r="B37" s="41" t="n">
        <v>7108</v>
      </c>
      <c r="C37" s="40" t="n">
        <v>3077</v>
      </c>
      <c r="D37" s="40" t="n">
        <v>8</v>
      </c>
      <c r="E37" s="40" t="n">
        <v>2065</v>
      </c>
      <c r="F37" s="40" t="n">
        <v>174</v>
      </c>
      <c r="G37" s="40" t="n">
        <v>830</v>
      </c>
      <c r="H37" s="40" t="n">
        <v>518</v>
      </c>
      <c r="I37" s="40" t="n">
        <v>3</v>
      </c>
      <c r="J37" s="40" t="n">
        <v>515</v>
      </c>
      <c r="K37" s="40" t="n">
        <v>46</v>
      </c>
      <c r="L37" s="40" t="n">
        <v>24</v>
      </c>
      <c r="M37" s="40" t="n">
        <v>22</v>
      </c>
      <c r="N37" s="40" t="n">
        <v>2</v>
      </c>
      <c r="O37" s="40" t="n">
        <v>10</v>
      </c>
      <c r="P37" s="40" t="n">
        <v>2</v>
      </c>
      <c r="Q37" s="40" t="n">
        <v>0</v>
      </c>
      <c r="R37" s="40" t="n">
        <v>0</v>
      </c>
      <c r="S37" s="40" t="n">
        <v>8</v>
      </c>
      <c r="T37" s="40" t="n">
        <v>26</v>
      </c>
      <c r="U37" s="40" t="n">
        <v>0</v>
      </c>
      <c r="V37" s="40" t="n">
        <v>26</v>
      </c>
      <c r="W37" s="40" t="n">
        <v>0</v>
      </c>
      <c r="X37" s="40" t="n">
        <v>117</v>
      </c>
      <c r="Y37" s="40" t="n">
        <v>45</v>
      </c>
      <c r="Z37" s="40" t="n">
        <v>72</v>
      </c>
      <c r="AA37" s="40" t="n">
        <v>834</v>
      </c>
      <c r="AB37" s="40" t="n">
        <v>162</v>
      </c>
      <c r="AC37" s="40" t="n">
        <v>920</v>
      </c>
      <c r="AD37" s="40" t="n">
        <v>2</v>
      </c>
      <c r="AE37" s="40" t="n">
        <v>3</v>
      </c>
      <c r="AF37" s="40" t="n">
        <v>462</v>
      </c>
      <c r="AG37" s="40" t="n">
        <v>929</v>
      </c>
    </row>
    <row r="38" customFormat="false" ht="17" hidden="false" customHeight="false" outlineLevel="0" collapsed="false">
      <c r="A38" s="42" t="s">
        <v>186</v>
      </c>
      <c r="B38" s="41" t="n">
        <v>4750</v>
      </c>
      <c r="C38" s="40" t="n">
        <v>2304</v>
      </c>
      <c r="D38" s="40" t="n">
        <v>6</v>
      </c>
      <c r="E38" s="40" t="n">
        <v>1432</v>
      </c>
      <c r="F38" s="40" t="n">
        <v>164</v>
      </c>
      <c r="G38" s="40" t="n">
        <v>702</v>
      </c>
      <c r="H38" s="40" t="n">
        <v>316</v>
      </c>
      <c r="I38" s="40" t="n">
        <v>2</v>
      </c>
      <c r="J38" s="40" t="n">
        <v>314</v>
      </c>
      <c r="K38" s="40" t="n">
        <v>30</v>
      </c>
      <c r="L38" s="40" t="n">
        <v>16</v>
      </c>
      <c r="M38" s="40" t="n">
        <v>14</v>
      </c>
      <c r="N38" s="40" t="n">
        <v>2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20</v>
      </c>
      <c r="U38" s="40" t="n">
        <v>0</v>
      </c>
      <c r="V38" s="40" t="n">
        <v>20</v>
      </c>
      <c r="W38" s="40" t="n">
        <v>0</v>
      </c>
      <c r="X38" s="40" t="n">
        <v>43</v>
      </c>
      <c r="Y38" s="40" t="n">
        <v>27</v>
      </c>
      <c r="Z38" s="40" t="n">
        <v>16</v>
      </c>
      <c r="AA38" s="40" t="n">
        <v>453</v>
      </c>
      <c r="AB38" s="40" t="n">
        <v>106</v>
      </c>
      <c r="AC38" s="40" t="n">
        <v>567</v>
      </c>
      <c r="AD38" s="40" t="n">
        <v>0</v>
      </c>
      <c r="AE38" s="40" t="n">
        <v>3</v>
      </c>
      <c r="AF38" s="40" t="n">
        <v>308</v>
      </c>
      <c r="AG38" s="40" t="n">
        <v>598</v>
      </c>
    </row>
    <row r="39" customFormat="false" ht="17" hidden="false" customHeight="false" outlineLevel="0" collapsed="false">
      <c r="A39" s="42" t="s">
        <v>187</v>
      </c>
      <c r="B39" s="41" t="n">
        <v>2358</v>
      </c>
      <c r="C39" s="40" t="n">
        <v>773</v>
      </c>
      <c r="D39" s="40" t="n">
        <v>2</v>
      </c>
      <c r="E39" s="40" t="n">
        <v>633</v>
      </c>
      <c r="F39" s="40" t="n">
        <v>10</v>
      </c>
      <c r="G39" s="40" t="n">
        <v>128</v>
      </c>
      <c r="H39" s="40" t="n">
        <v>202</v>
      </c>
      <c r="I39" s="40" t="n">
        <v>1</v>
      </c>
      <c r="J39" s="40" t="n">
        <v>201</v>
      </c>
      <c r="K39" s="40" t="n">
        <v>16</v>
      </c>
      <c r="L39" s="40" t="n">
        <v>8</v>
      </c>
      <c r="M39" s="40" t="n">
        <v>8</v>
      </c>
      <c r="N39" s="40" t="n">
        <v>0</v>
      </c>
      <c r="O39" s="40" t="n">
        <v>10</v>
      </c>
      <c r="P39" s="40" t="n">
        <v>2</v>
      </c>
      <c r="Q39" s="40" t="n">
        <v>0</v>
      </c>
      <c r="R39" s="40" t="n">
        <v>0</v>
      </c>
      <c r="S39" s="40" t="n">
        <v>8</v>
      </c>
      <c r="T39" s="40" t="n">
        <v>6</v>
      </c>
      <c r="U39" s="40" t="n">
        <v>0</v>
      </c>
      <c r="V39" s="40" t="n">
        <v>6</v>
      </c>
      <c r="W39" s="40" t="n">
        <v>0</v>
      </c>
      <c r="X39" s="40" t="n">
        <v>74</v>
      </c>
      <c r="Y39" s="40" t="n">
        <v>18</v>
      </c>
      <c r="Z39" s="40" t="n">
        <v>56</v>
      </c>
      <c r="AA39" s="40" t="n">
        <v>381</v>
      </c>
      <c r="AB39" s="40" t="n">
        <v>56</v>
      </c>
      <c r="AC39" s="40" t="n">
        <v>353</v>
      </c>
      <c r="AD39" s="40" t="n">
        <v>2</v>
      </c>
      <c r="AE39" s="40" t="n">
        <v>0</v>
      </c>
      <c r="AF39" s="40" t="n">
        <v>154</v>
      </c>
      <c r="AG39" s="40" t="n">
        <v>331</v>
      </c>
    </row>
    <row r="40" customFormat="false" ht="17" hidden="false" customHeight="false" outlineLevel="0" collapsed="false">
      <c r="A40" s="19" t="s">
        <v>188</v>
      </c>
      <c r="B40" s="41" t="n">
        <v>4960</v>
      </c>
      <c r="C40" s="40" t="n">
        <v>1097</v>
      </c>
      <c r="D40" s="40" t="n">
        <v>3</v>
      </c>
      <c r="E40" s="40" t="n">
        <v>568</v>
      </c>
      <c r="F40" s="40" t="n">
        <v>4</v>
      </c>
      <c r="G40" s="40" t="n">
        <v>522</v>
      </c>
      <c r="H40" s="40" t="n">
        <v>0</v>
      </c>
      <c r="I40" s="40" t="n">
        <v>0</v>
      </c>
      <c r="J40" s="40" t="n">
        <v>0</v>
      </c>
      <c r="K40" s="40" t="n">
        <v>1</v>
      </c>
      <c r="L40" s="40" t="n">
        <v>1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1</v>
      </c>
      <c r="U40" s="40" t="n">
        <v>0</v>
      </c>
      <c r="V40" s="40" t="n">
        <v>1</v>
      </c>
      <c r="W40" s="40" t="n">
        <v>0</v>
      </c>
      <c r="X40" s="40" t="n">
        <v>1</v>
      </c>
      <c r="Y40" s="40" t="n">
        <v>0</v>
      </c>
      <c r="Z40" s="40" t="n">
        <v>1</v>
      </c>
      <c r="AA40" s="40" t="n">
        <v>119</v>
      </c>
      <c r="AB40" s="40" t="n">
        <v>4</v>
      </c>
      <c r="AC40" s="40" t="n">
        <v>0</v>
      </c>
      <c r="AD40" s="40" t="n">
        <v>0</v>
      </c>
      <c r="AE40" s="40" t="n">
        <v>38</v>
      </c>
      <c r="AF40" s="40" t="n">
        <v>4</v>
      </c>
      <c r="AG40" s="40" t="n">
        <v>3695</v>
      </c>
    </row>
    <row r="41" customFormat="false" ht="17" hidden="false" customHeight="false" outlineLevel="0" collapsed="false">
      <c r="A41" s="19" t="s">
        <v>189</v>
      </c>
      <c r="B41" s="41" t="n">
        <v>4807</v>
      </c>
      <c r="C41" s="40" t="n">
        <v>947</v>
      </c>
      <c r="D41" s="40" t="n">
        <v>3</v>
      </c>
      <c r="E41" s="40" t="n">
        <v>568</v>
      </c>
      <c r="F41" s="40" t="n">
        <v>4</v>
      </c>
      <c r="G41" s="40" t="n">
        <v>372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</v>
      </c>
      <c r="U41" s="40" t="n">
        <v>0</v>
      </c>
      <c r="V41" s="40" t="n">
        <v>1</v>
      </c>
      <c r="W41" s="40" t="n">
        <v>0</v>
      </c>
      <c r="X41" s="40" t="n">
        <v>1</v>
      </c>
      <c r="Y41" s="40" t="n">
        <v>0</v>
      </c>
      <c r="Z41" s="40" t="n">
        <v>1</v>
      </c>
      <c r="AA41" s="40" t="n">
        <v>118</v>
      </c>
      <c r="AB41" s="40" t="n">
        <v>4</v>
      </c>
      <c r="AC41" s="40" t="n">
        <v>0</v>
      </c>
      <c r="AD41" s="40" t="n">
        <v>0</v>
      </c>
      <c r="AE41" s="40" t="n">
        <v>38</v>
      </c>
      <c r="AF41" s="40" t="n">
        <v>4</v>
      </c>
      <c r="AG41" s="40" t="n">
        <v>3694</v>
      </c>
    </row>
    <row r="42" customFormat="false" ht="17" hidden="false" customHeight="false" outlineLevel="0" collapsed="false">
      <c r="A42" s="43" t="s">
        <v>190</v>
      </c>
      <c r="B42" s="44" t="n">
        <v>153</v>
      </c>
      <c r="C42" s="45" t="n">
        <v>150</v>
      </c>
      <c r="D42" s="45" t="n">
        <v>0</v>
      </c>
      <c r="E42" s="45" t="n">
        <v>0</v>
      </c>
      <c r="F42" s="45" t="n">
        <v>0</v>
      </c>
      <c r="G42" s="45" t="n">
        <v>150</v>
      </c>
      <c r="H42" s="45" t="n">
        <v>0</v>
      </c>
      <c r="I42" s="45" t="n">
        <v>0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63258</v>
      </c>
      <c r="C4" s="40" t="n">
        <v>121102</v>
      </c>
      <c r="D4" s="40" t="n">
        <v>154</v>
      </c>
      <c r="E4" s="40" t="n">
        <v>71655</v>
      </c>
      <c r="F4" s="40" t="n">
        <v>11427</v>
      </c>
      <c r="G4" s="40" t="n">
        <v>37866</v>
      </c>
      <c r="H4" s="40" t="n">
        <v>15869</v>
      </c>
      <c r="I4" s="40" t="n">
        <v>33</v>
      </c>
      <c r="J4" s="40" t="n">
        <v>15836</v>
      </c>
      <c r="K4" s="40" t="n">
        <v>1069</v>
      </c>
      <c r="L4" s="40" t="n">
        <v>942</v>
      </c>
      <c r="M4" s="40" t="n">
        <v>127</v>
      </c>
      <c r="N4" s="40" t="n">
        <v>282</v>
      </c>
      <c r="O4" s="40" t="n">
        <v>4225</v>
      </c>
      <c r="P4" s="40" t="n">
        <v>1350</v>
      </c>
      <c r="Q4" s="40" t="n">
        <v>33</v>
      </c>
      <c r="R4" s="40" t="n">
        <v>476</v>
      </c>
      <c r="S4" s="40" t="n">
        <v>2366</v>
      </c>
      <c r="T4" s="40" t="n">
        <v>2162</v>
      </c>
      <c r="U4" s="40" t="n">
        <v>8</v>
      </c>
      <c r="V4" s="40" t="n">
        <v>2154</v>
      </c>
      <c r="W4" s="40" t="n">
        <v>14</v>
      </c>
      <c r="X4" s="40" t="n">
        <v>1833</v>
      </c>
      <c r="Y4" s="40" t="n">
        <v>803</v>
      </c>
      <c r="Z4" s="40" t="n">
        <v>1030</v>
      </c>
      <c r="AA4" s="40" t="n">
        <v>30291</v>
      </c>
      <c r="AB4" s="40" t="n">
        <v>6380</v>
      </c>
      <c r="AC4" s="40" t="n">
        <v>12593</v>
      </c>
      <c r="AD4" s="40" t="n">
        <v>664</v>
      </c>
      <c r="AE4" s="40" t="n">
        <v>1167</v>
      </c>
      <c r="AF4" s="40" t="n">
        <v>11824</v>
      </c>
      <c r="AG4" s="40" t="n">
        <v>53783</v>
      </c>
    </row>
    <row r="5" customFormat="false" ht="17" hidden="false" customHeight="false" outlineLevel="0" collapsed="false">
      <c r="A5" s="19" t="s">
        <v>193</v>
      </c>
      <c r="B5" s="41" t="n">
        <v>154064</v>
      </c>
      <c r="C5" s="40" t="n">
        <v>75515</v>
      </c>
      <c r="D5" s="40" t="n">
        <v>107</v>
      </c>
      <c r="E5" s="40" t="n">
        <v>43523</v>
      </c>
      <c r="F5" s="40" t="n">
        <v>8637</v>
      </c>
      <c r="G5" s="40" t="n">
        <v>23248</v>
      </c>
      <c r="H5" s="40" t="n">
        <v>9797</v>
      </c>
      <c r="I5" s="40" t="n">
        <v>25</v>
      </c>
      <c r="J5" s="40" t="n">
        <v>9772</v>
      </c>
      <c r="K5" s="40" t="n">
        <v>844</v>
      </c>
      <c r="L5" s="40" t="n">
        <v>757</v>
      </c>
      <c r="M5" s="40" t="n">
        <v>87</v>
      </c>
      <c r="N5" s="40" t="n">
        <v>46</v>
      </c>
      <c r="O5" s="40" t="n">
        <v>229</v>
      </c>
      <c r="P5" s="40" t="n">
        <v>51</v>
      </c>
      <c r="Q5" s="40" t="n">
        <v>0</v>
      </c>
      <c r="R5" s="40" t="n">
        <v>51</v>
      </c>
      <c r="S5" s="40" t="n">
        <v>127</v>
      </c>
      <c r="T5" s="40" t="n">
        <v>1602</v>
      </c>
      <c r="U5" s="40" t="n">
        <v>6</v>
      </c>
      <c r="V5" s="40" t="n">
        <v>1596</v>
      </c>
      <c r="W5" s="40" t="n">
        <v>10</v>
      </c>
      <c r="X5" s="40" t="n">
        <v>631</v>
      </c>
      <c r="Y5" s="40" t="n">
        <v>494</v>
      </c>
      <c r="Z5" s="40" t="n">
        <v>137</v>
      </c>
      <c r="AA5" s="40" t="n">
        <v>15104</v>
      </c>
      <c r="AB5" s="40" t="n">
        <v>3635</v>
      </c>
      <c r="AC5" s="40" t="n">
        <v>6562</v>
      </c>
      <c r="AD5" s="40" t="n">
        <v>239</v>
      </c>
      <c r="AE5" s="40" t="n">
        <v>1107</v>
      </c>
      <c r="AF5" s="40" t="n">
        <v>7136</v>
      </c>
      <c r="AG5" s="40" t="n">
        <v>31607</v>
      </c>
    </row>
    <row r="6" customFormat="false" ht="17" hidden="false" customHeight="false" outlineLevel="0" collapsed="false">
      <c r="A6" s="19" t="s">
        <v>194</v>
      </c>
      <c r="B6" s="41" t="n">
        <v>109194</v>
      </c>
      <c r="C6" s="40" t="n">
        <v>45587</v>
      </c>
      <c r="D6" s="40" t="n">
        <v>47</v>
      </c>
      <c r="E6" s="40" t="n">
        <v>28132</v>
      </c>
      <c r="F6" s="40" t="n">
        <v>2790</v>
      </c>
      <c r="G6" s="40" t="n">
        <v>14618</v>
      </c>
      <c r="H6" s="40" t="n">
        <v>6072</v>
      </c>
      <c r="I6" s="40" t="n">
        <v>8</v>
      </c>
      <c r="J6" s="40" t="n">
        <v>6064</v>
      </c>
      <c r="K6" s="40" t="n">
        <v>225</v>
      </c>
      <c r="L6" s="40" t="n">
        <v>185</v>
      </c>
      <c r="M6" s="40" t="n">
        <v>40</v>
      </c>
      <c r="N6" s="40" t="n">
        <v>236</v>
      </c>
      <c r="O6" s="40" t="n">
        <v>3996</v>
      </c>
      <c r="P6" s="40" t="n">
        <v>1299</v>
      </c>
      <c r="Q6" s="40" t="n">
        <v>33</v>
      </c>
      <c r="R6" s="40" t="n">
        <v>425</v>
      </c>
      <c r="S6" s="40" t="n">
        <v>2239</v>
      </c>
      <c r="T6" s="40" t="n">
        <v>560</v>
      </c>
      <c r="U6" s="40" t="n">
        <v>2</v>
      </c>
      <c r="V6" s="40" t="n">
        <v>558</v>
      </c>
      <c r="W6" s="40" t="n">
        <v>4</v>
      </c>
      <c r="X6" s="40" t="n">
        <v>1202</v>
      </c>
      <c r="Y6" s="40" t="n">
        <v>309</v>
      </c>
      <c r="Z6" s="40" t="n">
        <v>893</v>
      </c>
      <c r="AA6" s="40" t="n">
        <v>15187</v>
      </c>
      <c r="AB6" s="40" t="n">
        <v>2745</v>
      </c>
      <c r="AC6" s="40" t="n">
        <v>6031</v>
      </c>
      <c r="AD6" s="40" t="n">
        <v>425</v>
      </c>
      <c r="AE6" s="40" t="n">
        <v>60</v>
      </c>
      <c r="AF6" s="40" t="n">
        <v>4688</v>
      </c>
      <c r="AG6" s="40" t="n">
        <v>22176</v>
      </c>
    </row>
    <row r="7" customFormat="false" ht="17" hidden="false" customHeight="false" outlineLevel="0" collapsed="false">
      <c r="A7" s="19" t="s">
        <v>195</v>
      </c>
      <c r="B7" s="41" t="n">
        <v>2314</v>
      </c>
      <c r="C7" s="40" t="n">
        <v>797</v>
      </c>
      <c r="D7" s="40" t="n">
        <v>3</v>
      </c>
      <c r="E7" s="40" t="n">
        <v>566</v>
      </c>
      <c r="F7" s="40" t="n">
        <v>26</v>
      </c>
      <c r="G7" s="40" t="n">
        <v>202</v>
      </c>
      <c r="H7" s="40" t="n">
        <v>255</v>
      </c>
      <c r="I7" s="40" t="n">
        <v>1</v>
      </c>
      <c r="J7" s="40" t="n">
        <v>254</v>
      </c>
      <c r="K7" s="40" t="n">
        <v>25</v>
      </c>
      <c r="L7" s="40" t="n">
        <v>16</v>
      </c>
      <c r="M7" s="40" t="n">
        <v>9</v>
      </c>
      <c r="N7" s="40" t="n">
        <v>4</v>
      </c>
      <c r="O7" s="40" t="n">
        <v>68</v>
      </c>
      <c r="P7" s="40" t="n">
        <v>18</v>
      </c>
      <c r="Q7" s="40" t="n">
        <v>0</v>
      </c>
      <c r="R7" s="40" t="n">
        <v>20</v>
      </c>
      <c r="S7" s="40" t="n">
        <v>30</v>
      </c>
      <c r="T7" s="40" t="n">
        <v>13</v>
      </c>
      <c r="U7" s="40" t="n">
        <v>0</v>
      </c>
      <c r="V7" s="40" t="n">
        <v>13</v>
      </c>
      <c r="W7" s="40" t="n">
        <v>0</v>
      </c>
      <c r="X7" s="40" t="n">
        <v>39</v>
      </c>
      <c r="Y7" s="40" t="n">
        <v>14</v>
      </c>
      <c r="Z7" s="40" t="n">
        <v>25</v>
      </c>
      <c r="AA7" s="40" t="n">
        <v>191</v>
      </c>
      <c r="AB7" s="40" t="n">
        <v>62</v>
      </c>
      <c r="AC7" s="40" t="n">
        <v>366</v>
      </c>
      <c r="AD7" s="40" t="n">
        <v>0</v>
      </c>
      <c r="AE7" s="40" t="n">
        <v>0</v>
      </c>
      <c r="AF7" s="40" t="n">
        <v>192</v>
      </c>
      <c r="AG7" s="40" t="n">
        <v>302</v>
      </c>
    </row>
    <row r="8" customFormat="false" ht="17" hidden="false" customHeight="false" outlineLevel="0" collapsed="false">
      <c r="A8" s="19" t="s">
        <v>196</v>
      </c>
      <c r="B8" s="41" t="n">
        <v>723</v>
      </c>
      <c r="C8" s="40" t="n">
        <v>251</v>
      </c>
      <c r="D8" s="40" t="n">
        <v>1</v>
      </c>
      <c r="E8" s="40" t="n">
        <v>174</v>
      </c>
      <c r="F8" s="40" t="n">
        <v>13</v>
      </c>
      <c r="G8" s="40" t="n">
        <v>63</v>
      </c>
      <c r="H8" s="40" t="n">
        <v>80</v>
      </c>
      <c r="I8" s="40" t="n">
        <v>0</v>
      </c>
      <c r="J8" s="40" t="n">
        <v>80</v>
      </c>
      <c r="K8" s="40" t="n">
        <v>13</v>
      </c>
      <c r="L8" s="40" t="n">
        <v>10</v>
      </c>
      <c r="M8" s="40" t="n">
        <v>3</v>
      </c>
      <c r="N8" s="40" t="n">
        <v>3</v>
      </c>
      <c r="O8" s="40" t="n">
        <v>4</v>
      </c>
      <c r="P8" s="40" t="n">
        <v>1</v>
      </c>
      <c r="Q8" s="40" t="n">
        <v>0</v>
      </c>
      <c r="R8" s="40" t="n">
        <v>1</v>
      </c>
      <c r="S8" s="40" t="n">
        <v>2</v>
      </c>
      <c r="T8" s="40" t="n">
        <v>2</v>
      </c>
      <c r="U8" s="40" t="n">
        <v>0</v>
      </c>
      <c r="V8" s="40" t="n">
        <v>2</v>
      </c>
      <c r="W8" s="40" t="n">
        <v>0</v>
      </c>
      <c r="X8" s="40" t="n">
        <v>5</v>
      </c>
      <c r="Y8" s="40" t="n">
        <v>5</v>
      </c>
      <c r="Z8" s="40" t="n">
        <v>0</v>
      </c>
      <c r="AA8" s="40" t="n">
        <v>53</v>
      </c>
      <c r="AB8" s="40" t="n">
        <v>23</v>
      </c>
      <c r="AC8" s="40" t="n">
        <v>130</v>
      </c>
      <c r="AD8" s="40" t="n">
        <v>0</v>
      </c>
      <c r="AE8" s="40" t="n">
        <v>0</v>
      </c>
      <c r="AF8" s="40" t="n">
        <v>73</v>
      </c>
      <c r="AG8" s="40" t="n">
        <v>86</v>
      </c>
    </row>
    <row r="9" customFormat="false" ht="17" hidden="false" customHeight="false" outlineLevel="0" collapsed="false">
      <c r="A9" s="19" t="s">
        <v>197</v>
      </c>
      <c r="B9" s="41" t="n">
        <v>1591</v>
      </c>
      <c r="C9" s="40" t="n">
        <v>546</v>
      </c>
      <c r="D9" s="40" t="n">
        <v>2</v>
      </c>
      <c r="E9" s="40" t="n">
        <v>392</v>
      </c>
      <c r="F9" s="40" t="n">
        <v>13</v>
      </c>
      <c r="G9" s="40" t="n">
        <v>139</v>
      </c>
      <c r="H9" s="40" t="n">
        <v>175</v>
      </c>
      <c r="I9" s="40" t="n">
        <v>1</v>
      </c>
      <c r="J9" s="40" t="n">
        <v>174</v>
      </c>
      <c r="K9" s="40" t="n">
        <v>12</v>
      </c>
      <c r="L9" s="40" t="n">
        <v>6</v>
      </c>
      <c r="M9" s="40" t="n">
        <v>6</v>
      </c>
      <c r="N9" s="40" t="n">
        <v>1</v>
      </c>
      <c r="O9" s="40" t="n">
        <v>64</v>
      </c>
      <c r="P9" s="40" t="n">
        <v>17</v>
      </c>
      <c r="Q9" s="40" t="n">
        <v>0</v>
      </c>
      <c r="R9" s="40" t="n">
        <v>19</v>
      </c>
      <c r="S9" s="40" t="n">
        <v>28</v>
      </c>
      <c r="T9" s="40" t="n">
        <v>11</v>
      </c>
      <c r="U9" s="40" t="n">
        <v>0</v>
      </c>
      <c r="V9" s="40" t="n">
        <v>11</v>
      </c>
      <c r="W9" s="40" t="n">
        <v>0</v>
      </c>
      <c r="X9" s="40" t="n">
        <v>34</v>
      </c>
      <c r="Y9" s="40" t="n">
        <v>9</v>
      </c>
      <c r="Z9" s="40" t="n">
        <v>25</v>
      </c>
      <c r="AA9" s="40" t="n">
        <v>138</v>
      </c>
      <c r="AB9" s="40" t="n">
        <v>39</v>
      </c>
      <c r="AC9" s="40" t="n">
        <v>236</v>
      </c>
      <c r="AD9" s="40" t="n">
        <v>0</v>
      </c>
      <c r="AE9" s="40" t="n">
        <v>0</v>
      </c>
      <c r="AF9" s="40" t="n">
        <v>119</v>
      </c>
      <c r="AG9" s="40" t="n">
        <v>216</v>
      </c>
    </row>
    <row r="10" customFormat="false" ht="17" hidden="false" customHeight="false" outlineLevel="0" collapsed="false">
      <c r="A10" s="19" t="s">
        <v>198</v>
      </c>
      <c r="B10" s="41" t="n">
        <v>198</v>
      </c>
      <c r="C10" s="40" t="n">
        <v>80</v>
      </c>
      <c r="D10" s="40" t="n">
        <v>2</v>
      </c>
      <c r="E10" s="40" t="n">
        <v>45</v>
      </c>
      <c r="F10" s="40" t="n">
        <v>5</v>
      </c>
      <c r="G10" s="40" t="n">
        <v>28</v>
      </c>
      <c r="H10" s="40" t="n">
        <v>15</v>
      </c>
      <c r="I10" s="40" t="n">
        <v>0</v>
      </c>
      <c r="J10" s="40" t="n">
        <v>15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1</v>
      </c>
      <c r="U10" s="40" t="n">
        <v>0</v>
      </c>
      <c r="V10" s="40" t="n">
        <v>1</v>
      </c>
      <c r="W10" s="40" t="n">
        <v>0</v>
      </c>
      <c r="X10" s="40" t="n">
        <v>5</v>
      </c>
      <c r="Y10" s="40" t="n">
        <v>2</v>
      </c>
      <c r="Z10" s="40" t="n">
        <v>3</v>
      </c>
      <c r="AA10" s="40" t="n">
        <v>20</v>
      </c>
      <c r="AB10" s="40" t="n">
        <v>1</v>
      </c>
      <c r="AC10" s="40" t="n">
        <v>18</v>
      </c>
      <c r="AD10" s="40" t="n">
        <v>0</v>
      </c>
      <c r="AE10" s="40" t="n">
        <v>0</v>
      </c>
      <c r="AF10" s="40" t="n">
        <v>10</v>
      </c>
      <c r="AG10" s="40" t="n">
        <v>48</v>
      </c>
    </row>
    <row r="11" customFormat="false" ht="17" hidden="false" customHeight="false" outlineLevel="0" collapsed="false">
      <c r="A11" s="19" t="s">
        <v>199</v>
      </c>
      <c r="B11" s="41" t="n">
        <v>95</v>
      </c>
      <c r="C11" s="40" t="n">
        <v>45</v>
      </c>
      <c r="D11" s="40" t="n">
        <v>2</v>
      </c>
      <c r="E11" s="40" t="n">
        <v>24</v>
      </c>
      <c r="F11" s="40" t="n">
        <v>4</v>
      </c>
      <c r="G11" s="40" t="n">
        <v>15</v>
      </c>
      <c r="H11" s="40" t="n">
        <v>9</v>
      </c>
      <c r="I11" s="40" t="n">
        <v>0</v>
      </c>
      <c r="J11" s="40" t="n">
        <v>9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2</v>
      </c>
      <c r="Y11" s="40" t="n">
        <v>2</v>
      </c>
      <c r="Z11" s="40" t="n">
        <v>0</v>
      </c>
      <c r="AA11" s="40" t="n">
        <v>11</v>
      </c>
      <c r="AB11" s="40" t="n">
        <v>1</v>
      </c>
      <c r="AC11" s="40" t="n">
        <v>6</v>
      </c>
      <c r="AD11" s="40" t="n">
        <v>0</v>
      </c>
      <c r="AE11" s="40" t="n">
        <v>0</v>
      </c>
      <c r="AF11" s="40" t="n">
        <v>4</v>
      </c>
      <c r="AG11" s="40" t="n">
        <v>17</v>
      </c>
    </row>
    <row r="12" customFormat="false" ht="17" hidden="false" customHeight="false" outlineLevel="0" collapsed="false">
      <c r="A12" s="19" t="s">
        <v>200</v>
      </c>
      <c r="B12" s="41" t="n">
        <v>103</v>
      </c>
      <c r="C12" s="40" t="n">
        <v>35</v>
      </c>
      <c r="D12" s="40" t="n">
        <v>0</v>
      </c>
      <c r="E12" s="40" t="n">
        <v>21</v>
      </c>
      <c r="F12" s="40" t="n">
        <v>1</v>
      </c>
      <c r="G12" s="40" t="n">
        <v>13</v>
      </c>
      <c r="H12" s="40" t="n">
        <v>6</v>
      </c>
      <c r="I12" s="40" t="n">
        <v>0</v>
      </c>
      <c r="J12" s="40" t="n">
        <v>6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3</v>
      </c>
      <c r="Y12" s="40" t="n">
        <v>0</v>
      </c>
      <c r="Z12" s="40" t="n">
        <v>3</v>
      </c>
      <c r="AA12" s="40" t="n">
        <v>9</v>
      </c>
      <c r="AB12" s="40" t="n">
        <v>0</v>
      </c>
      <c r="AC12" s="40" t="n">
        <v>12</v>
      </c>
      <c r="AD12" s="40" t="n">
        <v>0</v>
      </c>
      <c r="AE12" s="40" t="n">
        <v>0</v>
      </c>
      <c r="AF12" s="40" t="n">
        <v>6</v>
      </c>
      <c r="AG12" s="40" t="n">
        <v>31</v>
      </c>
    </row>
    <row r="13" customFormat="false" ht="17" hidden="false" customHeight="false" outlineLevel="0" collapsed="false">
      <c r="A13" s="19" t="s">
        <v>201</v>
      </c>
      <c r="B13" s="41" t="n">
        <v>17481</v>
      </c>
      <c r="C13" s="40" t="n">
        <v>8345</v>
      </c>
      <c r="D13" s="40" t="n">
        <v>11</v>
      </c>
      <c r="E13" s="40" t="n">
        <v>4772</v>
      </c>
      <c r="F13" s="40" t="n">
        <v>977</v>
      </c>
      <c r="G13" s="40" t="n">
        <v>2585</v>
      </c>
      <c r="H13" s="40" t="n">
        <v>1616</v>
      </c>
      <c r="I13" s="40" t="n">
        <v>5</v>
      </c>
      <c r="J13" s="40" t="n">
        <v>1611</v>
      </c>
      <c r="K13" s="40" t="n">
        <v>102</v>
      </c>
      <c r="L13" s="40" t="n">
        <v>75</v>
      </c>
      <c r="M13" s="40" t="n">
        <v>27</v>
      </c>
      <c r="N13" s="40" t="n">
        <v>10</v>
      </c>
      <c r="O13" s="40" t="n">
        <v>562</v>
      </c>
      <c r="P13" s="40" t="n">
        <v>126</v>
      </c>
      <c r="Q13" s="40" t="n">
        <v>5</v>
      </c>
      <c r="R13" s="40" t="n">
        <v>136</v>
      </c>
      <c r="S13" s="40" t="n">
        <v>295</v>
      </c>
      <c r="T13" s="40" t="n">
        <v>150</v>
      </c>
      <c r="U13" s="40" t="n">
        <v>0</v>
      </c>
      <c r="V13" s="40" t="n">
        <v>150</v>
      </c>
      <c r="W13" s="40" t="n">
        <v>0</v>
      </c>
      <c r="X13" s="40" t="n">
        <v>203</v>
      </c>
      <c r="Y13" s="40" t="n">
        <v>73</v>
      </c>
      <c r="Z13" s="40" t="n">
        <v>130</v>
      </c>
      <c r="AA13" s="40" t="n">
        <v>1266</v>
      </c>
      <c r="AB13" s="40" t="n">
        <v>460</v>
      </c>
      <c r="AC13" s="40" t="n">
        <v>1448</v>
      </c>
      <c r="AD13" s="40" t="n">
        <v>25</v>
      </c>
      <c r="AE13" s="40" t="n">
        <v>8</v>
      </c>
      <c r="AF13" s="40" t="n">
        <v>1017</v>
      </c>
      <c r="AG13" s="40" t="n">
        <v>2269</v>
      </c>
    </row>
    <row r="14" customFormat="false" ht="17" hidden="false" customHeight="false" outlineLevel="0" collapsed="false">
      <c r="A14" s="19" t="s">
        <v>202</v>
      </c>
      <c r="B14" s="41" t="n">
        <v>9322</v>
      </c>
      <c r="C14" s="40" t="n">
        <v>5014</v>
      </c>
      <c r="D14" s="40" t="n">
        <v>8</v>
      </c>
      <c r="E14" s="40" t="n">
        <v>2810</v>
      </c>
      <c r="F14" s="40" t="n">
        <v>761</v>
      </c>
      <c r="G14" s="40" t="n">
        <v>1435</v>
      </c>
      <c r="H14" s="40" t="n">
        <v>844</v>
      </c>
      <c r="I14" s="40" t="n">
        <v>3</v>
      </c>
      <c r="J14" s="40" t="n">
        <v>841</v>
      </c>
      <c r="K14" s="40" t="n">
        <v>69</v>
      </c>
      <c r="L14" s="40" t="n">
        <v>53</v>
      </c>
      <c r="M14" s="40" t="n">
        <v>16</v>
      </c>
      <c r="N14" s="40" t="n">
        <v>1</v>
      </c>
      <c r="O14" s="40" t="n">
        <v>85</v>
      </c>
      <c r="P14" s="40" t="n">
        <v>9</v>
      </c>
      <c r="Q14" s="40" t="n">
        <v>0</v>
      </c>
      <c r="R14" s="40" t="n">
        <v>22</v>
      </c>
      <c r="S14" s="40" t="n">
        <v>54</v>
      </c>
      <c r="T14" s="40" t="n">
        <v>116</v>
      </c>
      <c r="U14" s="40" t="n">
        <v>0</v>
      </c>
      <c r="V14" s="40" t="n">
        <v>116</v>
      </c>
      <c r="W14" s="40" t="n">
        <v>0</v>
      </c>
      <c r="X14" s="40" t="n">
        <v>60</v>
      </c>
      <c r="Y14" s="40" t="n">
        <v>42</v>
      </c>
      <c r="Z14" s="40" t="n">
        <v>18</v>
      </c>
      <c r="AA14" s="40" t="n">
        <v>518</v>
      </c>
      <c r="AB14" s="40" t="n">
        <v>234</v>
      </c>
      <c r="AC14" s="40" t="n">
        <v>650</v>
      </c>
      <c r="AD14" s="40" t="n">
        <v>5</v>
      </c>
      <c r="AE14" s="40" t="n">
        <v>6</v>
      </c>
      <c r="AF14" s="40" t="n">
        <v>558</v>
      </c>
      <c r="AG14" s="40" t="n">
        <v>1162</v>
      </c>
    </row>
    <row r="15" customFormat="false" ht="17" hidden="false" customHeight="false" outlineLevel="0" collapsed="false">
      <c r="A15" s="19" t="s">
        <v>203</v>
      </c>
      <c r="B15" s="41" t="n">
        <v>8159</v>
      </c>
      <c r="C15" s="40" t="n">
        <v>3331</v>
      </c>
      <c r="D15" s="40" t="n">
        <v>3</v>
      </c>
      <c r="E15" s="40" t="n">
        <v>1962</v>
      </c>
      <c r="F15" s="40" t="n">
        <v>216</v>
      </c>
      <c r="G15" s="40" t="n">
        <v>1150</v>
      </c>
      <c r="H15" s="40" t="n">
        <v>772</v>
      </c>
      <c r="I15" s="40" t="n">
        <v>2</v>
      </c>
      <c r="J15" s="40" t="n">
        <v>770</v>
      </c>
      <c r="K15" s="40" t="n">
        <v>33</v>
      </c>
      <c r="L15" s="40" t="n">
        <v>22</v>
      </c>
      <c r="M15" s="40" t="n">
        <v>11</v>
      </c>
      <c r="N15" s="40" t="n">
        <v>9</v>
      </c>
      <c r="O15" s="40" t="n">
        <v>477</v>
      </c>
      <c r="P15" s="40" t="n">
        <v>117</v>
      </c>
      <c r="Q15" s="40" t="n">
        <v>5</v>
      </c>
      <c r="R15" s="40" t="n">
        <v>114</v>
      </c>
      <c r="S15" s="40" t="n">
        <v>241</v>
      </c>
      <c r="T15" s="40" t="n">
        <v>34</v>
      </c>
      <c r="U15" s="40" t="n">
        <v>0</v>
      </c>
      <c r="V15" s="40" t="n">
        <v>34</v>
      </c>
      <c r="W15" s="40" t="n">
        <v>0</v>
      </c>
      <c r="X15" s="40" t="n">
        <v>143</v>
      </c>
      <c r="Y15" s="40" t="n">
        <v>31</v>
      </c>
      <c r="Z15" s="40" t="n">
        <v>112</v>
      </c>
      <c r="AA15" s="40" t="n">
        <v>748</v>
      </c>
      <c r="AB15" s="40" t="n">
        <v>226</v>
      </c>
      <c r="AC15" s="40" t="n">
        <v>798</v>
      </c>
      <c r="AD15" s="40" t="n">
        <v>20</v>
      </c>
      <c r="AE15" s="40" t="n">
        <v>2</v>
      </c>
      <c r="AF15" s="40" t="n">
        <v>459</v>
      </c>
      <c r="AG15" s="40" t="n">
        <v>1107</v>
      </c>
    </row>
    <row r="16" customFormat="false" ht="17" hidden="false" customHeight="false" outlineLevel="0" collapsed="false">
      <c r="A16" s="19" t="s">
        <v>204</v>
      </c>
      <c r="B16" s="41" t="n">
        <v>33190</v>
      </c>
      <c r="C16" s="40" t="n">
        <v>14800</v>
      </c>
      <c r="D16" s="40" t="n">
        <v>15</v>
      </c>
      <c r="E16" s="40" t="n">
        <v>9209</v>
      </c>
      <c r="F16" s="40" t="n">
        <v>1892</v>
      </c>
      <c r="G16" s="40" t="n">
        <v>3684</v>
      </c>
      <c r="H16" s="40" t="n">
        <v>3552</v>
      </c>
      <c r="I16" s="40" t="n">
        <v>4</v>
      </c>
      <c r="J16" s="40" t="n">
        <v>3548</v>
      </c>
      <c r="K16" s="40" t="n">
        <v>285</v>
      </c>
      <c r="L16" s="40" t="n">
        <v>264</v>
      </c>
      <c r="M16" s="40" t="n">
        <v>21</v>
      </c>
      <c r="N16" s="40" t="n">
        <v>72</v>
      </c>
      <c r="O16" s="40" t="n">
        <v>1778</v>
      </c>
      <c r="P16" s="40" t="n">
        <v>456</v>
      </c>
      <c r="Q16" s="40" t="n">
        <v>12</v>
      </c>
      <c r="R16" s="40" t="n">
        <v>291</v>
      </c>
      <c r="S16" s="40" t="n">
        <v>1019</v>
      </c>
      <c r="T16" s="40" t="n">
        <v>579</v>
      </c>
      <c r="U16" s="40" t="n">
        <v>0</v>
      </c>
      <c r="V16" s="40" t="n">
        <v>579</v>
      </c>
      <c r="W16" s="40" t="n">
        <v>4</v>
      </c>
      <c r="X16" s="40" t="n">
        <v>261</v>
      </c>
      <c r="Y16" s="40" t="n">
        <v>147</v>
      </c>
      <c r="Z16" s="40" t="n">
        <v>114</v>
      </c>
      <c r="AA16" s="40" t="n">
        <v>2326</v>
      </c>
      <c r="AB16" s="40" t="n">
        <v>1022</v>
      </c>
      <c r="AC16" s="40" t="n">
        <v>1590</v>
      </c>
      <c r="AD16" s="40" t="n">
        <v>117</v>
      </c>
      <c r="AE16" s="40" t="n">
        <v>24</v>
      </c>
      <c r="AF16" s="40" t="n">
        <v>1721</v>
      </c>
      <c r="AG16" s="40" t="n">
        <v>5059</v>
      </c>
    </row>
    <row r="17" customFormat="false" ht="17" hidden="false" customHeight="false" outlineLevel="0" collapsed="false">
      <c r="A17" s="19" t="s">
        <v>205</v>
      </c>
      <c r="B17" s="41" t="n">
        <v>19669</v>
      </c>
      <c r="C17" s="40" t="n">
        <v>9782</v>
      </c>
      <c r="D17" s="40" t="n">
        <v>10</v>
      </c>
      <c r="E17" s="40" t="n">
        <v>5908</v>
      </c>
      <c r="F17" s="40" t="n">
        <v>1550</v>
      </c>
      <c r="G17" s="40" t="n">
        <v>2314</v>
      </c>
      <c r="H17" s="40" t="n">
        <v>2349</v>
      </c>
      <c r="I17" s="40" t="n">
        <v>4</v>
      </c>
      <c r="J17" s="40" t="n">
        <v>2345</v>
      </c>
      <c r="K17" s="40" t="n">
        <v>239</v>
      </c>
      <c r="L17" s="40" t="n">
        <v>221</v>
      </c>
      <c r="M17" s="40" t="n">
        <v>18</v>
      </c>
      <c r="N17" s="40" t="n">
        <v>7</v>
      </c>
      <c r="O17" s="40" t="n">
        <v>83</v>
      </c>
      <c r="P17" s="40" t="n">
        <v>26</v>
      </c>
      <c r="Q17" s="40" t="n">
        <v>0</v>
      </c>
      <c r="R17" s="40" t="n">
        <v>21</v>
      </c>
      <c r="S17" s="40" t="n">
        <v>36</v>
      </c>
      <c r="T17" s="40" t="n">
        <v>465</v>
      </c>
      <c r="U17" s="40" t="n">
        <v>0</v>
      </c>
      <c r="V17" s="40" t="n">
        <v>465</v>
      </c>
      <c r="W17" s="40" t="n">
        <v>4</v>
      </c>
      <c r="X17" s="40" t="n">
        <v>117</v>
      </c>
      <c r="Y17" s="40" t="n">
        <v>95</v>
      </c>
      <c r="Z17" s="40" t="n">
        <v>22</v>
      </c>
      <c r="AA17" s="40" t="n">
        <v>1226</v>
      </c>
      <c r="AB17" s="40" t="n">
        <v>623</v>
      </c>
      <c r="AC17" s="40" t="n">
        <v>845</v>
      </c>
      <c r="AD17" s="40" t="n">
        <v>42</v>
      </c>
      <c r="AE17" s="40" t="n">
        <v>19</v>
      </c>
      <c r="AF17" s="40" t="n">
        <v>1097</v>
      </c>
      <c r="AG17" s="40" t="n">
        <v>2771</v>
      </c>
    </row>
    <row r="18" customFormat="false" ht="17" hidden="false" customHeight="false" outlineLevel="0" collapsed="false">
      <c r="A18" s="19" t="s">
        <v>206</v>
      </c>
      <c r="B18" s="41" t="n">
        <v>13521</v>
      </c>
      <c r="C18" s="40" t="n">
        <v>5018</v>
      </c>
      <c r="D18" s="40" t="n">
        <v>5</v>
      </c>
      <c r="E18" s="40" t="n">
        <v>3301</v>
      </c>
      <c r="F18" s="40" t="n">
        <v>342</v>
      </c>
      <c r="G18" s="40" t="n">
        <v>1370</v>
      </c>
      <c r="H18" s="40" t="n">
        <v>1203</v>
      </c>
      <c r="I18" s="40" t="n">
        <v>0</v>
      </c>
      <c r="J18" s="40" t="n">
        <v>1203</v>
      </c>
      <c r="K18" s="40" t="n">
        <v>46</v>
      </c>
      <c r="L18" s="40" t="n">
        <v>43</v>
      </c>
      <c r="M18" s="40" t="n">
        <v>3</v>
      </c>
      <c r="N18" s="40" t="n">
        <v>65</v>
      </c>
      <c r="O18" s="40" t="n">
        <v>1695</v>
      </c>
      <c r="P18" s="40" t="n">
        <v>430</v>
      </c>
      <c r="Q18" s="40" t="n">
        <v>12</v>
      </c>
      <c r="R18" s="40" t="n">
        <v>270</v>
      </c>
      <c r="S18" s="40" t="n">
        <v>983</v>
      </c>
      <c r="T18" s="40" t="n">
        <v>114</v>
      </c>
      <c r="U18" s="40" t="n">
        <v>0</v>
      </c>
      <c r="V18" s="40" t="n">
        <v>114</v>
      </c>
      <c r="W18" s="40" t="n">
        <v>0</v>
      </c>
      <c r="X18" s="40" t="n">
        <v>144</v>
      </c>
      <c r="Y18" s="40" t="n">
        <v>52</v>
      </c>
      <c r="Z18" s="40" t="n">
        <v>92</v>
      </c>
      <c r="AA18" s="40" t="n">
        <v>1100</v>
      </c>
      <c r="AB18" s="40" t="n">
        <v>399</v>
      </c>
      <c r="AC18" s="40" t="n">
        <v>745</v>
      </c>
      <c r="AD18" s="40" t="n">
        <v>75</v>
      </c>
      <c r="AE18" s="40" t="n">
        <v>5</v>
      </c>
      <c r="AF18" s="40" t="n">
        <v>624</v>
      </c>
      <c r="AG18" s="40" t="n">
        <v>2288</v>
      </c>
    </row>
    <row r="19" customFormat="false" ht="17" hidden="false" customHeight="false" outlineLevel="0" collapsed="false">
      <c r="A19" s="19" t="s">
        <v>207</v>
      </c>
      <c r="B19" s="41" t="n">
        <v>107818</v>
      </c>
      <c r="C19" s="40" t="n">
        <v>47434</v>
      </c>
      <c r="D19" s="40" t="n">
        <v>54</v>
      </c>
      <c r="E19" s="40" t="n">
        <v>32854</v>
      </c>
      <c r="F19" s="40" t="n">
        <v>5560</v>
      </c>
      <c r="G19" s="40" t="n">
        <v>8966</v>
      </c>
      <c r="H19" s="40" t="n">
        <v>7547</v>
      </c>
      <c r="I19" s="40" t="n">
        <v>16</v>
      </c>
      <c r="J19" s="40" t="n">
        <v>7531</v>
      </c>
      <c r="K19" s="40" t="n">
        <v>510</v>
      </c>
      <c r="L19" s="40" t="n">
        <v>460</v>
      </c>
      <c r="M19" s="40" t="n">
        <v>50</v>
      </c>
      <c r="N19" s="40" t="n">
        <v>142</v>
      </c>
      <c r="O19" s="40" t="n">
        <v>1362</v>
      </c>
      <c r="P19" s="40" t="n">
        <v>560</v>
      </c>
      <c r="Q19" s="40" t="n">
        <v>13</v>
      </c>
      <c r="R19" s="40" t="n">
        <v>6</v>
      </c>
      <c r="S19" s="40" t="n">
        <v>783</v>
      </c>
      <c r="T19" s="40" t="n">
        <v>1037</v>
      </c>
      <c r="U19" s="40" t="n">
        <v>8</v>
      </c>
      <c r="V19" s="40" t="n">
        <v>1029</v>
      </c>
      <c r="W19" s="40" t="n">
        <v>6</v>
      </c>
      <c r="X19" s="40" t="n">
        <v>855</v>
      </c>
      <c r="Y19" s="40" t="n">
        <v>421</v>
      </c>
      <c r="Z19" s="40" t="n">
        <v>434</v>
      </c>
      <c r="AA19" s="40" t="n">
        <v>12529</v>
      </c>
      <c r="AB19" s="40" t="n">
        <v>2962</v>
      </c>
      <c r="AC19" s="40" t="n">
        <v>5544</v>
      </c>
      <c r="AD19" s="40" t="n">
        <v>368</v>
      </c>
      <c r="AE19" s="40" t="n">
        <v>264</v>
      </c>
      <c r="AF19" s="40" t="n">
        <v>5511</v>
      </c>
      <c r="AG19" s="40" t="n">
        <v>21747</v>
      </c>
    </row>
    <row r="20" customFormat="false" ht="17" hidden="false" customHeight="false" outlineLevel="0" collapsed="false">
      <c r="A20" s="19" t="s">
        <v>208</v>
      </c>
      <c r="B20" s="41" t="n">
        <v>62524</v>
      </c>
      <c r="C20" s="40" t="n">
        <v>29269</v>
      </c>
      <c r="D20" s="40" t="n">
        <v>35</v>
      </c>
      <c r="E20" s="40" t="n">
        <v>19789</v>
      </c>
      <c r="F20" s="40" t="n">
        <v>4138</v>
      </c>
      <c r="G20" s="40" t="n">
        <v>5307</v>
      </c>
      <c r="H20" s="40" t="n">
        <v>4699</v>
      </c>
      <c r="I20" s="40" t="n">
        <v>15</v>
      </c>
      <c r="J20" s="40" t="n">
        <v>4684</v>
      </c>
      <c r="K20" s="40" t="n">
        <v>406</v>
      </c>
      <c r="L20" s="40" t="n">
        <v>372</v>
      </c>
      <c r="M20" s="40" t="n">
        <v>34</v>
      </c>
      <c r="N20" s="40" t="n">
        <v>20</v>
      </c>
      <c r="O20" s="40" t="n">
        <v>32</v>
      </c>
      <c r="P20" s="40" t="n">
        <v>12</v>
      </c>
      <c r="Q20" s="40" t="n">
        <v>0</v>
      </c>
      <c r="R20" s="40" t="n">
        <v>2</v>
      </c>
      <c r="S20" s="40" t="n">
        <v>18</v>
      </c>
      <c r="T20" s="40" t="n">
        <v>747</v>
      </c>
      <c r="U20" s="40" t="n">
        <v>6</v>
      </c>
      <c r="V20" s="40" t="n">
        <v>741</v>
      </c>
      <c r="W20" s="40" t="n">
        <v>4</v>
      </c>
      <c r="X20" s="40" t="n">
        <v>324</v>
      </c>
      <c r="Y20" s="40" t="n">
        <v>264</v>
      </c>
      <c r="Z20" s="40" t="n">
        <v>60</v>
      </c>
      <c r="AA20" s="40" t="n">
        <v>6356</v>
      </c>
      <c r="AB20" s="40" t="n">
        <v>1653</v>
      </c>
      <c r="AC20" s="40" t="n">
        <v>2936</v>
      </c>
      <c r="AD20" s="40" t="n">
        <v>132</v>
      </c>
      <c r="AE20" s="40" t="n">
        <v>253</v>
      </c>
      <c r="AF20" s="40" t="n">
        <v>3357</v>
      </c>
      <c r="AG20" s="40" t="n">
        <v>12336</v>
      </c>
    </row>
    <row r="21" customFormat="false" ht="17" hidden="false" customHeight="false" outlineLevel="0" collapsed="false">
      <c r="A21" s="19" t="s">
        <v>209</v>
      </c>
      <c r="B21" s="41" t="n">
        <v>45294</v>
      </c>
      <c r="C21" s="40" t="n">
        <v>18165</v>
      </c>
      <c r="D21" s="40" t="n">
        <v>19</v>
      </c>
      <c r="E21" s="40" t="n">
        <v>13065</v>
      </c>
      <c r="F21" s="40" t="n">
        <v>1422</v>
      </c>
      <c r="G21" s="40" t="n">
        <v>3659</v>
      </c>
      <c r="H21" s="40" t="n">
        <v>2848</v>
      </c>
      <c r="I21" s="40" t="n">
        <v>1</v>
      </c>
      <c r="J21" s="40" t="n">
        <v>2847</v>
      </c>
      <c r="K21" s="40" t="n">
        <v>104</v>
      </c>
      <c r="L21" s="40" t="n">
        <v>88</v>
      </c>
      <c r="M21" s="40" t="n">
        <v>16</v>
      </c>
      <c r="N21" s="40" t="n">
        <v>122</v>
      </c>
      <c r="O21" s="40" t="n">
        <v>1330</v>
      </c>
      <c r="P21" s="40" t="n">
        <v>548</v>
      </c>
      <c r="Q21" s="40" t="n">
        <v>13</v>
      </c>
      <c r="R21" s="40" t="n">
        <v>4</v>
      </c>
      <c r="S21" s="40" t="n">
        <v>765</v>
      </c>
      <c r="T21" s="40" t="n">
        <v>290</v>
      </c>
      <c r="U21" s="40" t="n">
        <v>2</v>
      </c>
      <c r="V21" s="40" t="n">
        <v>288</v>
      </c>
      <c r="W21" s="40" t="n">
        <v>2</v>
      </c>
      <c r="X21" s="40" t="n">
        <v>531</v>
      </c>
      <c r="Y21" s="40" t="n">
        <v>157</v>
      </c>
      <c r="Z21" s="40" t="n">
        <v>374</v>
      </c>
      <c r="AA21" s="40" t="n">
        <v>6173</v>
      </c>
      <c r="AB21" s="40" t="n">
        <v>1309</v>
      </c>
      <c r="AC21" s="40" t="n">
        <v>2608</v>
      </c>
      <c r="AD21" s="40" t="n">
        <v>236</v>
      </c>
      <c r="AE21" s="40" t="n">
        <v>11</v>
      </c>
      <c r="AF21" s="40" t="n">
        <v>2154</v>
      </c>
      <c r="AG21" s="40" t="n">
        <v>9411</v>
      </c>
    </row>
    <row r="22" customFormat="false" ht="17" hidden="false" customHeight="false" outlineLevel="0" collapsed="false">
      <c r="A22" s="19" t="s">
        <v>210</v>
      </c>
      <c r="B22" s="41" t="n">
        <v>75177</v>
      </c>
      <c r="C22" s="40" t="n">
        <v>32865</v>
      </c>
      <c r="D22" s="40" t="n">
        <v>53</v>
      </c>
      <c r="E22" s="40" t="n">
        <v>20394</v>
      </c>
      <c r="F22" s="40" t="n">
        <v>2462</v>
      </c>
      <c r="G22" s="40" t="n">
        <v>9956</v>
      </c>
      <c r="H22" s="40" t="n">
        <v>2512</v>
      </c>
      <c r="I22" s="40" t="n">
        <v>3</v>
      </c>
      <c r="J22" s="40" t="n">
        <v>2509</v>
      </c>
      <c r="K22" s="40" t="n">
        <v>104</v>
      </c>
      <c r="L22" s="40" t="n">
        <v>93</v>
      </c>
      <c r="M22" s="40" t="n">
        <v>11</v>
      </c>
      <c r="N22" s="40" t="n">
        <v>42</v>
      </c>
      <c r="O22" s="40" t="n">
        <v>362</v>
      </c>
      <c r="P22" s="40" t="n">
        <v>179</v>
      </c>
      <c r="Q22" s="40" t="n">
        <v>3</v>
      </c>
      <c r="R22" s="40" t="n">
        <v>0</v>
      </c>
      <c r="S22" s="40" t="n">
        <v>180</v>
      </c>
      <c r="T22" s="40" t="n">
        <v>317</v>
      </c>
      <c r="U22" s="40" t="n">
        <v>0</v>
      </c>
      <c r="V22" s="40" t="n">
        <v>317</v>
      </c>
      <c r="W22" s="40" t="n">
        <v>4</v>
      </c>
      <c r="X22" s="40" t="n">
        <v>413</v>
      </c>
      <c r="Y22" s="40" t="n">
        <v>134</v>
      </c>
      <c r="Z22" s="40" t="n">
        <v>279</v>
      </c>
      <c r="AA22" s="40" t="n">
        <v>12325</v>
      </c>
      <c r="AB22" s="40" t="n">
        <v>1589</v>
      </c>
      <c r="AC22" s="40" t="n">
        <v>3174</v>
      </c>
      <c r="AD22" s="40" t="n">
        <v>137</v>
      </c>
      <c r="AE22" s="40" t="n">
        <v>821</v>
      </c>
      <c r="AF22" s="40" t="n">
        <v>3017</v>
      </c>
      <c r="AG22" s="40" t="n">
        <v>17495</v>
      </c>
    </row>
    <row r="23" customFormat="false" ht="17" hidden="false" customHeight="false" outlineLevel="0" collapsed="false">
      <c r="A23" s="19" t="s">
        <v>211</v>
      </c>
      <c r="B23" s="41" t="n">
        <v>42962</v>
      </c>
      <c r="C23" s="40" t="n">
        <v>20084</v>
      </c>
      <c r="D23" s="40" t="n">
        <v>36</v>
      </c>
      <c r="E23" s="40" t="n">
        <v>12050</v>
      </c>
      <c r="F23" s="40" t="n">
        <v>1783</v>
      </c>
      <c r="G23" s="40" t="n">
        <v>6215</v>
      </c>
      <c r="H23" s="40" t="n">
        <v>1584</v>
      </c>
      <c r="I23" s="40" t="n">
        <v>2</v>
      </c>
      <c r="J23" s="40" t="n">
        <v>1582</v>
      </c>
      <c r="K23" s="40" t="n">
        <v>83</v>
      </c>
      <c r="L23" s="40" t="n">
        <v>75</v>
      </c>
      <c r="M23" s="40" t="n">
        <v>8</v>
      </c>
      <c r="N23" s="40" t="n">
        <v>7</v>
      </c>
      <c r="O23" s="40" t="n">
        <v>14</v>
      </c>
      <c r="P23" s="40" t="n">
        <v>2</v>
      </c>
      <c r="Q23" s="40" t="n">
        <v>0</v>
      </c>
      <c r="R23" s="40" t="n">
        <v>0</v>
      </c>
      <c r="S23" s="40" t="n">
        <v>12</v>
      </c>
      <c r="T23" s="40" t="n">
        <v>228</v>
      </c>
      <c r="U23" s="40" t="n">
        <v>0</v>
      </c>
      <c r="V23" s="40" t="n">
        <v>228</v>
      </c>
      <c r="W23" s="40" t="n">
        <v>2</v>
      </c>
      <c r="X23" s="40" t="n">
        <v>109</v>
      </c>
      <c r="Y23" s="40" t="n">
        <v>78</v>
      </c>
      <c r="Z23" s="40" t="n">
        <v>31</v>
      </c>
      <c r="AA23" s="40" t="n">
        <v>5888</v>
      </c>
      <c r="AB23" s="40" t="n">
        <v>917</v>
      </c>
      <c r="AC23" s="40" t="n">
        <v>1728</v>
      </c>
      <c r="AD23" s="40" t="n">
        <v>52</v>
      </c>
      <c r="AE23" s="40" t="n">
        <v>779</v>
      </c>
      <c r="AF23" s="40" t="n">
        <v>1809</v>
      </c>
      <c r="AG23" s="40" t="n">
        <v>9678</v>
      </c>
    </row>
    <row r="24" customFormat="false" ht="17" hidden="false" customHeight="false" outlineLevel="0" collapsed="false">
      <c r="A24" s="19" t="s">
        <v>212</v>
      </c>
      <c r="B24" s="41" t="n">
        <v>32215</v>
      </c>
      <c r="C24" s="40" t="n">
        <v>12781</v>
      </c>
      <c r="D24" s="40" t="n">
        <v>17</v>
      </c>
      <c r="E24" s="40" t="n">
        <v>8344</v>
      </c>
      <c r="F24" s="40" t="n">
        <v>679</v>
      </c>
      <c r="G24" s="40" t="n">
        <v>3741</v>
      </c>
      <c r="H24" s="40" t="n">
        <v>928</v>
      </c>
      <c r="I24" s="40" t="n">
        <v>1</v>
      </c>
      <c r="J24" s="40" t="n">
        <v>927</v>
      </c>
      <c r="K24" s="40" t="n">
        <v>21</v>
      </c>
      <c r="L24" s="40" t="n">
        <v>18</v>
      </c>
      <c r="M24" s="40" t="n">
        <v>3</v>
      </c>
      <c r="N24" s="40" t="n">
        <v>35</v>
      </c>
      <c r="O24" s="40" t="n">
        <v>348</v>
      </c>
      <c r="P24" s="40" t="n">
        <v>177</v>
      </c>
      <c r="Q24" s="40" t="n">
        <v>3</v>
      </c>
      <c r="R24" s="40" t="n">
        <v>0</v>
      </c>
      <c r="S24" s="40" t="n">
        <v>168</v>
      </c>
      <c r="T24" s="40" t="n">
        <v>89</v>
      </c>
      <c r="U24" s="40" t="n">
        <v>0</v>
      </c>
      <c r="V24" s="40" t="n">
        <v>89</v>
      </c>
      <c r="W24" s="40" t="n">
        <v>2</v>
      </c>
      <c r="X24" s="40" t="n">
        <v>304</v>
      </c>
      <c r="Y24" s="40" t="n">
        <v>56</v>
      </c>
      <c r="Z24" s="40" t="n">
        <v>248</v>
      </c>
      <c r="AA24" s="40" t="n">
        <v>6437</v>
      </c>
      <c r="AB24" s="40" t="n">
        <v>672</v>
      </c>
      <c r="AC24" s="40" t="n">
        <v>1446</v>
      </c>
      <c r="AD24" s="40" t="n">
        <v>85</v>
      </c>
      <c r="AE24" s="40" t="n">
        <v>42</v>
      </c>
      <c r="AF24" s="40" t="n">
        <v>1208</v>
      </c>
      <c r="AG24" s="40" t="n">
        <v>7817</v>
      </c>
    </row>
    <row r="25" customFormat="false" ht="17" hidden="false" customHeight="false" outlineLevel="0" collapsed="false">
      <c r="A25" s="19" t="s">
        <v>213</v>
      </c>
      <c r="B25" s="41" t="n">
        <v>9139</v>
      </c>
      <c r="C25" s="40" t="n">
        <v>3992</v>
      </c>
      <c r="D25" s="40" t="n">
        <v>12</v>
      </c>
      <c r="E25" s="40" t="n">
        <v>2340</v>
      </c>
      <c r="F25" s="40" t="n">
        <v>348</v>
      </c>
      <c r="G25" s="40" t="n">
        <v>1292</v>
      </c>
      <c r="H25" s="40" t="n">
        <v>215</v>
      </c>
      <c r="I25" s="40" t="n">
        <v>0</v>
      </c>
      <c r="J25" s="40" t="n">
        <v>215</v>
      </c>
      <c r="K25" s="40" t="n">
        <v>5</v>
      </c>
      <c r="L25" s="40" t="n">
        <v>3</v>
      </c>
      <c r="M25" s="40" t="n">
        <v>2</v>
      </c>
      <c r="N25" s="40" t="n">
        <v>4</v>
      </c>
      <c r="O25" s="40" t="n">
        <v>11</v>
      </c>
      <c r="P25" s="40" t="n">
        <v>2</v>
      </c>
      <c r="Q25" s="40" t="n">
        <v>0</v>
      </c>
      <c r="R25" s="40" t="n">
        <v>0</v>
      </c>
      <c r="S25" s="40" t="n">
        <v>9</v>
      </c>
      <c r="T25" s="40" t="n">
        <v>38</v>
      </c>
      <c r="U25" s="40" t="n">
        <v>0</v>
      </c>
      <c r="V25" s="40" t="n">
        <v>38</v>
      </c>
      <c r="W25" s="40" t="n">
        <v>0</v>
      </c>
      <c r="X25" s="40" t="n">
        <v>38</v>
      </c>
      <c r="Y25" s="40" t="n">
        <v>5</v>
      </c>
      <c r="Z25" s="40" t="n">
        <v>33</v>
      </c>
      <c r="AA25" s="40" t="n">
        <v>1368</v>
      </c>
      <c r="AB25" s="40" t="n">
        <v>231</v>
      </c>
      <c r="AC25" s="40" t="n">
        <v>213</v>
      </c>
      <c r="AD25" s="40" t="n">
        <v>14</v>
      </c>
      <c r="AE25" s="40" t="n">
        <v>10</v>
      </c>
      <c r="AF25" s="40" t="n">
        <v>179</v>
      </c>
      <c r="AG25" s="40" t="n">
        <v>2821</v>
      </c>
    </row>
    <row r="26" customFormat="false" ht="17" hidden="false" customHeight="false" outlineLevel="0" collapsed="false">
      <c r="A26" s="19" t="s">
        <v>214</v>
      </c>
      <c r="B26" s="41" t="n">
        <v>6001</v>
      </c>
      <c r="C26" s="40" t="n">
        <v>2854</v>
      </c>
      <c r="D26" s="40" t="n">
        <v>11</v>
      </c>
      <c r="E26" s="40" t="n">
        <v>1593</v>
      </c>
      <c r="F26" s="40" t="n">
        <v>272</v>
      </c>
      <c r="G26" s="40" t="n">
        <v>978</v>
      </c>
      <c r="H26" s="40" t="n">
        <v>146</v>
      </c>
      <c r="I26" s="40" t="n">
        <v>0</v>
      </c>
      <c r="J26" s="40" t="n">
        <v>146</v>
      </c>
      <c r="K26" s="40" t="n">
        <v>5</v>
      </c>
      <c r="L26" s="40" t="n">
        <v>3</v>
      </c>
      <c r="M26" s="40" t="n">
        <v>2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27</v>
      </c>
      <c r="U26" s="40" t="n">
        <v>0</v>
      </c>
      <c r="V26" s="40" t="n">
        <v>27</v>
      </c>
      <c r="W26" s="40" t="n">
        <v>0</v>
      </c>
      <c r="X26" s="40" t="n">
        <v>6</v>
      </c>
      <c r="Y26" s="40" t="n">
        <v>4</v>
      </c>
      <c r="Z26" s="40" t="n">
        <v>2</v>
      </c>
      <c r="AA26" s="40" t="n">
        <v>856</v>
      </c>
      <c r="AB26" s="40" t="n">
        <v>151</v>
      </c>
      <c r="AC26" s="40" t="n">
        <v>135</v>
      </c>
      <c r="AD26" s="40" t="n">
        <v>6</v>
      </c>
      <c r="AE26" s="40" t="n">
        <v>10</v>
      </c>
      <c r="AF26" s="40" t="n">
        <v>128</v>
      </c>
      <c r="AG26" s="40" t="n">
        <v>1677</v>
      </c>
    </row>
    <row r="27" customFormat="false" ht="17" hidden="false" customHeight="false" outlineLevel="0" collapsed="false">
      <c r="A27" s="19" t="s">
        <v>215</v>
      </c>
      <c r="B27" s="41" t="n">
        <v>3138</v>
      </c>
      <c r="C27" s="40" t="n">
        <v>1138</v>
      </c>
      <c r="D27" s="40" t="n">
        <v>1</v>
      </c>
      <c r="E27" s="40" t="n">
        <v>747</v>
      </c>
      <c r="F27" s="40" t="n">
        <v>76</v>
      </c>
      <c r="G27" s="40" t="n">
        <v>314</v>
      </c>
      <c r="H27" s="40" t="n">
        <v>69</v>
      </c>
      <c r="I27" s="40" t="n">
        <v>0</v>
      </c>
      <c r="J27" s="40" t="n">
        <v>69</v>
      </c>
      <c r="K27" s="40" t="n">
        <v>0</v>
      </c>
      <c r="L27" s="40" t="n">
        <v>0</v>
      </c>
      <c r="M27" s="40" t="n">
        <v>0</v>
      </c>
      <c r="N27" s="40" t="n">
        <v>4</v>
      </c>
      <c r="O27" s="40" t="n">
        <v>11</v>
      </c>
      <c r="P27" s="40" t="n">
        <v>2</v>
      </c>
      <c r="Q27" s="40" t="n">
        <v>0</v>
      </c>
      <c r="R27" s="40" t="n">
        <v>0</v>
      </c>
      <c r="S27" s="40" t="n">
        <v>9</v>
      </c>
      <c r="T27" s="40" t="n">
        <v>11</v>
      </c>
      <c r="U27" s="40" t="n">
        <v>0</v>
      </c>
      <c r="V27" s="40" t="n">
        <v>11</v>
      </c>
      <c r="W27" s="40" t="n">
        <v>0</v>
      </c>
      <c r="X27" s="40" t="n">
        <v>32</v>
      </c>
      <c r="Y27" s="40" t="n">
        <v>1</v>
      </c>
      <c r="Z27" s="40" t="n">
        <v>31</v>
      </c>
      <c r="AA27" s="40" t="n">
        <v>512</v>
      </c>
      <c r="AB27" s="40" t="n">
        <v>80</v>
      </c>
      <c r="AC27" s="40" t="n">
        <v>78</v>
      </c>
      <c r="AD27" s="40" t="n">
        <v>8</v>
      </c>
      <c r="AE27" s="40" t="n">
        <v>0</v>
      </c>
      <c r="AF27" s="40" t="n">
        <v>51</v>
      </c>
      <c r="AG27" s="40" t="n">
        <v>1144</v>
      </c>
    </row>
    <row r="28" customFormat="false" ht="17" hidden="false" customHeight="false" outlineLevel="0" collapsed="false">
      <c r="A28" s="19" t="s">
        <v>216</v>
      </c>
      <c r="B28" s="41" t="n">
        <v>17941</v>
      </c>
      <c r="C28" s="40" t="n">
        <v>12789</v>
      </c>
      <c r="D28" s="40" t="n">
        <v>4</v>
      </c>
      <c r="E28" s="40" t="n">
        <v>1475</v>
      </c>
      <c r="F28" s="40" t="n">
        <v>157</v>
      </c>
      <c r="G28" s="40" t="n">
        <v>11153</v>
      </c>
      <c r="H28" s="40" t="n">
        <v>157</v>
      </c>
      <c r="I28" s="40" t="n">
        <v>4</v>
      </c>
      <c r="J28" s="40" t="n">
        <v>153</v>
      </c>
      <c r="K28" s="40" t="n">
        <v>38</v>
      </c>
      <c r="L28" s="40" t="n">
        <v>31</v>
      </c>
      <c r="M28" s="40" t="n">
        <v>7</v>
      </c>
      <c r="N28" s="40" t="n">
        <v>8</v>
      </c>
      <c r="O28" s="40" t="n">
        <v>82</v>
      </c>
      <c r="P28" s="40" t="n">
        <v>9</v>
      </c>
      <c r="Q28" s="40" t="n">
        <v>0</v>
      </c>
      <c r="R28" s="40" t="n">
        <v>23</v>
      </c>
      <c r="S28" s="40" t="n">
        <v>50</v>
      </c>
      <c r="T28" s="40" t="n">
        <v>27</v>
      </c>
      <c r="U28" s="40" t="n">
        <v>0</v>
      </c>
      <c r="V28" s="40" t="n">
        <v>27</v>
      </c>
      <c r="W28" s="40" t="n">
        <v>0</v>
      </c>
      <c r="X28" s="40" t="n">
        <v>19</v>
      </c>
      <c r="Y28" s="40" t="n">
        <v>7</v>
      </c>
      <c r="Z28" s="40" t="n">
        <v>12</v>
      </c>
      <c r="AA28" s="40" t="n">
        <v>266</v>
      </c>
      <c r="AB28" s="40" t="n">
        <v>53</v>
      </c>
      <c r="AC28" s="40" t="n">
        <v>240</v>
      </c>
      <c r="AD28" s="40" t="n">
        <v>3</v>
      </c>
      <c r="AE28" s="40" t="n">
        <v>40</v>
      </c>
      <c r="AF28" s="40" t="n">
        <v>177</v>
      </c>
      <c r="AG28" s="40" t="n">
        <v>4042</v>
      </c>
    </row>
    <row r="29" customFormat="false" ht="17" hidden="false" customHeight="false" outlineLevel="0" collapsed="false">
      <c r="A29" s="19" t="s">
        <v>217</v>
      </c>
      <c r="B29" s="41" t="n">
        <v>12768</v>
      </c>
      <c r="C29" s="40" t="n">
        <v>8216</v>
      </c>
      <c r="D29" s="40" t="n">
        <v>4</v>
      </c>
      <c r="E29" s="40" t="n">
        <v>1175</v>
      </c>
      <c r="F29" s="40" t="n">
        <v>116</v>
      </c>
      <c r="G29" s="40" t="n">
        <v>6921</v>
      </c>
      <c r="H29" s="40" t="n">
        <v>86</v>
      </c>
      <c r="I29" s="40" t="n">
        <v>1</v>
      </c>
      <c r="J29" s="40" t="n">
        <v>85</v>
      </c>
      <c r="K29" s="40" t="n">
        <v>29</v>
      </c>
      <c r="L29" s="40" t="n">
        <v>23</v>
      </c>
      <c r="M29" s="40" t="n">
        <v>6</v>
      </c>
      <c r="N29" s="40" t="n">
        <v>8</v>
      </c>
      <c r="O29" s="40" t="n">
        <v>11</v>
      </c>
      <c r="P29" s="40" t="n">
        <v>1</v>
      </c>
      <c r="Q29" s="40" t="n">
        <v>0</v>
      </c>
      <c r="R29" s="40" t="n">
        <v>5</v>
      </c>
      <c r="S29" s="40" t="n">
        <v>5</v>
      </c>
      <c r="T29" s="40" t="n">
        <v>17</v>
      </c>
      <c r="U29" s="40" t="n">
        <v>0</v>
      </c>
      <c r="V29" s="40" t="n">
        <v>17</v>
      </c>
      <c r="W29" s="40" t="n">
        <v>0</v>
      </c>
      <c r="X29" s="40" t="n">
        <v>8</v>
      </c>
      <c r="Y29" s="40" t="n">
        <v>4</v>
      </c>
      <c r="Z29" s="40" t="n">
        <v>4</v>
      </c>
      <c r="AA29" s="40" t="n">
        <v>196</v>
      </c>
      <c r="AB29" s="40" t="n">
        <v>33</v>
      </c>
      <c r="AC29" s="40" t="n">
        <v>132</v>
      </c>
      <c r="AD29" s="40" t="n">
        <v>2</v>
      </c>
      <c r="AE29" s="40" t="n">
        <v>40</v>
      </c>
      <c r="AF29" s="40" t="n">
        <v>110</v>
      </c>
      <c r="AG29" s="40" t="n">
        <v>3880</v>
      </c>
    </row>
    <row r="30" customFormat="false" ht="17" hidden="false" customHeight="false" outlineLevel="0" collapsed="false">
      <c r="A30" s="43" t="s">
        <v>218</v>
      </c>
      <c r="B30" s="44" t="n">
        <v>5173</v>
      </c>
      <c r="C30" s="45" t="n">
        <v>4573</v>
      </c>
      <c r="D30" s="45" t="n">
        <v>0</v>
      </c>
      <c r="E30" s="45" t="n">
        <v>300</v>
      </c>
      <c r="F30" s="45" t="n">
        <v>41</v>
      </c>
      <c r="G30" s="45" t="n">
        <v>4232</v>
      </c>
      <c r="H30" s="45" t="n">
        <v>71</v>
      </c>
      <c r="I30" s="45" t="n">
        <v>3</v>
      </c>
      <c r="J30" s="45" t="n">
        <v>68</v>
      </c>
      <c r="K30" s="45" t="n">
        <v>9</v>
      </c>
      <c r="L30" s="45" t="n">
        <v>8</v>
      </c>
      <c r="M30" s="45" t="n">
        <v>1</v>
      </c>
      <c r="N30" s="45" t="n">
        <v>0</v>
      </c>
      <c r="O30" s="45" t="n">
        <v>71</v>
      </c>
      <c r="P30" s="45" t="n">
        <v>8</v>
      </c>
      <c r="Q30" s="45" t="n">
        <v>0</v>
      </c>
      <c r="R30" s="45" t="n">
        <v>18</v>
      </c>
      <c r="S30" s="45" t="n">
        <v>45</v>
      </c>
      <c r="T30" s="45" t="n">
        <v>10</v>
      </c>
      <c r="U30" s="45" t="n">
        <v>0</v>
      </c>
      <c r="V30" s="45" t="n">
        <v>10</v>
      </c>
      <c r="W30" s="45" t="n">
        <v>0</v>
      </c>
      <c r="X30" s="45" t="n">
        <v>11</v>
      </c>
      <c r="Y30" s="45" t="n">
        <v>3</v>
      </c>
      <c r="Z30" s="45" t="n">
        <v>8</v>
      </c>
      <c r="AA30" s="45" t="n">
        <v>70</v>
      </c>
      <c r="AB30" s="45" t="n">
        <v>20</v>
      </c>
      <c r="AC30" s="45" t="n">
        <v>108</v>
      </c>
      <c r="AD30" s="45" t="n">
        <v>1</v>
      </c>
      <c r="AE30" s="45" t="n">
        <v>0</v>
      </c>
      <c r="AF30" s="45" t="n">
        <v>67</v>
      </c>
      <c r="AG30" s="45" t="n">
        <v>162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9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63258</v>
      </c>
      <c r="C4" s="40" t="n">
        <v>121102</v>
      </c>
      <c r="D4" s="40" t="n">
        <v>154</v>
      </c>
      <c r="E4" s="40" t="n">
        <v>71655</v>
      </c>
      <c r="F4" s="40" t="n">
        <v>11427</v>
      </c>
      <c r="G4" s="40" t="n">
        <v>37866</v>
      </c>
      <c r="H4" s="40" t="n">
        <v>15869</v>
      </c>
      <c r="I4" s="40" t="n">
        <v>33</v>
      </c>
      <c r="J4" s="40" t="n">
        <v>15836</v>
      </c>
      <c r="K4" s="40" t="n">
        <v>1069</v>
      </c>
      <c r="L4" s="40" t="n">
        <v>942</v>
      </c>
      <c r="M4" s="40" t="n">
        <v>127</v>
      </c>
      <c r="N4" s="40" t="n">
        <v>282</v>
      </c>
      <c r="O4" s="40" t="n">
        <v>4225</v>
      </c>
      <c r="P4" s="40" t="n">
        <v>1350</v>
      </c>
      <c r="Q4" s="40" t="n">
        <v>33</v>
      </c>
      <c r="R4" s="40" t="n">
        <v>476</v>
      </c>
      <c r="S4" s="40" t="n">
        <v>2366</v>
      </c>
      <c r="T4" s="40" t="n">
        <v>2162</v>
      </c>
      <c r="U4" s="40" t="n">
        <v>8</v>
      </c>
      <c r="V4" s="40" t="n">
        <v>2154</v>
      </c>
      <c r="W4" s="40" t="n">
        <v>14</v>
      </c>
      <c r="X4" s="40" t="n">
        <v>1833</v>
      </c>
      <c r="Y4" s="40" t="n">
        <v>803</v>
      </c>
      <c r="Z4" s="40" t="n">
        <v>1030</v>
      </c>
      <c r="AA4" s="40" t="n">
        <v>30291</v>
      </c>
      <c r="AB4" s="40" t="n">
        <v>6380</v>
      </c>
      <c r="AC4" s="40" t="n">
        <v>12593</v>
      </c>
      <c r="AD4" s="40" t="n">
        <v>664</v>
      </c>
      <c r="AE4" s="40" t="n">
        <v>1167</v>
      </c>
      <c r="AF4" s="40" t="n">
        <v>11824</v>
      </c>
      <c r="AG4" s="40" t="n">
        <v>53783</v>
      </c>
    </row>
    <row r="5" customFormat="false" ht="17" hidden="false" customHeight="false" outlineLevel="0" collapsed="false">
      <c r="A5" s="19" t="s">
        <v>221</v>
      </c>
      <c r="B5" s="41" t="n">
        <v>154064</v>
      </c>
      <c r="C5" s="40" t="n">
        <v>75515</v>
      </c>
      <c r="D5" s="40" t="n">
        <v>107</v>
      </c>
      <c r="E5" s="40" t="n">
        <v>43523</v>
      </c>
      <c r="F5" s="40" t="n">
        <v>8637</v>
      </c>
      <c r="G5" s="40" t="n">
        <v>23248</v>
      </c>
      <c r="H5" s="40" t="n">
        <v>9797</v>
      </c>
      <c r="I5" s="40" t="n">
        <v>25</v>
      </c>
      <c r="J5" s="40" t="n">
        <v>9772</v>
      </c>
      <c r="K5" s="40" t="n">
        <v>844</v>
      </c>
      <c r="L5" s="40" t="n">
        <v>757</v>
      </c>
      <c r="M5" s="40" t="n">
        <v>87</v>
      </c>
      <c r="N5" s="40" t="n">
        <v>46</v>
      </c>
      <c r="O5" s="40" t="n">
        <v>229</v>
      </c>
      <c r="P5" s="40" t="n">
        <v>51</v>
      </c>
      <c r="Q5" s="40" t="n">
        <v>0</v>
      </c>
      <c r="R5" s="40" t="n">
        <v>51</v>
      </c>
      <c r="S5" s="40" t="n">
        <v>127</v>
      </c>
      <c r="T5" s="40" t="n">
        <v>1602</v>
      </c>
      <c r="U5" s="40" t="n">
        <v>6</v>
      </c>
      <c r="V5" s="40" t="n">
        <v>1596</v>
      </c>
      <c r="W5" s="40" t="n">
        <v>10</v>
      </c>
      <c r="X5" s="40" t="n">
        <v>631</v>
      </c>
      <c r="Y5" s="40" t="n">
        <v>494</v>
      </c>
      <c r="Z5" s="40" t="n">
        <v>137</v>
      </c>
      <c r="AA5" s="40" t="n">
        <v>15104</v>
      </c>
      <c r="AB5" s="40" t="n">
        <v>3635</v>
      </c>
      <c r="AC5" s="40" t="n">
        <v>6562</v>
      </c>
      <c r="AD5" s="40" t="n">
        <v>239</v>
      </c>
      <c r="AE5" s="40" t="n">
        <v>1107</v>
      </c>
      <c r="AF5" s="40" t="n">
        <v>7136</v>
      </c>
      <c r="AG5" s="40" t="n">
        <v>31607</v>
      </c>
    </row>
    <row r="6" customFormat="false" ht="17" hidden="false" customHeight="false" outlineLevel="0" collapsed="false">
      <c r="A6" s="19" t="s">
        <v>222</v>
      </c>
      <c r="B6" s="41" t="n">
        <v>109194</v>
      </c>
      <c r="C6" s="40" t="n">
        <v>45587</v>
      </c>
      <c r="D6" s="40" t="n">
        <v>47</v>
      </c>
      <c r="E6" s="40" t="n">
        <v>28132</v>
      </c>
      <c r="F6" s="40" t="n">
        <v>2790</v>
      </c>
      <c r="G6" s="40" t="n">
        <v>14618</v>
      </c>
      <c r="H6" s="40" t="n">
        <v>6072</v>
      </c>
      <c r="I6" s="40" t="n">
        <v>8</v>
      </c>
      <c r="J6" s="40" t="n">
        <v>6064</v>
      </c>
      <c r="K6" s="40" t="n">
        <v>225</v>
      </c>
      <c r="L6" s="40" t="n">
        <v>185</v>
      </c>
      <c r="M6" s="40" t="n">
        <v>40</v>
      </c>
      <c r="N6" s="40" t="n">
        <v>236</v>
      </c>
      <c r="O6" s="40" t="n">
        <v>3996</v>
      </c>
      <c r="P6" s="40" t="n">
        <v>1299</v>
      </c>
      <c r="Q6" s="40" t="n">
        <v>33</v>
      </c>
      <c r="R6" s="40" t="n">
        <v>425</v>
      </c>
      <c r="S6" s="40" t="n">
        <v>2239</v>
      </c>
      <c r="T6" s="40" t="n">
        <v>560</v>
      </c>
      <c r="U6" s="40" t="n">
        <v>2</v>
      </c>
      <c r="V6" s="40" t="n">
        <v>558</v>
      </c>
      <c r="W6" s="40" t="n">
        <v>4</v>
      </c>
      <c r="X6" s="40" t="n">
        <v>1202</v>
      </c>
      <c r="Y6" s="40" t="n">
        <v>309</v>
      </c>
      <c r="Z6" s="40" t="n">
        <v>893</v>
      </c>
      <c r="AA6" s="40" t="n">
        <v>15187</v>
      </c>
      <c r="AB6" s="40" t="n">
        <v>2745</v>
      </c>
      <c r="AC6" s="40" t="n">
        <v>6031</v>
      </c>
      <c r="AD6" s="40" t="n">
        <v>425</v>
      </c>
      <c r="AE6" s="40" t="n">
        <v>60</v>
      </c>
      <c r="AF6" s="40" t="n">
        <v>4688</v>
      </c>
      <c r="AG6" s="40" t="n">
        <v>22176</v>
      </c>
    </row>
    <row r="7" customFormat="false" ht="17" hidden="false" customHeight="false" outlineLevel="0" collapsed="false">
      <c r="A7" s="19" t="s">
        <v>269</v>
      </c>
      <c r="B7" s="41" t="n">
        <v>7326</v>
      </c>
      <c r="C7" s="40" t="n">
        <v>3847</v>
      </c>
      <c r="D7" s="40" t="n">
        <v>19</v>
      </c>
      <c r="E7" s="40" t="n">
        <v>2980</v>
      </c>
      <c r="F7" s="40" t="n">
        <v>409</v>
      </c>
      <c r="G7" s="40" t="n">
        <v>439</v>
      </c>
      <c r="H7" s="40" t="n">
        <v>196</v>
      </c>
      <c r="I7" s="40" t="n">
        <v>2</v>
      </c>
      <c r="J7" s="40" t="n">
        <v>194</v>
      </c>
      <c r="K7" s="40" t="n">
        <v>7</v>
      </c>
      <c r="L7" s="40" t="n">
        <v>4</v>
      </c>
      <c r="M7" s="40" t="n">
        <v>3</v>
      </c>
      <c r="N7" s="40" t="n">
        <v>0</v>
      </c>
      <c r="O7" s="40" t="n">
        <v>2</v>
      </c>
      <c r="P7" s="40" t="n">
        <v>1</v>
      </c>
      <c r="Q7" s="40" t="n">
        <v>0</v>
      </c>
      <c r="R7" s="40" t="n">
        <v>0</v>
      </c>
      <c r="S7" s="40" t="n">
        <v>1</v>
      </c>
      <c r="T7" s="40" t="n">
        <v>77</v>
      </c>
      <c r="U7" s="40" t="n">
        <v>1</v>
      </c>
      <c r="V7" s="40" t="n">
        <v>76</v>
      </c>
      <c r="W7" s="40" t="n">
        <v>0</v>
      </c>
      <c r="X7" s="40" t="n">
        <v>54</v>
      </c>
      <c r="Y7" s="40" t="n">
        <v>31</v>
      </c>
      <c r="Z7" s="40" t="n">
        <v>23</v>
      </c>
      <c r="AA7" s="40" t="n">
        <v>730</v>
      </c>
      <c r="AB7" s="40" t="n">
        <v>235</v>
      </c>
      <c r="AC7" s="40" t="n">
        <v>117</v>
      </c>
      <c r="AD7" s="40" t="n">
        <v>15</v>
      </c>
      <c r="AE7" s="40" t="n">
        <v>20</v>
      </c>
      <c r="AF7" s="40" t="n">
        <v>123</v>
      </c>
      <c r="AG7" s="40" t="n">
        <v>1903</v>
      </c>
    </row>
    <row r="8" customFormat="false" ht="17" hidden="false" customHeight="false" outlineLevel="0" collapsed="false">
      <c r="A8" s="19" t="s">
        <v>270</v>
      </c>
      <c r="B8" s="41" t="n">
        <v>5485</v>
      </c>
      <c r="C8" s="40" t="n">
        <v>2993</v>
      </c>
      <c r="D8" s="40" t="n">
        <v>14</v>
      </c>
      <c r="E8" s="40" t="n">
        <v>2269</v>
      </c>
      <c r="F8" s="40" t="n">
        <v>345</v>
      </c>
      <c r="G8" s="40" t="n">
        <v>365</v>
      </c>
      <c r="H8" s="40" t="n">
        <v>142</v>
      </c>
      <c r="I8" s="40" t="n">
        <v>2</v>
      </c>
      <c r="J8" s="40" t="n">
        <v>140</v>
      </c>
      <c r="K8" s="40" t="n">
        <v>7</v>
      </c>
      <c r="L8" s="40" t="n">
        <v>4</v>
      </c>
      <c r="M8" s="40" t="n">
        <v>3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63</v>
      </c>
      <c r="U8" s="40" t="n">
        <v>1</v>
      </c>
      <c r="V8" s="40" t="n">
        <v>62</v>
      </c>
      <c r="W8" s="40" t="n">
        <v>0</v>
      </c>
      <c r="X8" s="40" t="n">
        <v>28</v>
      </c>
      <c r="Y8" s="40" t="n">
        <v>19</v>
      </c>
      <c r="Z8" s="40" t="n">
        <v>9</v>
      </c>
      <c r="AA8" s="40" t="n">
        <v>494</v>
      </c>
      <c r="AB8" s="40" t="n">
        <v>177</v>
      </c>
      <c r="AC8" s="40" t="n">
        <v>76</v>
      </c>
      <c r="AD8" s="40" t="n">
        <v>7</v>
      </c>
      <c r="AE8" s="40" t="n">
        <v>18</v>
      </c>
      <c r="AF8" s="40" t="n">
        <v>89</v>
      </c>
      <c r="AG8" s="40" t="n">
        <v>1391</v>
      </c>
    </row>
    <row r="9" customFormat="false" ht="17" hidden="false" customHeight="false" outlineLevel="0" collapsed="false">
      <c r="A9" s="19" t="s">
        <v>271</v>
      </c>
      <c r="B9" s="41" t="n">
        <v>1841</v>
      </c>
      <c r="C9" s="40" t="n">
        <v>854</v>
      </c>
      <c r="D9" s="40" t="n">
        <v>5</v>
      </c>
      <c r="E9" s="40" t="n">
        <v>711</v>
      </c>
      <c r="F9" s="40" t="n">
        <v>64</v>
      </c>
      <c r="G9" s="40" t="n">
        <v>74</v>
      </c>
      <c r="H9" s="40" t="n">
        <v>54</v>
      </c>
      <c r="I9" s="40" t="n">
        <v>0</v>
      </c>
      <c r="J9" s="40" t="n">
        <v>54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2</v>
      </c>
      <c r="P9" s="40" t="n">
        <v>1</v>
      </c>
      <c r="Q9" s="40" t="n">
        <v>0</v>
      </c>
      <c r="R9" s="40" t="n">
        <v>0</v>
      </c>
      <c r="S9" s="40" t="n">
        <v>1</v>
      </c>
      <c r="T9" s="40" t="n">
        <v>14</v>
      </c>
      <c r="U9" s="40" t="n">
        <v>0</v>
      </c>
      <c r="V9" s="40" t="n">
        <v>14</v>
      </c>
      <c r="W9" s="40" t="n">
        <v>0</v>
      </c>
      <c r="X9" s="40" t="n">
        <v>26</v>
      </c>
      <c r="Y9" s="40" t="n">
        <v>12</v>
      </c>
      <c r="Z9" s="40" t="n">
        <v>14</v>
      </c>
      <c r="AA9" s="40" t="n">
        <v>236</v>
      </c>
      <c r="AB9" s="40" t="n">
        <v>58</v>
      </c>
      <c r="AC9" s="40" t="n">
        <v>41</v>
      </c>
      <c r="AD9" s="40" t="n">
        <v>8</v>
      </c>
      <c r="AE9" s="40" t="n">
        <v>2</v>
      </c>
      <c r="AF9" s="40" t="n">
        <v>34</v>
      </c>
      <c r="AG9" s="40" t="n">
        <v>512</v>
      </c>
    </row>
    <row r="10" customFormat="false" ht="17" hidden="false" customHeight="false" outlineLevel="0" collapsed="false">
      <c r="A10" s="19" t="s">
        <v>226</v>
      </c>
      <c r="B10" s="41" t="n">
        <v>16176</v>
      </c>
      <c r="C10" s="40" t="n">
        <v>7468</v>
      </c>
      <c r="D10" s="40" t="n">
        <v>11</v>
      </c>
      <c r="E10" s="40" t="n">
        <v>4396</v>
      </c>
      <c r="F10" s="40" t="n">
        <v>696</v>
      </c>
      <c r="G10" s="40" t="n">
        <v>2365</v>
      </c>
      <c r="H10" s="40" t="n">
        <v>465</v>
      </c>
      <c r="I10" s="40" t="n">
        <v>0</v>
      </c>
      <c r="J10" s="40" t="n">
        <v>465</v>
      </c>
      <c r="K10" s="40" t="n">
        <v>10</v>
      </c>
      <c r="L10" s="40" t="n">
        <v>10</v>
      </c>
      <c r="M10" s="40" t="n">
        <v>0</v>
      </c>
      <c r="N10" s="40" t="n">
        <v>3</v>
      </c>
      <c r="O10" s="40" t="n">
        <v>29</v>
      </c>
      <c r="P10" s="40" t="n">
        <v>10</v>
      </c>
      <c r="Q10" s="40" t="n">
        <v>0</v>
      </c>
      <c r="R10" s="40" t="n">
        <v>0</v>
      </c>
      <c r="S10" s="40" t="n">
        <v>19</v>
      </c>
      <c r="T10" s="40" t="n">
        <v>70</v>
      </c>
      <c r="U10" s="40" t="n">
        <v>0</v>
      </c>
      <c r="V10" s="40" t="n">
        <v>70</v>
      </c>
      <c r="W10" s="40" t="n">
        <v>0</v>
      </c>
      <c r="X10" s="40" t="n">
        <v>95</v>
      </c>
      <c r="Y10" s="40" t="n">
        <v>18</v>
      </c>
      <c r="Z10" s="40" t="n">
        <v>77</v>
      </c>
      <c r="AA10" s="40" t="n">
        <v>1843</v>
      </c>
      <c r="AB10" s="40" t="n">
        <v>407</v>
      </c>
      <c r="AC10" s="40" t="n">
        <v>450</v>
      </c>
      <c r="AD10" s="40" t="n">
        <v>30</v>
      </c>
      <c r="AE10" s="40" t="n">
        <v>10</v>
      </c>
      <c r="AF10" s="40" t="n">
        <v>368</v>
      </c>
      <c r="AG10" s="40" t="n">
        <v>4928</v>
      </c>
    </row>
    <row r="11" customFormat="false" ht="17" hidden="false" customHeight="false" outlineLevel="0" collapsed="false">
      <c r="A11" s="19" t="s">
        <v>227</v>
      </c>
      <c r="B11" s="41" t="n">
        <v>8684</v>
      </c>
      <c r="C11" s="40" t="n">
        <v>4195</v>
      </c>
      <c r="D11" s="40" t="n">
        <v>7</v>
      </c>
      <c r="E11" s="40" t="n">
        <v>2400</v>
      </c>
      <c r="F11" s="40" t="n">
        <v>454</v>
      </c>
      <c r="G11" s="40" t="n">
        <v>1334</v>
      </c>
      <c r="H11" s="40" t="n">
        <v>273</v>
      </c>
      <c r="I11" s="40" t="n">
        <v>0</v>
      </c>
      <c r="J11" s="40" t="n">
        <v>273</v>
      </c>
      <c r="K11" s="40" t="n">
        <v>7</v>
      </c>
      <c r="L11" s="40" t="n">
        <v>7</v>
      </c>
      <c r="M11" s="40" t="n">
        <v>0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50</v>
      </c>
      <c r="U11" s="40" t="n">
        <v>0</v>
      </c>
      <c r="V11" s="40" t="n">
        <v>50</v>
      </c>
      <c r="W11" s="40" t="n">
        <v>0</v>
      </c>
      <c r="X11" s="40" t="n">
        <v>16</v>
      </c>
      <c r="Y11" s="40" t="n">
        <v>10</v>
      </c>
      <c r="Z11" s="40" t="n">
        <v>6</v>
      </c>
      <c r="AA11" s="40" t="n">
        <v>847</v>
      </c>
      <c r="AB11" s="40" t="n">
        <v>218</v>
      </c>
      <c r="AC11" s="40" t="n">
        <v>195</v>
      </c>
      <c r="AD11" s="40" t="n">
        <v>12</v>
      </c>
      <c r="AE11" s="40" t="n">
        <v>6</v>
      </c>
      <c r="AF11" s="40" t="n">
        <v>165</v>
      </c>
      <c r="AG11" s="40" t="n">
        <v>2699</v>
      </c>
    </row>
    <row r="12" customFormat="false" ht="17" hidden="false" customHeight="false" outlineLevel="0" collapsed="false">
      <c r="A12" s="19" t="s">
        <v>228</v>
      </c>
      <c r="B12" s="41" t="n">
        <v>7492</v>
      </c>
      <c r="C12" s="40" t="n">
        <v>3273</v>
      </c>
      <c r="D12" s="40" t="n">
        <v>4</v>
      </c>
      <c r="E12" s="40" t="n">
        <v>1996</v>
      </c>
      <c r="F12" s="40" t="n">
        <v>242</v>
      </c>
      <c r="G12" s="40" t="n">
        <v>1031</v>
      </c>
      <c r="H12" s="40" t="n">
        <v>192</v>
      </c>
      <c r="I12" s="40" t="n">
        <v>0</v>
      </c>
      <c r="J12" s="40" t="n">
        <v>192</v>
      </c>
      <c r="K12" s="40" t="n">
        <v>3</v>
      </c>
      <c r="L12" s="40" t="n">
        <v>3</v>
      </c>
      <c r="M12" s="40" t="n">
        <v>0</v>
      </c>
      <c r="N12" s="40" t="n">
        <v>2</v>
      </c>
      <c r="O12" s="40" t="n">
        <v>29</v>
      </c>
      <c r="P12" s="40" t="n">
        <v>10</v>
      </c>
      <c r="Q12" s="40" t="n">
        <v>0</v>
      </c>
      <c r="R12" s="40" t="n">
        <v>0</v>
      </c>
      <c r="S12" s="40" t="n">
        <v>19</v>
      </c>
      <c r="T12" s="40" t="n">
        <v>20</v>
      </c>
      <c r="U12" s="40" t="n">
        <v>0</v>
      </c>
      <c r="V12" s="40" t="n">
        <v>20</v>
      </c>
      <c r="W12" s="40" t="n">
        <v>0</v>
      </c>
      <c r="X12" s="40" t="n">
        <v>79</v>
      </c>
      <c r="Y12" s="40" t="n">
        <v>8</v>
      </c>
      <c r="Z12" s="40" t="n">
        <v>71</v>
      </c>
      <c r="AA12" s="40" t="n">
        <v>996</v>
      </c>
      <c r="AB12" s="40" t="n">
        <v>189</v>
      </c>
      <c r="AC12" s="40" t="n">
        <v>255</v>
      </c>
      <c r="AD12" s="40" t="n">
        <v>18</v>
      </c>
      <c r="AE12" s="40" t="n">
        <v>4</v>
      </c>
      <c r="AF12" s="40" t="n">
        <v>203</v>
      </c>
      <c r="AG12" s="40" t="n">
        <v>2229</v>
      </c>
    </row>
    <row r="13" customFormat="false" ht="17" hidden="false" customHeight="false" outlineLevel="0" collapsed="false">
      <c r="A13" s="19" t="s">
        <v>229</v>
      </c>
      <c r="B13" s="41" t="n">
        <v>12590</v>
      </c>
      <c r="C13" s="40" t="n">
        <v>5353</v>
      </c>
      <c r="D13" s="40" t="n">
        <v>9</v>
      </c>
      <c r="E13" s="40" t="n">
        <v>3892</v>
      </c>
      <c r="F13" s="40" t="n">
        <v>349</v>
      </c>
      <c r="G13" s="40" t="n">
        <v>1103</v>
      </c>
      <c r="H13" s="40" t="n">
        <v>396</v>
      </c>
      <c r="I13" s="40" t="n">
        <v>1</v>
      </c>
      <c r="J13" s="40" t="n">
        <v>395</v>
      </c>
      <c r="K13" s="40" t="n">
        <v>20</v>
      </c>
      <c r="L13" s="40" t="n">
        <v>18</v>
      </c>
      <c r="M13" s="40" t="n">
        <v>2</v>
      </c>
      <c r="N13" s="40" t="n">
        <v>2</v>
      </c>
      <c r="O13" s="40" t="n">
        <v>29</v>
      </c>
      <c r="P13" s="40" t="n">
        <v>14</v>
      </c>
      <c r="Q13" s="40" t="n">
        <v>0</v>
      </c>
      <c r="R13" s="40" t="n">
        <v>0</v>
      </c>
      <c r="S13" s="40" t="n">
        <v>15</v>
      </c>
      <c r="T13" s="40" t="n">
        <v>70</v>
      </c>
      <c r="U13" s="40" t="n">
        <v>1</v>
      </c>
      <c r="V13" s="40" t="n">
        <v>69</v>
      </c>
      <c r="W13" s="40" t="n">
        <v>0</v>
      </c>
      <c r="X13" s="40" t="n">
        <v>60</v>
      </c>
      <c r="Y13" s="40" t="n">
        <v>20</v>
      </c>
      <c r="Z13" s="40" t="n">
        <v>40</v>
      </c>
      <c r="AA13" s="40" t="n">
        <v>1443</v>
      </c>
      <c r="AB13" s="40" t="n">
        <v>290</v>
      </c>
      <c r="AC13" s="40" t="n">
        <v>409</v>
      </c>
      <c r="AD13" s="40" t="n">
        <v>27</v>
      </c>
      <c r="AE13" s="40" t="n">
        <v>44</v>
      </c>
      <c r="AF13" s="40" t="n">
        <v>405</v>
      </c>
      <c r="AG13" s="40" t="n">
        <v>4042</v>
      </c>
    </row>
    <row r="14" customFormat="false" ht="17" hidden="false" customHeight="false" outlineLevel="0" collapsed="false">
      <c r="A14" s="19" t="s">
        <v>230</v>
      </c>
      <c r="B14" s="41" t="n">
        <v>7211</v>
      </c>
      <c r="C14" s="40" t="n">
        <v>3219</v>
      </c>
      <c r="D14" s="40" t="n">
        <v>7</v>
      </c>
      <c r="E14" s="40" t="n">
        <v>2448</v>
      </c>
      <c r="F14" s="40" t="n">
        <v>228</v>
      </c>
      <c r="G14" s="40" t="n">
        <v>536</v>
      </c>
      <c r="H14" s="40" t="n">
        <v>218</v>
      </c>
      <c r="I14" s="40" t="n">
        <v>1</v>
      </c>
      <c r="J14" s="40" t="n">
        <v>217</v>
      </c>
      <c r="K14" s="40" t="n">
        <v>14</v>
      </c>
      <c r="L14" s="40" t="n">
        <v>13</v>
      </c>
      <c r="M14" s="40" t="n">
        <v>1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56</v>
      </c>
      <c r="U14" s="40" t="n">
        <v>1</v>
      </c>
      <c r="V14" s="40" t="n">
        <v>55</v>
      </c>
      <c r="W14" s="40" t="n">
        <v>0</v>
      </c>
      <c r="X14" s="40" t="n">
        <v>19</v>
      </c>
      <c r="Y14" s="40" t="n">
        <v>13</v>
      </c>
      <c r="Z14" s="40" t="n">
        <v>6</v>
      </c>
      <c r="AA14" s="40" t="n">
        <v>722</v>
      </c>
      <c r="AB14" s="40" t="n">
        <v>162</v>
      </c>
      <c r="AC14" s="40" t="n">
        <v>198</v>
      </c>
      <c r="AD14" s="40" t="n">
        <v>12</v>
      </c>
      <c r="AE14" s="40" t="n">
        <v>39</v>
      </c>
      <c r="AF14" s="40" t="n">
        <v>250</v>
      </c>
      <c r="AG14" s="40" t="n">
        <v>2302</v>
      </c>
    </row>
    <row r="15" customFormat="false" ht="17" hidden="false" customHeight="false" outlineLevel="0" collapsed="false">
      <c r="A15" s="19" t="s">
        <v>231</v>
      </c>
      <c r="B15" s="41" t="n">
        <v>5379</v>
      </c>
      <c r="C15" s="40" t="n">
        <v>2134</v>
      </c>
      <c r="D15" s="40" t="n">
        <v>2</v>
      </c>
      <c r="E15" s="40" t="n">
        <v>1444</v>
      </c>
      <c r="F15" s="40" t="n">
        <v>121</v>
      </c>
      <c r="G15" s="40" t="n">
        <v>567</v>
      </c>
      <c r="H15" s="40" t="n">
        <v>178</v>
      </c>
      <c r="I15" s="40" t="n">
        <v>0</v>
      </c>
      <c r="J15" s="40" t="n">
        <v>178</v>
      </c>
      <c r="K15" s="40" t="n">
        <v>6</v>
      </c>
      <c r="L15" s="40" t="n">
        <v>5</v>
      </c>
      <c r="M15" s="40" t="n">
        <v>1</v>
      </c>
      <c r="N15" s="40" t="n">
        <v>2</v>
      </c>
      <c r="O15" s="40" t="n">
        <v>29</v>
      </c>
      <c r="P15" s="40" t="n">
        <v>14</v>
      </c>
      <c r="Q15" s="40" t="n">
        <v>0</v>
      </c>
      <c r="R15" s="40" t="n">
        <v>0</v>
      </c>
      <c r="S15" s="40" t="n">
        <v>15</v>
      </c>
      <c r="T15" s="40" t="n">
        <v>14</v>
      </c>
      <c r="U15" s="40" t="n">
        <v>0</v>
      </c>
      <c r="V15" s="40" t="n">
        <v>14</v>
      </c>
      <c r="W15" s="40" t="n">
        <v>0</v>
      </c>
      <c r="X15" s="40" t="n">
        <v>41</v>
      </c>
      <c r="Y15" s="40" t="n">
        <v>7</v>
      </c>
      <c r="Z15" s="40" t="n">
        <v>34</v>
      </c>
      <c r="AA15" s="40" t="n">
        <v>721</v>
      </c>
      <c r="AB15" s="40" t="n">
        <v>128</v>
      </c>
      <c r="AC15" s="40" t="n">
        <v>211</v>
      </c>
      <c r="AD15" s="40" t="n">
        <v>15</v>
      </c>
      <c r="AE15" s="40" t="n">
        <v>5</v>
      </c>
      <c r="AF15" s="40" t="n">
        <v>155</v>
      </c>
      <c r="AG15" s="40" t="n">
        <v>1740</v>
      </c>
    </row>
    <row r="16" customFormat="false" ht="17" hidden="false" customHeight="false" outlineLevel="0" collapsed="false">
      <c r="A16" s="19" t="s">
        <v>272</v>
      </c>
      <c r="B16" s="41" t="n">
        <v>2540</v>
      </c>
      <c r="C16" s="40" t="n">
        <v>1261</v>
      </c>
      <c r="D16" s="40" t="n">
        <v>3</v>
      </c>
      <c r="E16" s="40" t="n">
        <v>836</v>
      </c>
      <c r="F16" s="40" t="n">
        <v>97</v>
      </c>
      <c r="G16" s="40" t="n">
        <v>325</v>
      </c>
      <c r="H16" s="40" t="n">
        <v>77</v>
      </c>
      <c r="I16" s="40" t="n">
        <v>1</v>
      </c>
      <c r="J16" s="40" t="n">
        <v>76</v>
      </c>
      <c r="K16" s="40" t="n">
        <v>2</v>
      </c>
      <c r="L16" s="40" t="n">
        <v>2</v>
      </c>
      <c r="M16" s="40" t="n">
        <v>0</v>
      </c>
      <c r="N16" s="40" t="n">
        <v>1</v>
      </c>
      <c r="O16" s="40" t="n">
        <v>15</v>
      </c>
      <c r="P16" s="40" t="n">
        <v>7</v>
      </c>
      <c r="Q16" s="40" t="n">
        <v>0</v>
      </c>
      <c r="R16" s="40" t="n">
        <v>0</v>
      </c>
      <c r="S16" s="40" t="n">
        <v>8</v>
      </c>
      <c r="T16" s="40" t="n">
        <v>10</v>
      </c>
      <c r="U16" s="40" t="n">
        <v>0</v>
      </c>
      <c r="V16" s="40" t="n">
        <v>10</v>
      </c>
      <c r="W16" s="40" t="n">
        <v>0</v>
      </c>
      <c r="X16" s="40" t="n">
        <v>20</v>
      </c>
      <c r="Y16" s="40" t="n">
        <v>7</v>
      </c>
      <c r="Z16" s="40" t="n">
        <v>13</v>
      </c>
      <c r="AA16" s="40" t="n">
        <v>303</v>
      </c>
      <c r="AB16" s="40" t="n">
        <v>42</v>
      </c>
      <c r="AC16" s="40" t="n">
        <v>74</v>
      </c>
      <c r="AD16" s="40" t="n">
        <v>7</v>
      </c>
      <c r="AE16" s="40" t="n">
        <v>19</v>
      </c>
      <c r="AF16" s="40" t="n">
        <v>90</v>
      </c>
      <c r="AG16" s="40" t="n">
        <v>619</v>
      </c>
    </row>
    <row r="17" customFormat="false" ht="17" hidden="false" customHeight="false" outlineLevel="0" collapsed="false">
      <c r="A17" s="19" t="s">
        <v>273</v>
      </c>
      <c r="B17" s="41" t="n">
        <v>969</v>
      </c>
      <c r="C17" s="40" t="n">
        <v>510</v>
      </c>
      <c r="D17" s="40" t="n">
        <v>2</v>
      </c>
      <c r="E17" s="40" t="n">
        <v>354</v>
      </c>
      <c r="F17" s="40" t="n">
        <v>41</v>
      </c>
      <c r="G17" s="40" t="n">
        <v>113</v>
      </c>
      <c r="H17" s="40" t="n">
        <v>35</v>
      </c>
      <c r="I17" s="40" t="n">
        <v>1</v>
      </c>
      <c r="J17" s="40" t="n">
        <v>34</v>
      </c>
      <c r="K17" s="40" t="n">
        <v>1</v>
      </c>
      <c r="L17" s="40" t="n">
        <v>1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4</v>
      </c>
      <c r="U17" s="40" t="n">
        <v>0</v>
      </c>
      <c r="V17" s="40" t="n">
        <v>4</v>
      </c>
      <c r="W17" s="40" t="n">
        <v>0</v>
      </c>
      <c r="X17" s="40" t="n">
        <v>6</v>
      </c>
      <c r="Y17" s="40" t="n">
        <v>6</v>
      </c>
      <c r="Z17" s="40" t="n">
        <v>0</v>
      </c>
      <c r="AA17" s="40" t="n">
        <v>104</v>
      </c>
      <c r="AB17" s="40" t="n">
        <v>12</v>
      </c>
      <c r="AC17" s="40" t="n">
        <v>26</v>
      </c>
      <c r="AD17" s="40" t="n">
        <v>1</v>
      </c>
      <c r="AE17" s="40" t="n">
        <v>17</v>
      </c>
      <c r="AF17" s="40" t="n">
        <v>31</v>
      </c>
      <c r="AG17" s="40" t="n">
        <v>222</v>
      </c>
    </row>
    <row r="18" customFormat="false" ht="17" hidden="false" customHeight="false" outlineLevel="0" collapsed="false">
      <c r="A18" s="19" t="s">
        <v>274</v>
      </c>
      <c r="B18" s="41" t="n">
        <v>1571</v>
      </c>
      <c r="C18" s="40" t="n">
        <v>751</v>
      </c>
      <c r="D18" s="40" t="n">
        <v>1</v>
      </c>
      <c r="E18" s="40" t="n">
        <v>482</v>
      </c>
      <c r="F18" s="40" t="n">
        <v>56</v>
      </c>
      <c r="G18" s="40" t="n">
        <v>212</v>
      </c>
      <c r="H18" s="40" t="n">
        <v>42</v>
      </c>
      <c r="I18" s="40" t="n">
        <v>0</v>
      </c>
      <c r="J18" s="40" t="n">
        <v>42</v>
      </c>
      <c r="K18" s="40" t="n">
        <v>1</v>
      </c>
      <c r="L18" s="40" t="n">
        <v>1</v>
      </c>
      <c r="M18" s="40" t="n">
        <v>0</v>
      </c>
      <c r="N18" s="40" t="n">
        <v>1</v>
      </c>
      <c r="O18" s="40" t="n">
        <v>15</v>
      </c>
      <c r="P18" s="40" t="n">
        <v>7</v>
      </c>
      <c r="Q18" s="40" t="n">
        <v>0</v>
      </c>
      <c r="R18" s="40" t="n">
        <v>0</v>
      </c>
      <c r="S18" s="40" t="n">
        <v>8</v>
      </c>
      <c r="T18" s="40" t="n">
        <v>6</v>
      </c>
      <c r="U18" s="40" t="n">
        <v>0</v>
      </c>
      <c r="V18" s="40" t="n">
        <v>6</v>
      </c>
      <c r="W18" s="40" t="n">
        <v>0</v>
      </c>
      <c r="X18" s="40" t="n">
        <v>14</v>
      </c>
      <c r="Y18" s="40" t="n">
        <v>1</v>
      </c>
      <c r="Z18" s="40" t="n">
        <v>13</v>
      </c>
      <c r="AA18" s="40" t="n">
        <v>199</v>
      </c>
      <c r="AB18" s="40" t="n">
        <v>30</v>
      </c>
      <c r="AC18" s="40" t="n">
        <v>48</v>
      </c>
      <c r="AD18" s="40" t="n">
        <v>6</v>
      </c>
      <c r="AE18" s="40" t="n">
        <v>2</v>
      </c>
      <c r="AF18" s="40" t="n">
        <v>59</v>
      </c>
      <c r="AG18" s="40" t="n">
        <v>397</v>
      </c>
    </row>
    <row r="19" customFormat="false" ht="17" hidden="false" customHeight="false" outlineLevel="0" collapsed="false">
      <c r="A19" s="19" t="s">
        <v>235</v>
      </c>
      <c r="B19" s="41" t="n">
        <v>59639</v>
      </c>
      <c r="C19" s="40" t="n">
        <v>25413</v>
      </c>
      <c r="D19" s="40" t="n">
        <v>35</v>
      </c>
      <c r="E19" s="40" t="n">
        <v>17375</v>
      </c>
      <c r="F19" s="40" t="n">
        <v>2600</v>
      </c>
      <c r="G19" s="40" t="n">
        <v>5403</v>
      </c>
      <c r="H19" s="40" t="n">
        <v>3864</v>
      </c>
      <c r="I19" s="40" t="n">
        <v>2</v>
      </c>
      <c r="J19" s="40" t="n">
        <v>3862</v>
      </c>
      <c r="K19" s="40" t="n">
        <v>176</v>
      </c>
      <c r="L19" s="40" t="n">
        <v>164</v>
      </c>
      <c r="M19" s="40" t="n">
        <v>12</v>
      </c>
      <c r="N19" s="40" t="n">
        <v>110</v>
      </c>
      <c r="O19" s="40" t="n">
        <v>471</v>
      </c>
      <c r="P19" s="40" t="n">
        <v>237</v>
      </c>
      <c r="Q19" s="40" t="n">
        <v>7</v>
      </c>
      <c r="R19" s="40" t="n">
        <v>1</v>
      </c>
      <c r="S19" s="40" t="n">
        <v>226</v>
      </c>
      <c r="T19" s="40" t="n">
        <v>349</v>
      </c>
      <c r="U19" s="40" t="n">
        <v>1</v>
      </c>
      <c r="V19" s="40" t="n">
        <v>348</v>
      </c>
      <c r="W19" s="40" t="n">
        <v>4</v>
      </c>
      <c r="X19" s="40" t="n">
        <v>476</v>
      </c>
      <c r="Y19" s="40" t="n">
        <v>201</v>
      </c>
      <c r="Z19" s="40" t="n">
        <v>275</v>
      </c>
      <c r="AA19" s="40" t="n">
        <v>7276</v>
      </c>
      <c r="AB19" s="40" t="n">
        <v>1735</v>
      </c>
      <c r="AC19" s="40" t="n">
        <v>2964</v>
      </c>
      <c r="AD19" s="40" t="n">
        <v>168</v>
      </c>
      <c r="AE19" s="40" t="n">
        <v>44</v>
      </c>
      <c r="AF19" s="40" t="n">
        <v>2358</v>
      </c>
      <c r="AG19" s="40" t="n">
        <v>14231</v>
      </c>
    </row>
    <row r="20" customFormat="false" ht="17" hidden="false" customHeight="false" outlineLevel="0" collapsed="false">
      <c r="A20" s="19" t="s">
        <v>236</v>
      </c>
      <c r="B20" s="41" t="n">
        <v>32294</v>
      </c>
      <c r="C20" s="40" t="n">
        <v>14608</v>
      </c>
      <c r="D20" s="40" t="n">
        <v>20</v>
      </c>
      <c r="E20" s="40" t="n">
        <v>9658</v>
      </c>
      <c r="F20" s="40" t="n">
        <v>1882</v>
      </c>
      <c r="G20" s="40" t="n">
        <v>3048</v>
      </c>
      <c r="H20" s="40" t="n">
        <v>2146</v>
      </c>
      <c r="I20" s="40" t="n">
        <v>2</v>
      </c>
      <c r="J20" s="40" t="n">
        <v>2144</v>
      </c>
      <c r="K20" s="40" t="n">
        <v>122</v>
      </c>
      <c r="L20" s="40" t="n">
        <v>115</v>
      </c>
      <c r="M20" s="40" t="n">
        <v>7</v>
      </c>
      <c r="N20" s="40" t="n">
        <v>8</v>
      </c>
      <c r="O20" s="40" t="n">
        <v>7</v>
      </c>
      <c r="P20" s="40" t="n">
        <v>1</v>
      </c>
      <c r="Q20" s="40" t="n">
        <v>0</v>
      </c>
      <c r="R20" s="40" t="n">
        <v>0</v>
      </c>
      <c r="S20" s="40" t="n">
        <v>6</v>
      </c>
      <c r="T20" s="40" t="n">
        <v>225</v>
      </c>
      <c r="U20" s="40" t="n">
        <v>0</v>
      </c>
      <c r="V20" s="40" t="n">
        <v>225</v>
      </c>
      <c r="W20" s="40" t="n">
        <v>2</v>
      </c>
      <c r="X20" s="40" t="n">
        <v>132</v>
      </c>
      <c r="Y20" s="40" t="n">
        <v>96</v>
      </c>
      <c r="Z20" s="40" t="n">
        <v>36</v>
      </c>
      <c r="AA20" s="40" t="n">
        <v>3621</v>
      </c>
      <c r="AB20" s="40" t="n">
        <v>930</v>
      </c>
      <c r="AC20" s="40" t="n">
        <v>1381</v>
      </c>
      <c r="AD20" s="40" t="n">
        <v>71</v>
      </c>
      <c r="AE20" s="40" t="n">
        <v>39</v>
      </c>
      <c r="AF20" s="40" t="n">
        <v>1273</v>
      </c>
      <c r="AG20" s="40" t="n">
        <v>7729</v>
      </c>
    </row>
    <row r="21" customFormat="false" ht="17" hidden="false" customHeight="false" outlineLevel="0" collapsed="false">
      <c r="A21" s="19" t="s">
        <v>237</v>
      </c>
      <c r="B21" s="41" t="n">
        <v>27345</v>
      </c>
      <c r="C21" s="40" t="n">
        <v>10805</v>
      </c>
      <c r="D21" s="40" t="n">
        <v>15</v>
      </c>
      <c r="E21" s="40" t="n">
        <v>7717</v>
      </c>
      <c r="F21" s="40" t="n">
        <v>718</v>
      </c>
      <c r="G21" s="40" t="n">
        <v>2355</v>
      </c>
      <c r="H21" s="40" t="n">
        <v>1718</v>
      </c>
      <c r="I21" s="40" t="n">
        <v>0</v>
      </c>
      <c r="J21" s="40" t="n">
        <v>1718</v>
      </c>
      <c r="K21" s="40" t="n">
        <v>54</v>
      </c>
      <c r="L21" s="40" t="n">
        <v>49</v>
      </c>
      <c r="M21" s="40" t="n">
        <v>5</v>
      </c>
      <c r="N21" s="40" t="n">
        <v>102</v>
      </c>
      <c r="O21" s="40" t="n">
        <v>464</v>
      </c>
      <c r="P21" s="40" t="n">
        <v>236</v>
      </c>
      <c r="Q21" s="40" t="n">
        <v>7</v>
      </c>
      <c r="R21" s="40" t="n">
        <v>1</v>
      </c>
      <c r="S21" s="40" t="n">
        <v>220</v>
      </c>
      <c r="T21" s="40" t="n">
        <v>124</v>
      </c>
      <c r="U21" s="40" t="n">
        <v>1</v>
      </c>
      <c r="V21" s="40" t="n">
        <v>123</v>
      </c>
      <c r="W21" s="40" t="n">
        <v>2</v>
      </c>
      <c r="X21" s="40" t="n">
        <v>344</v>
      </c>
      <c r="Y21" s="40" t="n">
        <v>105</v>
      </c>
      <c r="Z21" s="40" t="n">
        <v>239</v>
      </c>
      <c r="AA21" s="40" t="n">
        <v>3655</v>
      </c>
      <c r="AB21" s="40" t="n">
        <v>805</v>
      </c>
      <c r="AC21" s="40" t="n">
        <v>1583</v>
      </c>
      <c r="AD21" s="40" t="n">
        <v>97</v>
      </c>
      <c r="AE21" s="40" t="n">
        <v>5</v>
      </c>
      <c r="AF21" s="40" t="n">
        <v>1085</v>
      </c>
      <c r="AG21" s="40" t="n">
        <v>6502</v>
      </c>
    </row>
    <row r="22" customFormat="false" ht="17" hidden="false" customHeight="false" outlineLevel="0" collapsed="false">
      <c r="A22" s="19" t="s">
        <v>275</v>
      </c>
      <c r="B22" s="41" t="n">
        <v>10866</v>
      </c>
      <c r="C22" s="40" t="n">
        <v>6631</v>
      </c>
      <c r="D22" s="40" t="n">
        <v>9</v>
      </c>
      <c r="E22" s="40" t="n">
        <v>5560</v>
      </c>
      <c r="F22" s="40" t="n">
        <v>482</v>
      </c>
      <c r="G22" s="40" t="n">
        <v>580</v>
      </c>
      <c r="H22" s="40" t="n">
        <v>526</v>
      </c>
      <c r="I22" s="40" t="n">
        <v>0</v>
      </c>
      <c r="J22" s="40" t="n">
        <v>526</v>
      </c>
      <c r="K22" s="40" t="n">
        <v>24</v>
      </c>
      <c r="L22" s="40" t="n">
        <v>23</v>
      </c>
      <c r="M22" s="40" t="n">
        <v>1</v>
      </c>
      <c r="N22" s="40" t="n">
        <v>6</v>
      </c>
      <c r="O22" s="40" t="n">
        <v>46</v>
      </c>
      <c r="P22" s="40" t="n">
        <v>17</v>
      </c>
      <c r="Q22" s="40" t="n">
        <v>1</v>
      </c>
      <c r="R22" s="40" t="n">
        <v>0</v>
      </c>
      <c r="S22" s="40" t="n">
        <v>28</v>
      </c>
      <c r="T22" s="40" t="n">
        <v>135</v>
      </c>
      <c r="U22" s="40" t="n">
        <v>2</v>
      </c>
      <c r="V22" s="40" t="n">
        <v>133</v>
      </c>
      <c r="W22" s="40" t="n">
        <v>0</v>
      </c>
      <c r="X22" s="40" t="n">
        <v>165</v>
      </c>
      <c r="Y22" s="40" t="n">
        <v>111</v>
      </c>
      <c r="Z22" s="40" t="n">
        <v>54</v>
      </c>
      <c r="AA22" s="40" t="n">
        <v>869</v>
      </c>
      <c r="AB22" s="40" t="n">
        <v>245</v>
      </c>
      <c r="AC22" s="40" t="n">
        <v>246</v>
      </c>
      <c r="AD22" s="40" t="n">
        <v>16</v>
      </c>
      <c r="AE22" s="40" t="n">
        <v>1</v>
      </c>
      <c r="AF22" s="40" t="n">
        <v>324</v>
      </c>
      <c r="AG22" s="40" t="n">
        <v>1632</v>
      </c>
    </row>
    <row r="23" customFormat="false" ht="17" hidden="false" customHeight="false" outlineLevel="0" collapsed="false">
      <c r="A23" s="19" t="s">
        <v>276</v>
      </c>
      <c r="B23" s="41" t="n">
        <v>5778</v>
      </c>
      <c r="C23" s="40" t="n">
        <v>3564</v>
      </c>
      <c r="D23" s="40" t="n">
        <v>7</v>
      </c>
      <c r="E23" s="40" t="n">
        <v>2883</v>
      </c>
      <c r="F23" s="40" t="n">
        <v>357</v>
      </c>
      <c r="G23" s="40" t="n">
        <v>317</v>
      </c>
      <c r="H23" s="40" t="n">
        <v>285</v>
      </c>
      <c r="I23" s="40" t="n">
        <v>0</v>
      </c>
      <c r="J23" s="40" t="n">
        <v>285</v>
      </c>
      <c r="K23" s="40" t="n">
        <v>17</v>
      </c>
      <c r="L23" s="40" t="n">
        <v>16</v>
      </c>
      <c r="M23" s="40" t="n">
        <v>1</v>
      </c>
      <c r="N23" s="40" t="n">
        <v>2</v>
      </c>
      <c r="O23" s="40" t="n">
        <v>1</v>
      </c>
      <c r="P23" s="40" t="n">
        <v>1</v>
      </c>
      <c r="Q23" s="40" t="n">
        <v>0</v>
      </c>
      <c r="R23" s="40" t="n">
        <v>0</v>
      </c>
      <c r="S23" s="40" t="n">
        <v>0</v>
      </c>
      <c r="T23" s="40" t="n">
        <v>85</v>
      </c>
      <c r="U23" s="40" t="n">
        <v>1</v>
      </c>
      <c r="V23" s="40" t="n">
        <v>84</v>
      </c>
      <c r="W23" s="40" t="n">
        <v>0</v>
      </c>
      <c r="X23" s="40" t="n">
        <v>61</v>
      </c>
      <c r="Y23" s="40" t="n">
        <v>59</v>
      </c>
      <c r="Z23" s="40" t="n">
        <v>2</v>
      </c>
      <c r="AA23" s="40" t="n">
        <v>424</v>
      </c>
      <c r="AB23" s="40" t="n">
        <v>129</v>
      </c>
      <c r="AC23" s="40" t="n">
        <v>103</v>
      </c>
      <c r="AD23" s="40" t="n">
        <v>5</v>
      </c>
      <c r="AE23" s="40" t="n">
        <v>0</v>
      </c>
      <c r="AF23" s="40" t="n">
        <v>178</v>
      </c>
      <c r="AG23" s="40" t="n">
        <v>924</v>
      </c>
    </row>
    <row r="24" customFormat="false" ht="17" hidden="false" customHeight="false" outlineLevel="0" collapsed="false">
      <c r="A24" s="19" t="s">
        <v>277</v>
      </c>
      <c r="B24" s="41" t="n">
        <v>5088</v>
      </c>
      <c r="C24" s="40" t="n">
        <v>3067</v>
      </c>
      <c r="D24" s="40" t="n">
        <v>2</v>
      </c>
      <c r="E24" s="40" t="n">
        <v>2677</v>
      </c>
      <c r="F24" s="40" t="n">
        <v>125</v>
      </c>
      <c r="G24" s="40" t="n">
        <v>263</v>
      </c>
      <c r="H24" s="40" t="n">
        <v>241</v>
      </c>
      <c r="I24" s="40" t="n">
        <v>0</v>
      </c>
      <c r="J24" s="40" t="n">
        <v>241</v>
      </c>
      <c r="K24" s="40" t="n">
        <v>7</v>
      </c>
      <c r="L24" s="40" t="n">
        <v>7</v>
      </c>
      <c r="M24" s="40" t="n">
        <v>0</v>
      </c>
      <c r="N24" s="40" t="n">
        <v>4</v>
      </c>
      <c r="O24" s="40" t="n">
        <v>45</v>
      </c>
      <c r="P24" s="40" t="n">
        <v>16</v>
      </c>
      <c r="Q24" s="40" t="n">
        <v>1</v>
      </c>
      <c r="R24" s="40" t="n">
        <v>0</v>
      </c>
      <c r="S24" s="40" t="n">
        <v>28</v>
      </c>
      <c r="T24" s="40" t="n">
        <v>50</v>
      </c>
      <c r="U24" s="40" t="n">
        <v>1</v>
      </c>
      <c r="V24" s="40" t="n">
        <v>49</v>
      </c>
      <c r="W24" s="40" t="n">
        <v>0</v>
      </c>
      <c r="X24" s="40" t="n">
        <v>104</v>
      </c>
      <c r="Y24" s="40" t="n">
        <v>52</v>
      </c>
      <c r="Z24" s="40" t="n">
        <v>52</v>
      </c>
      <c r="AA24" s="40" t="n">
        <v>445</v>
      </c>
      <c r="AB24" s="40" t="n">
        <v>116</v>
      </c>
      <c r="AC24" s="40" t="n">
        <v>143</v>
      </c>
      <c r="AD24" s="40" t="n">
        <v>11</v>
      </c>
      <c r="AE24" s="40" t="n">
        <v>1</v>
      </c>
      <c r="AF24" s="40" t="n">
        <v>146</v>
      </c>
      <c r="AG24" s="40" t="n">
        <v>708</v>
      </c>
    </row>
    <row r="25" customFormat="false" ht="17" hidden="false" customHeight="false" outlineLevel="0" collapsed="false">
      <c r="A25" s="19" t="s">
        <v>278</v>
      </c>
      <c r="B25" s="41" t="n">
        <v>5262</v>
      </c>
      <c r="C25" s="40" t="n">
        <v>3277</v>
      </c>
      <c r="D25" s="40" t="n">
        <v>5</v>
      </c>
      <c r="E25" s="40" t="n">
        <v>2476</v>
      </c>
      <c r="F25" s="40" t="n">
        <v>394</v>
      </c>
      <c r="G25" s="40" t="n">
        <v>402</v>
      </c>
      <c r="H25" s="40" t="n">
        <v>411</v>
      </c>
      <c r="I25" s="40" t="n">
        <v>0</v>
      </c>
      <c r="J25" s="40" t="n">
        <v>411</v>
      </c>
      <c r="K25" s="40" t="n">
        <v>37</v>
      </c>
      <c r="L25" s="40" t="n">
        <v>33</v>
      </c>
      <c r="M25" s="40" t="n">
        <v>4</v>
      </c>
      <c r="N25" s="40" t="n">
        <v>0</v>
      </c>
      <c r="O25" s="40" t="n">
        <v>1</v>
      </c>
      <c r="P25" s="40" t="n">
        <v>0</v>
      </c>
      <c r="Q25" s="40" t="n">
        <v>0</v>
      </c>
      <c r="R25" s="40" t="n">
        <v>0</v>
      </c>
      <c r="S25" s="40" t="n">
        <v>1</v>
      </c>
      <c r="T25" s="40" t="n">
        <v>98</v>
      </c>
      <c r="U25" s="40" t="n">
        <v>1</v>
      </c>
      <c r="V25" s="40" t="n">
        <v>97</v>
      </c>
      <c r="W25" s="40" t="n">
        <v>0</v>
      </c>
      <c r="X25" s="40" t="n">
        <v>20</v>
      </c>
      <c r="Y25" s="40" t="n">
        <v>18</v>
      </c>
      <c r="Z25" s="40" t="n">
        <v>2</v>
      </c>
      <c r="AA25" s="40" t="n">
        <v>180</v>
      </c>
      <c r="AB25" s="40" t="n">
        <v>141</v>
      </c>
      <c r="AC25" s="40" t="n">
        <v>211</v>
      </c>
      <c r="AD25" s="40" t="n">
        <v>8</v>
      </c>
      <c r="AE25" s="40" t="n">
        <v>3</v>
      </c>
      <c r="AF25" s="40" t="n">
        <v>204</v>
      </c>
      <c r="AG25" s="40" t="n">
        <v>671</v>
      </c>
    </row>
    <row r="26" customFormat="false" ht="17" hidden="false" customHeight="false" outlineLevel="0" collapsed="false">
      <c r="A26" s="19" t="s">
        <v>279</v>
      </c>
      <c r="B26" s="41" t="n">
        <v>4507</v>
      </c>
      <c r="C26" s="40" t="n">
        <v>2883</v>
      </c>
      <c r="D26" s="40" t="n">
        <v>5</v>
      </c>
      <c r="E26" s="40" t="n">
        <v>2181</v>
      </c>
      <c r="F26" s="40" t="n">
        <v>361</v>
      </c>
      <c r="G26" s="40" t="n">
        <v>336</v>
      </c>
      <c r="H26" s="40" t="n">
        <v>328</v>
      </c>
      <c r="I26" s="40" t="n">
        <v>0</v>
      </c>
      <c r="J26" s="40" t="n">
        <v>328</v>
      </c>
      <c r="K26" s="40" t="n">
        <v>31</v>
      </c>
      <c r="L26" s="40" t="n">
        <v>28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94</v>
      </c>
      <c r="U26" s="40" t="n">
        <v>1</v>
      </c>
      <c r="V26" s="40" t="n">
        <v>93</v>
      </c>
      <c r="W26" s="40" t="n">
        <v>0</v>
      </c>
      <c r="X26" s="40" t="n">
        <v>17</v>
      </c>
      <c r="Y26" s="40" t="n">
        <v>16</v>
      </c>
      <c r="Z26" s="40" t="n">
        <v>1</v>
      </c>
      <c r="AA26" s="40" t="n">
        <v>148</v>
      </c>
      <c r="AB26" s="40" t="n">
        <v>118</v>
      </c>
      <c r="AC26" s="40" t="n">
        <v>133</v>
      </c>
      <c r="AD26" s="40" t="n">
        <v>7</v>
      </c>
      <c r="AE26" s="40" t="n">
        <v>3</v>
      </c>
      <c r="AF26" s="40" t="n">
        <v>163</v>
      </c>
      <c r="AG26" s="40" t="n">
        <v>582</v>
      </c>
    </row>
    <row r="27" customFormat="false" ht="17" hidden="false" customHeight="false" outlineLevel="0" collapsed="false">
      <c r="A27" s="19" t="s">
        <v>280</v>
      </c>
      <c r="B27" s="41" t="n">
        <v>755</v>
      </c>
      <c r="C27" s="40" t="n">
        <v>394</v>
      </c>
      <c r="D27" s="40" t="n">
        <v>0</v>
      </c>
      <c r="E27" s="40" t="n">
        <v>295</v>
      </c>
      <c r="F27" s="40" t="n">
        <v>33</v>
      </c>
      <c r="G27" s="40" t="n">
        <v>66</v>
      </c>
      <c r="H27" s="40" t="n">
        <v>83</v>
      </c>
      <c r="I27" s="40" t="n">
        <v>0</v>
      </c>
      <c r="J27" s="40" t="n">
        <v>83</v>
      </c>
      <c r="K27" s="40" t="n">
        <v>6</v>
      </c>
      <c r="L27" s="40" t="n">
        <v>5</v>
      </c>
      <c r="M27" s="40" t="n">
        <v>1</v>
      </c>
      <c r="N27" s="40" t="n">
        <v>0</v>
      </c>
      <c r="O27" s="40" t="n">
        <v>1</v>
      </c>
      <c r="P27" s="40" t="n">
        <v>0</v>
      </c>
      <c r="Q27" s="40" t="n">
        <v>0</v>
      </c>
      <c r="R27" s="40" t="n">
        <v>0</v>
      </c>
      <c r="S27" s="40" t="n">
        <v>1</v>
      </c>
      <c r="T27" s="40" t="n">
        <v>4</v>
      </c>
      <c r="U27" s="40" t="n">
        <v>0</v>
      </c>
      <c r="V27" s="40" t="n">
        <v>4</v>
      </c>
      <c r="W27" s="40" t="n">
        <v>0</v>
      </c>
      <c r="X27" s="40" t="n">
        <v>3</v>
      </c>
      <c r="Y27" s="40" t="n">
        <v>2</v>
      </c>
      <c r="Z27" s="40" t="n">
        <v>1</v>
      </c>
      <c r="AA27" s="40" t="n">
        <v>32</v>
      </c>
      <c r="AB27" s="40" t="n">
        <v>23</v>
      </c>
      <c r="AC27" s="40" t="n">
        <v>78</v>
      </c>
      <c r="AD27" s="40" t="n">
        <v>1</v>
      </c>
      <c r="AE27" s="40" t="n">
        <v>0</v>
      </c>
      <c r="AF27" s="40" t="n">
        <v>41</v>
      </c>
      <c r="AG27" s="40" t="n">
        <v>89</v>
      </c>
    </row>
    <row r="28" customFormat="false" ht="17" hidden="false" customHeight="false" outlineLevel="0" collapsed="false">
      <c r="A28" s="19" t="s">
        <v>281</v>
      </c>
      <c r="B28" s="41" t="n">
        <v>4738</v>
      </c>
      <c r="C28" s="40" t="n">
        <v>2054</v>
      </c>
      <c r="D28" s="40" t="n">
        <v>1</v>
      </c>
      <c r="E28" s="40" t="n">
        <v>1233</v>
      </c>
      <c r="F28" s="40" t="n">
        <v>143</v>
      </c>
      <c r="G28" s="40" t="n">
        <v>677</v>
      </c>
      <c r="H28" s="40" t="n">
        <v>175</v>
      </c>
      <c r="I28" s="40" t="n">
        <v>2</v>
      </c>
      <c r="J28" s="40" t="n">
        <v>173</v>
      </c>
      <c r="K28" s="40" t="n">
        <v>23</v>
      </c>
      <c r="L28" s="40" t="n">
        <v>22</v>
      </c>
      <c r="M28" s="40" t="n">
        <v>1</v>
      </c>
      <c r="N28" s="40" t="n">
        <v>1</v>
      </c>
      <c r="O28" s="40" t="n">
        <v>3</v>
      </c>
      <c r="P28" s="40" t="n">
        <v>1</v>
      </c>
      <c r="Q28" s="40" t="n">
        <v>0</v>
      </c>
      <c r="R28" s="40" t="n">
        <v>0</v>
      </c>
      <c r="S28" s="40" t="n">
        <v>2</v>
      </c>
      <c r="T28" s="40" t="n">
        <v>25</v>
      </c>
      <c r="U28" s="40" t="n">
        <v>0</v>
      </c>
      <c r="V28" s="40" t="n">
        <v>25</v>
      </c>
      <c r="W28" s="40" t="n">
        <v>0</v>
      </c>
      <c r="X28" s="40" t="n">
        <v>24</v>
      </c>
      <c r="Y28" s="40" t="n">
        <v>16</v>
      </c>
      <c r="Z28" s="40" t="n">
        <v>8</v>
      </c>
      <c r="AA28" s="40" t="n">
        <v>483</v>
      </c>
      <c r="AB28" s="40" t="n">
        <v>77</v>
      </c>
      <c r="AC28" s="40" t="n">
        <v>155</v>
      </c>
      <c r="AD28" s="40" t="n">
        <v>3</v>
      </c>
      <c r="AE28" s="40" t="n">
        <v>942</v>
      </c>
      <c r="AF28" s="40" t="n">
        <v>185</v>
      </c>
      <c r="AG28" s="40" t="n">
        <v>588</v>
      </c>
    </row>
    <row r="29" customFormat="false" ht="17" hidden="false" customHeight="false" outlineLevel="0" collapsed="false">
      <c r="A29" s="19" t="s">
        <v>282</v>
      </c>
      <c r="B29" s="41" t="n">
        <v>4442</v>
      </c>
      <c r="C29" s="40" t="n">
        <v>1920</v>
      </c>
      <c r="D29" s="40" t="n">
        <v>1</v>
      </c>
      <c r="E29" s="40" t="n">
        <v>1131</v>
      </c>
      <c r="F29" s="40" t="n">
        <v>137</v>
      </c>
      <c r="G29" s="40" t="n">
        <v>651</v>
      </c>
      <c r="H29" s="40" t="n">
        <v>168</v>
      </c>
      <c r="I29" s="40" t="n">
        <v>2</v>
      </c>
      <c r="J29" s="40" t="n">
        <v>166</v>
      </c>
      <c r="K29" s="40" t="n">
        <v>22</v>
      </c>
      <c r="L29" s="40" t="n">
        <v>21</v>
      </c>
      <c r="M29" s="40" t="n">
        <v>1</v>
      </c>
      <c r="N29" s="40" t="n">
        <v>1</v>
      </c>
      <c r="O29" s="40" t="n">
        <v>1</v>
      </c>
      <c r="P29" s="40" t="n">
        <v>1</v>
      </c>
      <c r="Q29" s="40" t="n">
        <v>0</v>
      </c>
      <c r="R29" s="40" t="n">
        <v>0</v>
      </c>
      <c r="S29" s="40" t="n">
        <v>0</v>
      </c>
      <c r="T29" s="40" t="n">
        <v>25</v>
      </c>
      <c r="U29" s="40" t="n">
        <v>0</v>
      </c>
      <c r="V29" s="40" t="n">
        <v>25</v>
      </c>
      <c r="W29" s="40" t="n">
        <v>0</v>
      </c>
      <c r="X29" s="40" t="n">
        <v>24</v>
      </c>
      <c r="Y29" s="40" t="n">
        <v>16</v>
      </c>
      <c r="Z29" s="40" t="n">
        <v>8</v>
      </c>
      <c r="AA29" s="40" t="n">
        <v>447</v>
      </c>
      <c r="AB29" s="40" t="n">
        <v>70</v>
      </c>
      <c r="AC29" s="40" t="n">
        <v>138</v>
      </c>
      <c r="AD29" s="40" t="n">
        <v>3</v>
      </c>
      <c r="AE29" s="40" t="n">
        <v>909</v>
      </c>
      <c r="AF29" s="40" t="n">
        <v>180</v>
      </c>
      <c r="AG29" s="40" t="n">
        <v>534</v>
      </c>
    </row>
    <row r="30" customFormat="false" ht="17" hidden="false" customHeight="false" outlineLevel="0" collapsed="false">
      <c r="A30" s="46" t="s">
        <v>283</v>
      </c>
      <c r="B30" s="41" t="n">
        <v>296</v>
      </c>
      <c r="C30" s="47" t="n">
        <v>134</v>
      </c>
      <c r="D30" s="47" t="n">
        <v>0</v>
      </c>
      <c r="E30" s="47" t="n">
        <v>102</v>
      </c>
      <c r="F30" s="47" t="n">
        <v>6</v>
      </c>
      <c r="G30" s="47" t="n">
        <v>26</v>
      </c>
      <c r="H30" s="47" t="n">
        <v>7</v>
      </c>
      <c r="I30" s="47" t="n">
        <v>0</v>
      </c>
      <c r="J30" s="47" t="n">
        <v>7</v>
      </c>
      <c r="K30" s="47" t="n">
        <v>1</v>
      </c>
      <c r="L30" s="47" t="n">
        <v>1</v>
      </c>
      <c r="M30" s="47" t="n">
        <v>0</v>
      </c>
      <c r="N30" s="47" t="n">
        <v>0</v>
      </c>
      <c r="O30" s="47" t="n">
        <v>2</v>
      </c>
      <c r="P30" s="47" t="n">
        <v>0</v>
      </c>
      <c r="Q30" s="47" t="n">
        <v>0</v>
      </c>
      <c r="R30" s="47" t="n">
        <v>0</v>
      </c>
      <c r="S30" s="47" t="n">
        <v>2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36</v>
      </c>
      <c r="AB30" s="47" t="n">
        <v>7</v>
      </c>
      <c r="AC30" s="47" t="n">
        <v>17</v>
      </c>
      <c r="AD30" s="47" t="n">
        <v>0</v>
      </c>
      <c r="AE30" s="47" t="n">
        <v>33</v>
      </c>
      <c r="AF30" s="47" t="n">
        <v>5</v>
      </c>
      <c r="AG30" s="47" t="n">
        <v>54</v>
      </c>
    </row>
    <row r="31" customFormat="false" ht="17" hidden="false" customHeight="false" outlineLevel="0" collapsed="false">
      <c r="A31" s="19" t="s">
        <v>247</v>
      </c>
      <c r="B31" s="41" t="n">
        <v>20253</v>
      </c>
      <c r="C31" s="40" t="n">
        <v>10592</v>
      </c>
      <c r="D31" s="40" t="n">
        <v>19</v>
      </c>
      <c r="E31" s="40" t="n">
        <v>6130</v>
      </c>
      <c r="F31" s="40" t="n">
        <v>2105</v>
      </c>
      <c r="G31" s="40" t="n">
        <v>2338</v>
      </c>
      <c r="H31" s="40" t="n">
        <v>1199</v>
      </c>
      <c r="I31" s="40" t="n">
        <v>0</v>
      </c>
      <c r="J31" s="40" t="n">
        <v>1199</v>
      </c>
      <c r="K31" s="40" t="n">
        <v>107</v>
      </c>
      <c r="L31" s="40" t="n">
        <v>93</v>
      </c>
      <c r="M31" s="40" t="n">
        <v>14</v>
      </c>
      <c r="N31" s="40" t="n">
        <v>5</v>
      </c>
      <c r="O31" s="40" t="n">
        <v>63</v>
      </c>
      <c r="P31" s="40" t="n">
        <v>23</v>
      </c>
      <c r="Q31" s="40" t="n">
        <v>0</v>
      </c>
      <c r="R31" s="40" t="n">
        <v>5</v>
      </c>
      <c r="S31" s="40" t="n">
        <v>35</v>
      </c>
      <c r="T31" s="40" t="n">
        <v>161</v>
      </c>
      <c r="U31" s="40" t="n">
        <v>2</v>
      </c>
      <c r="V31" s="40" t="n">
        <v>159</v>
      </c>
      <c r="W31" s="40" t="n">
        <v>2</v>
      </c>
      <c r="X31" s="40" t="n">
        <v>82</v>
      </c>
      <c r="Y31" s="40" t="n">
        <v>44</v>
      </c>
      <c r="Z31" s="40" t="n">
        <v>38</v>
      </c>
      <c r="AA31" s="40" t="n">
        <v>2152</v>
      </c>
      <c r="AB31" s="40" t="n">
        <v>453</v>
      </c>
      <c r="AC31" s="40" t="n">
        <v>1001</v>
      </c>
      <c r="AD31" s="40" t="n">
        <v>45</v>
      </c>
      <c r="AE31" s="40" t="n">
        <v>14</v>
      </c>
      <c r="AF31" s="40" t="n">
        <v>1240</v>
      </c>
      <c r="AG31" s="40" t="n">
        <v>3137</v>
      </c>
    </row>
    <row r="32" customFormat="false" ht="17" hidden="false" customHeight="false" outlineLevel="0" collapsed="false">
      <c r="A32" s="19" t="s">
        <v>248</v>
      </c>
      <c r="B32" s="41" t="n">
        <v>15989</v>
      </c>
      <c r="C32" s="40" t="n">
        <v>8923</v>
      </c>
      <c r="D32" s="40" t="n">
        <v>17</v>
      </c>
      <c r="E32" s="40" t="n">
        <v>5097</v>
      </c>
      <c r="F32" s="40" t="n">
        <v>1875</v>
      </c>
      <c r="G32" s="40" t="n">
        <v>1934</v>
      </c>
      <c r="H32" s="40" t="n">
        <v>964</v>
      </c>
      <c r="I32" s="40" t="n">
        <v>0</v>
      </c>
      <c r="J32" s="40" t="n">
        <v>964</v>
      </c>
      <c r="K32" s="40" t="n">
        <v>97</v>
      </c>
      <c r="L32" s="40" t="n">
        <v>84</v>
      </c>
      <c r="M32" s="40" t="n">
        <v>13</v>
      </c>
      <c r="N32" s="40" t="n">
        <v>2</v>
      </c>
      <c r="O32" s="40" t="n">
        <v>3</v>
      </c>
      <c r="P32" s="40" t="n">
        <v>1</v>
      </c>
      <c r="Q32" s="40" t="n">
        <v>0</v>
      </c>
      <c r="R32" s="40" t="n">
        <v>1</v>
      </c>
      <c r="S32" s="40" t="n">
        <v>1</v>
      </c>
      <c r="T32" s="40" t="n">
        <v>135</v>
      </c>
      <c r="U32" s="40" t="n">
        <v>2</v>
      </c>
      <c r="V32" s="40" t="n">
        <v>133</v>
      </c>
      <c r="W32" s="40" t="n">
        <v>2</v>
      </c>
      <c r="X32" s="40" t="n">
        <v>49</v>
      </c>
      <c r="Y32" s="40" t="n">
        <v>36</v>
      </c>
      <c r="Z32" s="40" t="n">
        <v>13</v>
      </c>
      <c r="AA32" s="40" t="n">
        <v>1406</v>
      </c>
      <c r="AB32" s="40" t="n">
        <v>342</v>
      </c>
      <c r="AC32" s="40" t="n">
        <v>683</v>
      </c>
      <c r="AD32" s="40" t="n">
        <v>27</v>
      </c>
      <c r="AE32" s="40" t="n">
        <v>11</v>
      </c>
      <c r="AF32" s="40" t="n">
        <v>928</v>
      </c>
      <c r="AG32" s="40" t="n">
        <v>2417</v>
      </c>
    </row>
    <row r="33" customFormat="false" ht="17" hidden="false" customHeight="false" outlineLevel="0" collapsed="false">
      <c r="A33" s="19" t="s">
        <v>249</v>
      </c>
      <c r="B33" s="41" t="n">
        <v>4264</v>
      </c>
      <c r="C33" s="40" t="n">
        <v>1669</v>
      </c>
      <c r="D33" s="40" t="n">
        <v>2</v>
      </c>
      <c r="E33" s="40" t="n">
        <v>1033</v>
      </c>
      <c r="F33" s="40" t="n">
        <v>230</v>
      </c>
      <c r="G33" s="40" t="n">
        <v>404</v>
      </c>
      <c r="H33" s="40" t="n">
        <v>235</v>
      </c>
      <c r="I33" s="40" t="n">
        <v>0</v>
      </c>
      <c r="J33" s="40" t="n">
        <v>235</v>
      </c>
      <c r="K33" s="40" t="n">
        <v>10</v>
      </c>
      <c r="L33" s="40" t="n">
        <v>9</v>
      </c>
      <c r="M33" s="40" t="n">
        <v>1</v>
      </c>
      <c r="N33" s="40" t="n">
        <v>3</v>
      </c>
      <c r="O33" s="40" t="n">
        <v>60</v>
      </c>
      <c r="P33" s="40" t="n">
        <v>22</v>
      </c>
      <c r="Q33" s="40" t="n">
        <v>0</v>
      </c>
      <c r="R33" s="40" t="n">
        <v>4</v>
      </c>
      <c r="S33" s="40" t="n">
        <v>34</v>
      </c>
      <c r="T33" s="40" t="n">
        <v>26</v>
      </c>
      <c r="U33" s="40" t="n">
        <v>0</v>
      </c>
      <c r="V33" s="40" t="n">
        <v>26</v>
      </c>
      <c r="W33" s="40" t="n">
        <v>0</v>
      </c>
      <c r="X33" s="40" t="n">
        <v>33</v>
      </c>
      <c r="Y33" s="40" t="n">
        <v>8</v>
      </c>
      <c r="Z33" s="40" t="n">
        <v>25</v>
      </c>
      <c r="AA33" s="40" t="n">
        <v>746</v>
      </c>
      <c r="AB33" s="40" t="n">
        <v>111</v>
      </c>
      <c r="AC33" s="40" t="n">
        <v>318</v>
      </c>
      <c r="AD33" s="40" t="n">
        <v>18</v>
      </c>
      <c r="AE33" s="40" t="n">
        <v>3</v>
      </c>
      <c r="AF33" s="40" t="n">
        <v>312</v>
      </c>
      <c r="AG33" s="40" t="n">
        <v>720</v>
      </c>
    </row>
    <row r="34" customFormat="false" ht="17" hidden="false" customHeight="false" outlineLevel="0" collapsed="false">
      <c r="A34" s="19" t="s">
        <v>284</v>
      </c>
      <c r="B34" s="41" t="n">
        <v>3864</v>
      </c>
      <c r="C34" s="40" t="n">
        <v>1552</v>
      </c>
      <c r="D34" s="40" t="n">
        <v>1</v>
      </c>
      <c r="E34" s="40" t="n">
        <v>946</v>
      </c>
      <c r="F34" s="40" t="n">
        <v>328</v>
      </c>
      <c r="G34" s="40" t="n">
        <v>277</v>
      </c>
      <c r="H34" s="40" t="n">
        <v>448</v>
      </c>
      <c r="I34" s="40" t="n">
        <v>2</v>
      </c>
      <c r="J34" s="40" t="n">
        <v>446</v>
      </c>
      <c r="K34" s="40" t="n">
        <v>21</v>
      </c>
      <c r="L34" s="40" t="n">
        <v>19</v>
      </c>
      <c r="M34" s="40" t="n">
        <v>2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47</v>
      </c>
      <c r="U34" s="40" t="n">
        <v>0</v>
      </c>
      <c r="V34" s="40" t="n">
        <v>47</v>
      </c>
      <c r="W34" s="40" t="n">
        <v>0</v>
      </c>
      <c r="X34" s="40" t="n">
        <v>31</v>
      </c>
      <c r="Y34" s="40" t="n">
        <v>29</v>
      </c>
      <c r="Z34" s="40" t="n">
        <v>2</v>
      </c>
      <c r="AA34" s="40" t="n">
        <v>254</v>
      </c>
      <c r="AB34" s="40" t="n">
        <v>144</v>
      </c>
      <c r="AC34" s="40" t="n">
        <v>161</v>
      </c>
      <c r="AD34" s="40" t="n">
        <v>10</v>
      </c>
      <c r="AE34" s="40" t="n">
        <v>8</v>
      </c>
      <c r="AF34" s="40" t="n">
        <v>402</v>
      </c>
      <c r="AG34" s="40" t="n">
        <v>786</v>
      </c>
    </row>
    <row r="35" customFormat="false" ht="17" hidden="false" customHeight="false" outlineLevel="0" collapsed="false">
      <c r="A35" s="19" t="s">
        <v>285</v>
      </c>
      <c r="B35" s="41" t="n">
        <v>3761</v>
      </c>
      <c r="C35" s="40" t="n">
        <v>1525</v>
      </c>
      <c r="D35" s="40" t="n">
        <v>1</v>
      </c>
      <c r="E35" s="40" t="n">
        <v>926</v>
      </c>
      <c r="F35" s="40" t="n">
        <v>324</v>
      </c>
      <c r="G35" s="40" t="n">
        <v>274</v>
      </c>
      <c r="H35" s="40" t="n">
        <v>434</v>
      </c>
      <c r="I35" s="40" t="n">
        <v>2</v>
      </c>
      <c r="J35" s="40" t="n">
        <v>432</v>
      </c>
      <c r="K35" s="40" t="n">
        <v>21</v>
      </c>
      <c r="L35" s="40" t="n">
        <v>19</v>
      </c>
      <c r="M35" s="40" t="n">
        <v>2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47</v>
      </c>
      <c r="U35" s="40" t="n">
        <v>0</v>
      </c>
      <c r="V35" s="40" t="n">
        <v>47</v>
      </c>
      <c r="W35" s="40" t="n">
        <v>0</v>
      </c>
      <c r="X35" s="40" t="n">
        <v>31</v>
      </c>
      <c r="Y35" s="40" t="n">
        <v>29</v>
      </c>
      <c r="Z35" s="40" t="n">
        <v>2</v>
      </c>
      <c r="AA35" s="40" t="n">
        <v>244</v>
      </c>
      <c r="AB35" s="40" t="n">
        <v>139</v>
      </c>
      <c r="AC35" s="40" t="n">
        <v>152</v>
      </c>
      <c r="AD35" s="40" t="n">
        <v>9</v>
      </c>
      <c r="AE35" s="40" t="n">
        <v>8</v>
      </c>
      <c r="AF35" s="40" t="n">
        <v>395</v>
      </c>
      <c r="AG35" s="40" t="n">
        <v>756</v>
      </c>
    </row>
    <row r="36" customFormat="false" ht="17" hidden="false" customHeight="false" outlineLevel="0" collapsed="false">
      <c r="A36" s="19" t="s">
        <v>286</v>
      </c>
      <c r="B36" s="41" t="n">
        <v>103</v>
      </c>
      <c r="C36" s="40" t="n">
        <v>27</v>
      </c>
      <c r="D36" s="40" t="n">
        <v>0</v>
      </c>
      <c r="E36" s="40" t="n">
        <v>20</v>
      </c>
      <c r="F36" s="40" t="n">
        <v>4</v>
      </c>
      <c r="G36" s="40" t="n">
        <v>3</v>
      </c>
      <c r="H36" s="40" t="n">
        <v>14</v>
      </c>
      <c r="I36" s="40" t="n">
        <v>0</v>
      </c>
      <c r="J36" s="40" t="n">
        <v>14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10</v>
      </c>
      <c r="AB36" s="40" t="n">
        <v>5</v>
      </c>
      <c r="AC36" s="40" t="n">
        <v>9</v>
      </c>
      <c r="AD36" s="40" t="n">
        <v>1</v>
      </c>
      <c r="AE36" s="40" t="n">
        <v>0</v>
      </c>
      <c r="AF36" s="40" t="n">
        <v>7</v>
      </c>
      <c r="AG36" s="40" t="n">
        <v>30</v>
      </c>
    </row>
    <row r="37" customFormat="false" ht="17" hidden="false" customHeight="false" outlineLevel="0" collapsed="false">
      <c r="A37" s="19" t="s">
        <v>287</v>
      </c>
      <c r="B37" s="41" t="n">
        <v>3183</v>
      </c>
      <c r="C37" s="40" t="n">
        <v>1623</v>
      </c>
      <c r="D37" s="40" t="n">
        <v>4</v>
      </c>
      <c r="E37" s="40" t="n">
        <v>1111</v>
      </c>
      <c r="F37" s="40" t="n">
        <v>280</v>
      </c>
      <c r="G37" s="40" t="n">
        <v>228</v>
      </c>
      <c r="H37" s="40" t="n">
        <v>203</v>
      </c>
      <c r="I37" s="40" t="n">
        <v>1</v>
      </c>
      <c r="J37" s="40" t="n">
        <v>202</v>
      </c>
      <c r="K37" s="40" t="n">
        <v>18</v>
      </c>
      <c r="L37" s="40" t="n">
        <v>16</v>
      </c>
      <c r="M37" s="40" t="n">
        <v>2</v>
      </c>
      <c r="N37" s="40" t="n">
        <v>0</v>
      </c>
      <c r="O37" s="40" t="n">
        <v>16</v>
      </c>
      <c r="P37" s="40" t="n">
        <v>9</v>
      </c>
      <c r="Q37" s="40" t="n">
        <v>0</v>
      </c>
      <c r="R37" s="40" t="n">
        <v>0</v>
      </c>
      <c r="S37" s="40" t="n">
        <v>7</v>
      </c>
      <c r="T37" s="40" t="n">
        <v>25</v>
      </c>
      <c r="U37" s="40" t="n">
        <v>0</v>
      </c>
      <c r="V37" s="40" t="n">
        <v>25</v>
      </c>
      <c r="W37" s="40" t="n">
        <v>0</v>
      </c>
      <c r="X37" s="40" t="n">
        <v>9</v>
      </c>
      <c r="Y37" s="40" t="n">
        <v>4</v>
      </c>
      <c r="Z37" s="40" t="n">
        <v>5</v>
      </c>
      <c r="AA37" s="40" t="n">
        <v>292</v>
      </c>
      <c r="AB37" s="40" t="n">
        <v>69</v>
      </c>
      <c r="AC37" s="40" t="n">
        <v>147</v>
      </c>
      <c r="AD37" s="40" t="n">
        <v>10</v>
      </c>
      <c r="AE37" s="40" t="n">
        <v>0</v>
      </c>
      <c r="AF37" s="40" t="n">
        <v>191</v>
      </c>
      <c r="AG37" s="40" t="n">
        <v>580</v>
      </c>
    </row>
    <row r="38" customFormat="false" ht="17" hidden="false" customHeight="false" outlineLevel="0" collapsed="false">
      <c r="A38" s="19" t="s">
        <v>288</v>
      </c>
      <c r="B38" s="41" t="n">
        <v>2426</v>
      </c>
      <c r="C38" s="40" t="n">
        <v>1313</v>
      </c>
      <c r="D38" s="40" t="n">
        <v>4</v>
      </c>
      <c r="E38" s="40" t="n">
        <v>876</v>
      </c>
      <c r="F38" s="40" t="n">
        <v>255</v>
      </c>
      <c r="G38" s="40" t="n">
        <v>178</v>
      </c>
      <c r="H38" s="40" t="n">
        <v>159</v>
      </c>
      <c r="I38" s="40" t="n">
        <v>1</v>
      </c>
      <c r="J38" s="40" t="n">
        <v>158</v>
      </c>
      <c r="K38" s="40" t="n">
        <v>18</v>
      </c>
      <c r="L38" s="40" t="n">
        <v>16</v>
      </c>
      <c r="M38" s="40" t="n">
        <v>2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23</v>
      </c>
      <c r="U38" s="40" t="n">
        <v>0</v>
      </c>
      <c r="V38" s="40" t="n">
        <v>23</v>
      </c>
      <c r="W38" s="40" t="n">
        <v>0</v>
      </c>
      <c r="X38" s="40" t="n">
        <v>4</v>
      </c>
      <c r="Y38" s="40" t="n">
        <v>4</v>
      </c>
      <c r="Z38" s="40" t="n">
        <v>0</v>
      </c>
      <c r="AA38" s="40" t="n">
        <v>195</v>
      </c>
      <c r="AB38" s="40" t="n">
        <v>51</v>
      </c>
      <c r="AC38" s="40" t="n">
        <v>96</v>
      </c>
      <c r="AD38" s="40" t="n">
        <v>6</v>
      </c>
      <c r="AE38" s="40" t="n">
        <v>0</v>
      </c>
      <c r="AF38" s="40" t="n">
        <v>127</v>
      </c>
      <c r="AG38" s="40" t="n">
        <v>434</v>
      </c>
    </row>
    <row r="39" customFormat="false" ht="17" hidden="false" customHeight="false" outlineLevel="0" collapsed="false">
      <c r="A39" s="19" t="s">
        <v>289</v>
      </c>
      <c r="B39" s="41" t="n">
        <v>757</v>
      </c>
      <c r="C39" s="40" t="n">
        <v>310</v>
      </c>
      <c r="D39" s="40" t="n">
        <v>0</v>
      </c>
      <c r="E39" s="40" t="n">
        <v>235</v>
      </c>
      <c r="F39" s="40" t="n">
        <v>25</v>
      </c>
      <c r="G39" s="40" t="n">
        <v>50</v>
      </c>
      <c r="H39" s="40" t="n">
        <v>44</v>
      </c>
      <c r="I39" s="40" t="n">
        <v>0</v>
      </c>
      <c r="J39" s="40" t="n">
        <v>44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16</v>
      </c>
      <c r="P39" s="40" t="n">
        <v>9</v>
      </c>
      <c r="Q39" s="40" t="n">
        <v>0</v>
      </c>
      <c r="R39" s="40" t="n">
        <v>0</v>
      </c>
      <c r="S39" s="40" t="n">
        <v>7</v>
      </c>
      <c r="T39" s="40" t="n">
        <v>2</v>
      </c>
      <c r="U39" s="40" t="n">
        <v>0</v>
      </c>
      <c r="V39" s="40" t="n">
        <v>2</v>
      </c>
      <c r="W39" s="40" t="n">
        <v>0</v>
      </c>
      <c r="X39" s="40" t="n">
        <v>5</v>
      </c>
      <c r="Y39" s="40" t="n">
        <v>0</v>
      </c>
      <c r="Z39" s="40" t="n">
        <v>5</v>
      </c>
      <c r="AA39" s="40" t="n">
        <v>97</v>
      </c>
      <c r="AB39" s="40" t="n">
        <v>18</v>
      </c>
      <c r="AC39" s="40" t="n">
        <v>51</v>
      </c>
      <c r="AD39" s="40" t="n">
        <v>4</v>
      </c>
      <c r="AE39" s="40" t="n">
        <v>0</v>
      </c>
      <c r="AF39" s="40" t="n">
        <v>64</v>
      </c>
      <c r="AG39" s="40" t="n">
        <v>146</v>
      </c>
    </row>
    <row r="40" customFormat="false" ht="17" hidden="false" customHeight="false" outlineLevel="0" collapsed="false">
      <c r="A40" s="19" t="s">
        <v>290</v>
      </c>
      <c r="B40" s="41" t="n">
        <v>18302</v>
      </c>
      <c r="C40" s="40" t="n">
        <v>7689</v>
      </c>
      <c r="D40" s="40" t="n">
        <v>7</v>
      </c>
      <c r="E40" s="40" t="n">
        <v>5633</v>
      </c>
      <c r="F40" s="40" t="n">
        <v>1354</v>
      </c>
      <c r="G40" s="40" t="n">
        <v>695</v>
      </c>
      <c r="H40" s="40" t="n">
        <v>1747</v>
      </c>
      <c r="I40" s="40" t="n">
        <v>5</v>
      </c>
      <c r="J40" s="40" t="n">
        <v>1742</v>
      </c>
      <c r="K40" s="40" t="n">
        <v>157</v>
      </c>
      <c r="L40" s="40" t="n">
        <v>140</v>
      </c>
      <c r="M40" s="40" t="n">
        <v>17</v>
      </c>
      <c r="N40" s="40" t="n">
        <v>13</v>
      </c>
      <c r="O40" s="40" t="n">
        <v>80</v>
      </c>
      <c r="P40" s="40" t="n">
        <v>30</v>
      </c>
      <c r="Q40" s="40" t="n">
        <v>0</v>
      </c>
      <c r="R40" s="40" t="n">
        <v>0</v>
      </c>
      <c r="S40" s="40" t="n">
        <v>50</v>
      </c>
      <c r="T40" s="40" t="n">
        <v>293</v>
      </c>
      <c r="U40" s="40" t="n">
        <v>0</v>
      </c>
      <c r="V40" s="40" t="n">
        <v>293</v>
      </c>
      <c r="W40" s="40" t="n">
        <v>4</v>
      </c>
      <c r="X40" s="40" t="n">
        <v>111</v>
      </c>
      <c r="Y40" s="40" t="n">
        <v>74</v>
      </c>
      <c r="Z40" s="40" t="n">
        <v>37</v>
      </c>
      <c r="AA40" s="40" t="n">
        <v>1890</v>
      </c>
      <c r="AB40" s="40" t="n">
        <v>519</v>
      </c>
      <c r="AC40" s="40" t="n">
        <v>1285</v>
      </c>
      <c r="AD40" s="40" t="n">
        <v>65</v>
      </c>
      <c r="AE40" s="40" t="n">
        <v>16</v>
      </c>
      <c r="AF40" s="40" t="n">
        <v>1374</v>
      </c>
      <c r="AG40" s="40" t="n">
        <v>3059</v>
      </c>
    </row>
    <row r="41" customFormat="false" ht="17" hidden="false" customHeight="false" outlineLevel="0" collapsed="false">
      <c r="A41" s="19" t="s">
        <v>291</v>
      </c>
      <c r="B41" s="41" t="n">
        <v>13892</v>
      </c>
      <c r="C41" s="40" t="n">
        <v>6210</v>
      </c>
      <c r="D41" s="40" t="n">
        <v>6</v>
      </c>
      <c r="E41" s="40" t="n">
        <v>4451</v>
      </c>
      <c r="F41" s="40" t="n">
        <v>1185</v>
      </c>
      <c r="G41" s="40" t="n">
        <v>568</v>
      </c>
      <c r="H41" s="40" t="n">
        <v>1380</v>
      </c>
      <c r="I41" s="40" t="n">
        <v>5</v>
      </c>
      <c r="J41" s="40" t="n">
        <v>1375</v>
      </c>
      <c r="K41" s="40" t="n">
        <v>144</v>
      </c>
      <c r="L41" s="40" t="n">
        <v>128</v>
      </c>
      <c r="M41" s="40" t="n">
        <v>16</v>
      </c>
      <c r="N41" s="40" t="n">
        <v>5</v>
      </c>
      <c r="O41" s="40" t="n">
        <v>2</v>
      </c>
      <c r="P41" s="40" t="n">
        <v>1</v>
      </c>
      <c r="Q41" s="40" t="n">
        <v>0</v>
      </c>
      <c r="R41" s="40" t="n">
        <v>0</v>
      </c>
      <c r="S41" s="40" t="n">
        <v>1</v>
      </c>
      <c r="T41" s="40" t="n">
        <v>264</v>
      </c>
      <c r="U41" s="40" t="n">
        <v>0</v>
      </c>
      <c r="V41" s="40" t="n">
        <v>264</v>
      </c>
      <c r="W41" s="40" t="n">
        <v>3</v>
      </c>
      <c r="X41" s="40" t="n">
        <v>63</v>
      </c>
      <c r="Y41" s="40" t="n">
        <v>54</v>
      </c>
      <c r="Z41" s="40" t="n">
        <v>9</v>
      </c>
      <c r="AA41" s="40" t="n">
        <v>1305</v>
      </c>
      <c r="AB41" s="40" t="n">
        <v>390</v>
      </c>
      <c r="AC41" s="40" t="n">
        <v>842</v>
      </c>
      <c r="AD41" s="40" t="n">
        <v>47</v>
      </c>
      <c r="AE41" s="40" t="n">
        <v>16</v>
      </c>
      <c r="AF41" s="40" t="n">
        <v>1040</v>
      </c>
      <c r="AG41" s="40" t="n">
        <v>2181</v>
      </c>
    </row>
    <row r="42" customFormat="false" ht="17" hidden="false" customHeight="false" outlineLevel="0" collapsed="false">
      <c r="A42" s="19" t="s">
        <v>292</v>
      </c>
      <c r="B42" s="41" t="n">
        <v>4410</v>
      </c>
      <c r="C42" s="40" t="n">
        <v>1479</v>
      </c>
      <c r="D42" s="40" t="n">
        <v>1</v>
      </c>
      <c r="E42" s="40" t="n">
        <v>1182</v>
      </c>
      <c r="F42" s="40" t="n">
        <v>169</v>
      </c>
      <c r="G42" s="40" t="n">
        <v>127</v>
      </c>
      <c r="H42" s="40" t="n">
        <v>367</v>
      </c>
      <c r="I42" s="40" t="n">
        <v>0</v>
      </c>
      <c r="J42" s="40" t="n">
        <v>367</v>
      </c>
      <c r="K42" s="40" t="n">
        <v>13</v>
      </c>
      <c r="L42" s="40" t="n">
        <v>12</v>
      </c>
      <c r="M42" s="40" t="n">
        <v>1</v>
      </c>
      <c r="N42" s="40" t="n">
        <v>8</v>
      </c>
      <c r="O42" s="40" t="n">
        <v>78</v>
      </c>
      <c r="P42" s="40" t="n">
        <v>29</v>
      </c>
      <c r="Q42" s="40" t="n">
        <v>0</v>
      </c>
      <c r="R42" s="40" t="n">
        <v>0</v>
      </c>
      <c r="S42" s="40" t="n">
        <v>49</v>
      </c>
      <c r="T42" s="40" t="n">
        <v>29</v>
      </c>
      <c r="U42" s="40" t="n">
        <v>0</v>
      </c>
      <c r="V42" s="40" t="n">
        <v>29</v>
      </c>
      <c r="W42" s="40" t="n">
        <v>1</v>
      </c>
      <c r="X42" s="40" t="n">
        <v>48</v>
      </c>
      <c r="Y42" s="40" t="n">
        <v>20</v>
      </c>
      <c r="Z42" s="40" t="n">
        <v>28</v>
      </c>
      <c r="AA42" s="40" t="n">
        <v>585</v>
      </c>
      <c r="AB42" s="40" t="n">
        <v>129</v>
      </c>
      <c r="AC42" s="40" t="n">
        <v>443</v>
      </c>
      <c r="AD42" s="40" t="n">
        <v>18</v>
      </c>
      <c r="AE42" s="40" t="n">
        <v>0</v>
      </c>
      <c r="AF42" s="40" t="n">
        <v>334</v>
      </c>
      <c r="AG42" s="40" t="n">
        <v>878</v>
      </c>
    </row>
    <row r="43" customFormat="false" ht="17" hidden="false" customHeight="false" outlineLevel="0" collapsed="false">
      <c r="A43" s="19" t="s">
        <v>259</v>
      </c>
      <c r="B43" s="41" t="n">
        <v>25765</v>
      </c>
      <c r="C43" s="40" t="n">
        <v>8007</v>
      </c>
      <c r="D43" s="40" t="n">
        <v>0</v>
      </c>
      <c r="E43" s="40" t="n">
        <v>5651</v>
      </c>
      <c r="F43" s="40" t="n">
        <v>84</v>
      </c>
      <c r="G43" s="40" t="n">
        <v>2272</v>
      </c>
      <c r="H43" s="40" t="n">
        <v>1578</v>
      </c>
      <c r="I43" s="40" t="n">
        <v>3</v>
      </c>
      <c r="J43" s="40" t="n">
        <v>1575</v>
      </c>
      <c r="K43" s="40" t="n">
        <v>110</v>
      </c>
      <c r="L43" s="40" t="n">
        <v>98</v>
      </c>
      <c r="M43" s="40" t="n">
        <v>12</v>
      </c>
      <c r="N43" s="40" t="n">
        <v>41</v>
      </c>
      <c r="O43" s="40" t="n">
        <v>2659</v>
      </c>
      <c r="P43" s="40" t="n">
        <v>679</v>
      </c>
      <c r="Q43" s="40" t="n">
        <v>19</v>
      </c>
      <c r="R43" s="40" t="n">
        <v>412</v>
      </c>
      <c r="S43" s="40" t="n">
        <v>1549</v>
      </c>
      <c r="T43" s="40" t="n">
        <v>319</v>
      </c>
      <c r="U43" s="40" t="n">
        <v>0</v>
      </c>
      <c r="V43" s="40" t="n">
        <v>319</v>
      </c>
      <c r="W43" s="40" t="n">
        <v>0</v>
      </c>
      <c r="X43" s="40" t="n">
        <v>126</v>
      </c>
      <c r="Y43" s="40" t="n">
        <v>46</v>
      </c>
      <c r="Z43" s="40" t="n">
        <v>80</v>
      </c>
      <c r="AA43" s="40" t="n">
        <v>5511</v>
      </c>
      <c r="AB43" s="40" t="n">
        <v>396</v>
      </c>
      <c r="AC43" s="40" t="n">
        <v>1694</v>
      </c>
      <c r="AD43" s="40" t="n">
        <v>92</v>
      </c>
      <c r="AE43" s="40" t="n">
        <v>4</v>
      </c>
      <c r="AF43" s="40" t="n">
        <v>1583</v>
      </c>
      <c r="AG43" s="40" t="n">
        <v>3645</v>
      </c>
    </row>
    <row r="44" customFormat="false" ht="17" hidden="false" customHeight="false" outlineLevel="0" collapsed="false">
      <c r="A44" s="19" t="s">
        <v>260</v>
      </c>
      <c r="B44" s="41" t="n">
        <v>12947</v>
      </c>
      <c r="C44" s="40" t="n">
        <v>4787</v>
      </c>
      <c r="D44" s="40" t="n">
        <v>0</v>
      </c>
      <c r="E44" s="40" t="n">
        <v>3151</v>
      </c>
      <c r="F44" s="40" t="n">
        <v>64</v>
      </c>
      <c r="G44" s="40" t="n">
        <v>1572</v>
      </c>
      <c r="H44" s="40" t="n">
        <v>1263</v>
      </c>
      <c r="I44" s="40" t="n">
        <v>3</v>
      </c>
      <c r="J44" s="40" t="n">
        <v>1260</v>
      </c>
      <c r="K44" s="40" t="n">
        <v>85</v>
      </c>
      <c r="L44" s="40" t="n">
        <v>80</v>
      </c>
      <c r="M44" s="40" t="n">
        <v>5</v>
      </c>
      <c r="N44" s="40" t="n">
        <v>2</v>
      </c>
      <c r="O44" s="40" t="n">
        <v>183</v>
      </c>
      <c r="P44" s="40" t="n">
        <v>38</v>
      </c>
      <c r="Q44" s="40" t="n">
        <v>0</v>
      </c>
      <c r="R44" s="40" t="n">
        <v>41</v>
      </c>
      <c r="S44" s="40" t="n">
        <v>104</v>
      </c>
      <c r="T44" s="40" t="n">
        <v>247</v>
      </c>
      <c r="U44" s="40" t="n">
        <v>0</v>
      </c>
      <c r="V44" s="40" t="n">
        <v>247</v>
      </c>
      <c r="W44" s="40" t="n">
        <v>0</v>
      </c>
      <c r="X44" s="40" t="n">
        <v>44</v>
      </c>
      <c r="Y44" s="40" t="n">
        <v>31</v>
      </c>
      <c r="Z44" s="40" t="n">
        <v>13</v>
      </c>
      <c r="AA44" s="40" t="n">
        <v>2488</v>
      </c>
      <c r="AB44" s="40" t="n">
        <v>208</v>
      </c>
      <c r="AC44" s="40" t="n">
        <v>1028</v>
      </c>
      <c r="AD44" s="40" t="n">
        <v>3</v>
      </c>
      <c r="AE44" s="40" t="n">
        <v>3</v>
      </c>
      <c r="AF44" s="40" t="n">
        <v>950</v>
      </c>
      <c r="AG44" s="40" t="n">
        <v>1656</v>
      </c>
    </row>
    <row r="45" customFormat="false" ht="17" hidden="false" customHeight="false" outlineLevel="0" collapsed="false">
      <c r="A45" s="19" t="s">
        <v>261</v>
      </c>
      <c r="B45" s="41" t="n">
        <v>12818</v>
      </c>
      <c r="C45" s="40" t="n">
        <v>3220</v>
      </c>
      <c r="D45" s="40" t="n">
        <v>0</v>
      </c>
      <c r="E45" s="40" t="n">
        <v>2500</v>
      </c>
      <c r="F45" s="40" t="n">
        <v>20</v>
      </c>
      <c r="G45" s="40" t="n">
        <v>700</v>
      </c>
      <c r="H45" s="40" t="n">
        <v>315</v>
      </c>
      <c r="I45" s="40" t="n">
        <v>0</v>
      </c>
      <c r="J45" s="40" t="n">
        <v>315</v>
      </c>
      <c r="K45" s="40" t="n">
        <v>25</v>
      </c>
      <c r="L45" s="40" t="n">
        <v>18</v>
      </c>
      <c r="M45" s="40" t="n">
        <v>7</v>
      </c>
      <c r="N45" s="40" t="n">
        <v>39</v>
      </c>
      <c r="O45" s="40" t="n">
        <v>2476</v>
      </c>
      <c r="P45" s="40" t="n">
        <v>641</v>
      </c>
      <c r="Q45" s="40" t="n">
        <v>19</v>
      </c>
      <c r="R45" s="40" t="n">
        <v>371</v>
      </c>
      <c r="S45" s="40" t="n">
        <v>1445</v>
      </c>
      <c r="T45" s="40" t="n">
        <v>72</v>
      </c>
      <c r="U45" s="40" t="n">
        <v>0</v>
      </c>
      <c r="V45" s="40" t="n">
        <v>72</v>
      </c>
      <c r="W45" s="40" t="n">
        <v>0</v>
      </c>
      <c r="X45" s="40" t="n">
        <v>82</v>
      </c>
      <c r="Y45" s="40" t="n">
        <v>15</v>
      </c>
      <c r="Z45" s="40" t="n">
        <v>67</v>
      </c>
      <c r="AA45" s="40" t="n">
        <v>3023</v>
      </c>
      <c r="AB45" s="40" t="n">
        <v>188</v>
      </c>
      <c r="AC45" s="40" t="n">
        <v>666</v>
      </c>
      <c r="AD45" s="40" t="n">
        <v>89</v>
      </c>
      <c r="AE45" s="40" t="n">
        <v>1</v>
      </c>
      <c r="AF45" s="40" t="n">
        <v>633</v>
      </c>
      <c r="AG45" s="40" t="n">
        <v>1989</v>
      </c>
    </row>
    <row r="46" customFormat="false" ht="17" hidden="false" customHeight="false" outlineLevel="0" collapsed="false">
      <c r="A46" s="19" t="s">
        <v>262</v>
      </c>
      <c r="B46" s="41" t="n">
        <v>41082</v>
      </c>
      <c r="C46" s="40" t="n">
        <v>14964</v>
      </c>
      <c r="D46" s="40" t="n">
        <v>23</v>
      </c>
      <c r="E46" s="40" t="n">
        <v>9569</v>
      </c>
      <c r="F46" s="40" t="n">
        <v>1416</v>
      </c>
      <c r="G46" s="40" t="n">
        <v>3956</v>
      </c>
      <c r="H46" s="40" t="n">
        <v>3892</v>
      </c>
      <c r="I46" s="40" t="n">
        <v>14</v>
      </c>
      <c r="J46" s="40" t="n">
        <v>3878</v>
      </c>
      <c r="K46" s="40" t="n">
        <v>299</v>
      </c>
      <c r="L46" s="40" t="n">
        <v>252</v>
      </c>
      <c r="M46" s="40" t="n">
        <v>47</v>
      </c>
      <c r="N46" s="40" t="n">
        <v>45</v>
      </c>
      <c r="O46" s="40" t="n">
        <v>622</v>
      </c>
      <c r="P46" s="40" t="n">
        <v>266</v>
      </c>
      <c r="Q46" s="40" t="n">
        <v>6</v>
      </c>
      <c r="R46" s="40" t="n">
        <v>21</v>
      </c>
      <c r="S46" s="40" t="n">
        <v>329</v>
      </c>
      <c r="T46" s="40" t="n">
        <v>401</v>
      </c>
      <c r="U46" s="40" t="n">
        <v>0</v>
      </c>
      <c r="V46" s="40" t="n">
        <v>401</v>
      </c>
      <c r="W46" s="40" t="n">
        <v>1</v>
      </c>
      <c r="X46" s="40" t="n">
        <v>430</v>
      </c>
      <c r="Y46" s="40" t="n">
        <v>153</v>
      </c>
      <c r="Z46" s="40" t="n">
        <v>277</v>
      </c>
      <c r="AA46" s="40" t="n">
        <v>5656</v>
      </c>
      <c r="AB46" s="40" t="n">
        <v>1353</v>
      </c>
      <c r="AC46" s="40" t="n">
        <v>3005</v>
      </c>
      <c r="AD46" s="40" t="n">
        <v>151</v>
      </c>
      <c r="AE46" s="40" t="n">
        <v>12</v>
      </c>
      <c r="AF46" s="40" t="n">
        <v>2269</v>
      </c>
      <c r="AG46" s="40" t="n">
        <v>7982</v>
      </c>
    </row>
    <row r="47" customFormat="false" ht="17" hidden="false" customHeight="false" outlineLevel="0" collapsed="false">
      <c r="A47" s="19" t="s">
        <v>263</v>
      </c>
      <c r="B47" s="41" t="n">
        <v>14819</v>
      </c>
      <c r="C47" s="40" t="n">
        <v>5261</v>
      </c>
      <c r="D47" s="40" t="n">
        <v>11</v>
      </c>
      <c r="E47" s="40" t="n">
        <v>3221</v>
      </c>
      <c r="F47" s="40" t="n">
        <v>601</v>
      </c>
      <c r="G47" s="40" t="n">
        <v>1428</v>
      </c>
      <c r="H47" s="40" t="n">
        <v>1561</v>
      </c>
      <c r="I47" s="40" t="n">
        <v>6</v>
      </c>
      <c r="J47" s="40" t="n">
        <v>1555</v>
      </c>
      <c r="K47" s="40" t="n">
        <v>216</v>
      </c>
      <c r="L47" s="40" t="n">
        <v>189</v>
      </c>
      <c r="M47" s="40" t="n">
        <v>27</v>
      </c>
      <c r="N47" s="40" t="n">
        <v>11</v>
      </c>
      <c r="O47" s="40" t="n">
        <v>23</v>
      </c>
      <c r="P47" s="40" t="n">
        <v>6</v>
      </c>
      <c r="Q47" s="40" t="n">
        <v>0</v>
      </c>
      <c r="R47" s="40" t="n">
        <v>5</v>
      </c>
      <c r="S47" s="40" t="n">
        <v>12</v>
      </c>
      <c r="T47" s="40" t="n">
        <v>224</v>
      </c>
      <c r="U47" s="40" t="n">
        <v>0</v>
      </c>
      <c r="V47" s="40" t="n">
        <v>224</v>
      </c>
      <c r="W47" s="40" t="n">
        <v>0</v>
      </c>
      <c r="X47" s="40" t="n">
        <v>102</v>
      </c>
      <c r="Y47" s="40" t="n">
        <v>84</v>
      </c>
      <c r="Z47" s="40" t="n">
        <v>18</v>
      </c>
      <c r="AA47" s="40" t="n">
        <v>1884</v>
      </c>
      <c r="AB47" s="40" t="n">
        <v>523</v>
      </c>
      <c r="AC47" s="40" t="n">
        <v>1171</v>
      </c>
      <c r="AD47" s="40" t="n">
        <v>17</v>
      </c>
      <c r="AE47" s="40" t="n">
        <v>8</v>
      </c>
      <c r="AF47" s="40" t="n">
        <v>937</v>
      </c>
      <c r="AG47" s="40" t="n">
        <v>2881</v>
      </c>
    </row>
    <row r="48" customFormat="false" ht="17" hidden="false" customHeight="false" outlineLevel="0" collapsed="false">
      <c r="A48" s="19" t="s">
        <v>264</v>
      </c>
      <c r="B48" s="41" t="n">
        <v>26263</v>
      </c>
      <c r="C48" s="40" t="n">
        <v>9703</v>
      </c>
      <c r="D48" s="40" t="n">
        <v>12</v>
      </c>
      <c r="E48" s="40" t="n">
        <v>6348</v>
      </c>
      <c r="F48" s="40" t="n">
        <v>815</v>
      </c>
      <c r="G48" s="40" t="n">
        <v>2528</v>
      </c>
      <c r="H48" s="40" t="n">
        <v>2331</v>
      </c>
      <c r="I48" s="40" t="n">
        <v>8</v>
      </c>
      <c r="J48" s="40" t="n">
        <v>2323</v>
      </c>
      <c r="K48" s="40" t="n">
        <v>83</v>
      </c>
      <c r="L48" s="40" t="n">
        <v>63</v>
      </c>
      <c r="M48" s="40" t="n">
        <v>20</v>
      </c>
      <c r="N48" s="40" t="n">
        <v>34</v>
      </c>
      <c r="O48" s="40" t="n">
        <v>599</v>
      </c>
      <c r="P48" s="40" t="n">
        <v>260</v>
      </c>
      <c r="Q48" s="40" t="n">
        <v>6</v>
      </c>
      <c r="R48" s="40" t="n">
        <v>16</v>
      </c>
      <c r="S48" s="40" t="n">
        <v>317</v>
      </c>
      <c r="T48" s="40" t="n">
        <v>177</v>
      </c>
      <c r="U48" s="40" t="n">
        <v>0</v>
      </c>
      <c r="V48" s="40" t="n">
        <v>177</v>
      </c>
      <c r="W48" s="40" t="n">
        <v>1</v>
      </c>
      <c r="X48" s="40" t="n">
        <v>328</v>
      </c>
      <c r="Y48" s="40" t="n">
        <v>69</v>
      </c>
      <c r="Z48" s="40" t="n">
        <v>259</v>
      </c>
      <c r="AA48" s="40" t="n">
        <v>3772</v>
      </c>
      <c r="AB48" s="40" t="n">
        <v>830</v>
      </c>
      <c r="AC48" s="40" t="n">
        <v>1834</v>
      </c>
      <c r="AD48" s="40" t="n">
        <v>134</v>
      </c>
      <c r="AE48" s="40" t="n">
        <v>4</v>
      </c>
      <c r="AF48" s="40" t="n">
        <v>1332</v>
      </c>
      <c r="AG48" s="40" t="n">
        <v>5101</v>
      </c>
    </row>
    <row r="49" customFormat="false" ht="17" hidden="false" customHeight="false" outlineLevel="0" collapsed="false">
      <c r="A49" s="19" t="s">
        <v>265</v>
      </c>
      <c r="B49" s="41" t="n">
        <v>31672</v>
      </c>
      <c r="C49" s="40" t="n">
        <v>21371</v>
      </c>
      <c r="D49" s="40" t="n">
        <v>8</v>
      </c>
      <c r="E49" s="40" t="n">
        <v>3867</v>
      </c>
      <c r="F49" s="40" t="n">
        <v>690</v>
      </c>
      <c r="G49" s="40" t="n">
        <v>16806</v>
      </c>
      <c r="H49" s="40" t="n">
        <v>692</v>
      </c>
      <c r="I49" s="40" t="n">
        <v>0</v>
      </c>
      <c r="J49" s="40" t="n">
        <v>692</v>
      </c>
      <c r="K49" s="40" t="n">
        <v>58</v>
      </c>
      <c r="L49" s="40" t="n">
        <v>48</v>
      </c>
      <c r="M49" s="40" t="n">
        <v>10</v>
      </c>
      <c r="N49" s="40" t="n">
        <v>55</v>
      </c>
      <c r="O49" s="40" t="n">
        <v>189</v>
      </c>
      <c r="P49" s="40" t="n">
        <v>56</v>
      </c>
      <c r="Q49" s="40" t="n">
        <v>0</v>
      </c>
      <c r="R49" s="40" t="n">
        <v>37</v>
      </c>
      <c r="S49" s="40" t="n">
        <v>96</v>
      </c>
      <c r="T49" s="40" t="n">
        <v>82</v>
      </c>
      <c r="U49" s="40" t="n">
        <v>0</v>
      </c>
      <c r="V49" s="40" t="n">
        <v>82</v>
      </c>
      <c r="W49" s="40" t="n">
        <v>3</v>
      </c>
      <c r="X49" s="40" t="n">
        <v>130</v>
      </c>
      <c r="Y49" s="40" t="n">
        <v>31</v>
      </c>
      <c r="Z49" s="40" t="n">
        <v>99</v>
      </c>
      <c r="AA49" s="40" t="n">
        <v>1409</v>
      </c>
      <c r="AB49" s="40" t="n">
        <v>274</v>
      </c>
      <c r="AC49" s="40" t="n">
        <v>674</v>
      </c>
      <c r="AD49" s="40" t="n">
        <v>17</v>
      </c>
      <c r="AE49" s="40" t="n">
        <v>30</v>
      </c>
      <c r="AF49" s="40" t="n">
        <v>708</v>
      </c>
      <c r="AG49" s="40" t="n">
        <v>5980</v>
      </c>
    </row>
    <row r="50" customFormat="false" ht="17" hidden="false" customHeight="false" outlineLevel="0" collapsed="false">
      <c r="A50" s="19" t="s">
        <v>266</v>
      </c>
      <c r="B50" s="41" t="n">
        <v>20860</v>
      </c>
      <c r="C50" s="40" t="n">
        <v>13604</v>
      </c>
      <c r="D50" s="40" t="n">
        <v>5</v>
      </c>
      <c r="E50" s="40" t="n">
        <v>2477</v>
      </c>
      <c r="F50" s="40" t="n">
        <v>528</v>
      </c>
      <c r="G50" s="40" t="n">
        <v>10594</v>
      </c>
      <c r="H50" s="40" t="n">
        <v>441</v>
      </c>
      <c r="I50" s="40" t="n">
        <v>0</v>
      </c>
      <c r="J50" s="40" t="n">
        <v>441</v>
      </c>
      <c r="K50" s="40" t="n">
        <v>42</v>
      </c>
      <c r="L50" s="40" t="n">
        <v>36</v>
      </c>
      <c r="M50" s="40" t="n">
        <v>6</v>
      </c>
      <c r="N50" s="40" t="n">
        <v>14</v>
      </c>
      <c r="O50" s="40" t="n">
        <v>9</v>
      </c>
      <c r="P50" s="40" t="n">
        <v>2</v>
      </c>
      <c r="Q50" s="40" t="n">
        <v>0</v>
      </c>
      <c r="R50" s="40" t="n">
        <v>4</v>
      </c>
      <c r="S50" s="40" t="n">
        <v>3</v>
      </c>
      <c r="T50" s="40" t="n">
        <v>60</v>
      </c>
      <c r="U50" s="40" t="n">
        <v>0</v>
      </c>
      <c r="V50" s="40" t="n">
        <v>60</v>
      </c>
      <c r="W50" s="40" t="n">
        <v>3</v>
      </c>
      <c r="X50" s="40" t="n">
        <v>35</v>
      </c>
      <c r="Y50" s="40" t="n">
        <v>21</v>
      </c>
      <c r="Z50" s="40" t="n">
        <v>14</v>
      </c>
      <c r="AA50" s="40" t="n">
        <v>775</v>
      </c>
      <c r="AB50" s="40" t="n">
        <v>166</v>
      </c>
      <c r="AC50" s="40" t="n">
        <v>340</v>
      </c>
      <c r="AD50" s="40" t="n">
        <v>12</v>
      </c>
      <c r="AE50" s="40" t="n">
        <v>30</v>
      </c>
      <c r="AF50" s="40" t="n">
        <v>430</v>
      </c>
      <c r="AG50" s="40" t="n">
        <v>4899</v>
      </c>
    </row>
    <row r="51" customFormat="false" ht="17" hidden="false" customHeight="false" outlineLevel="0" collapsed="false">
      <c r="A51" s="43" t="s">
        <v>267</v>
      </c>
      <c r="B51" s="44" t="n">
        <v>10812</v>
      </c>
      <c r="C51" s="45" t="n">
        <v>7767</v>
      </c>
      <c r="D51" s="45" t="n">
        <v>3</v>
      </c>
      <c r="E51" s="45" t="n">
        <v>1390</v>
      </c>
      <c r="F51" s="45" t="n">
        <v>162</v>
      </c>
      <c r="G51" s="45" t="n">
        <v>6212</v>
      </c>
      <c r="H51" s="45" t="n">
        <v>251</v>
      </c>
      <c r="I51" s="45" t="n">
        <v>0</v>
      </c>
      <c r="J51" s="45" t="n">
        <v>251</v>
      </c>
      <c r="K51" s="45" t="n">
        <v>16</v>
      </c>
      <c r="L51" s="45" t="n">
        <v>12</v>
      </c>
      <c r="M51" s="45" t="n">
        <v>4</v>
      </c>
      <c r="N51" s="45" t="n">
        <v>41</v>
      </c>
      <c r="O51" s="45" t="n">
        <v>180</v>
      </c>
      <c r="P51" s="45" t="n">
        <v>54</v>
      </c>
      <c r="Q51" s="45" t="n">
        <v>0</v>
      </c>
      <c r="R51" s="45" t="n">
        <v>33</v>
      </c>
      <c r="S51" s="45" t="n">
        <v>93</v>
      </c>
      <c r="T51" s="45" t="n">
        <v>22</v>
      </c>
      <c r="U51" s="45" t="n">
        <v>0</v>
      </c>
      <c r="V51" s="45" t="n">
        <v>22</v>
      </c>
      <c r="W51" s="45" t="n">
        <v>0</v>
      </c>
      <c r="X51" s="45" t="n">
        <v>95</v>
      </c>
      <c r="Y51" s="45" t="n">
        <v>10</v>
      </c>
      <c r="Z51" s="45" t="n">
        <v>85</v>
      </c>
      <c r="AA51" s="45" t="n">
        <v>634</v>
      </c>
      <c r="AB51" s="45" t="n">
        <v>108</v>
      </c>
      <c r="AC51" s="45" t="n">
        <v>334</v>
      </c>
      <c r="AD51" s="45" t="n">
        <v>5</v>
      </c>
      <c r="AE51" s="45" t="n">
        <v>0</v>
      </c>
      <c r="AF51" s="45" t="n">
        <v>278</v>
      </c>
      <c r="AG51" s="45" t="n">
        <v>1081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0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81654</v>
      </c>
      <c r="C4" s="40" t="n">
        <v>146760</v>
      </c>
      <c r="D4" s="40" t="n">
        <v>182</v>
      </c>
      <c r="E4" s="40" t="n">
        <v>79768</v>
      </c>
      <c r="F4" s="40" t="n">
        <v>17133</v>
      </c>
      <c r="G4" s="40" t="n">
        <v>49677</v>
      </c>
      <c r="H4" s="40" t="n">
        <v>14904</v>
      </c>
      <c r="I4" s="40" t="n">
        <v>27</v>
      </c>
      <c r="J4" s="40" t="n">
        <v>14877</v>
      </c>
      <c r="K4" s="40" t="n">
        <v>1068</v>
      </c>
      <c r="L4" s="40" t="n">
        <v>965</v>
      </c>
      <c r="M4" s="40" t="n">
        <v>103</v>
      </c>
      <c r="N4" s="40" t="n">
        <v>234</v>
      </c>
      <c r="O4" s="40" t="n">
        <v>3759</v>
      </c>
      <c r="P4" s="40" t="n">
        <v>1527</v>
      </c>
      <c r="Q4" s="40" t="n">
        <v>73</v>
      </c>
      <c r="R4" s="40" t="n">
        <v>420</v>
      </c>
      <c r="S4" s="40" t="n">
        <v>1739</v>
      </c>
      <c r="T4" s="40" t="n">
        <v>2462</v>
      </c>
      <c r="U4" s="40" t="n">
        <v>11</v>
      </c>
      <c r="V4" s="40" t="n">
        <v>2451</v>
      </c>
      <c r="W4" s="40" t="n">
        <v>22</v>
      </c>
      <c r="X4" s="40" t="n">
        <v>2739</v>
      </c>
      <c r="Y4" s="40" t="n">
        <v>989</v>
      </c>
      <c r="Z4" s="40" t="n">
        <v>1750</v>
      </c>
      <c r="AA4" s="40" t="n">
        <v>34154</v>
      </c>
      <c r="AB4" s="40" t="n">
        <v>5446</v>
      </c>
      <c r="AC4" s="40" t="n">
        <v>11316</v>
      </c>
      <c r="AD4" s="40" t="n">
        <v>583</v>
      </c>
      <c r="AE4" s="40" t="n">
        <v>917</v>
      </c>
      <c r="AF4" s="40" t="n">
        <v>10643</v>
      </c>
      <c r="AG4" s="40" t="n">
        <v>46647</v>
      </c>
    </row>
    <row r="5" s="19" customFormat="true" ht="12.9" hidden="false" customHeight="false" outlineLevel="0" collapsed="false">
      <c r="A5" s="19" t="s">
        <v>302</v>
      </c>
      <c r="B5" s="41" t="n">
        <v>164984</v>
      </c>
      <c r="C5" s="40" t="n">
        <v>91003</v>
      </c>
      <c r="D5" s="40" t="n">
        <v>124</v>
      </c>
      <c r="E5" s="40" t="n">
        <v>47767</v>
      </c>
      <c r="F5" s="40" t="n">
        <v>12947</v>
      </c>
      <c r="G5" s="40" t="n">
        <v>30165</v>
      </c>
      <c r="H5" s="40" t="n">
        <v>9023</v>
      </c>
      <c r="I5" s="40" t="n">
        <v>19</v>
      </c>
      <c r="J5" s="40" t="n">
        <v>9004</v>
      </c>
      <c r="K5" s="40" t="n">
        <v>834</v>
      </c>
      <c r="L5" s="40" t="n">
        <v>762</v>
      </c>
      <c r="M5" s="40" t="n">
        <v>72</v>
      </c>
      <c r="N5" s="40" t="n">
        <v>57</v>
      </c>
      <c r="O5" s="40" t="n">
        <v>174</v>
      </c>
      <c r="P5" s="40" t="n">
        <v>49</v>
      </c>
      <c r="Q5" s="40" t="n">
        <v>4</v>
      </c>
      <c r="R5" s="40" t="n">
        <v>30</v>
      </c>
      <c r="S5" s="40" t="n">
        <v>91</v>
      </c>
      <c r="T5" s="40" t="n">
        <v>1883</v>
      </c>
      <c r="U5" s="40" t="n">
        <v>6</v>
      </c>
      <c r="V5" s="40" t="n">
        <v>1877</v>
      </c>
      <c r="W5" s="40" t="n">
        <v>21</v>
      </c>
      <c r="X5" s="40" t="n">
        <v>795</v>
      </c>
      <c r="Y5" s="40" t="n">
        <v>583</v>
      </c>
      <c r="Z5" s="40" t="n">
        <v>212</v>
      </c>
      <c r="AA5" s="40" t="n">
        <v>16561</v>
      </c>
      <c r="AB5" s="40" t="n">
        <v>2964</v>
      </c>
      <c r="AC5" s="40" t="n">
        <v>5820</v>
      </c>
      <c r="AD5" s="40" t="n">
        <v>219</v>
      </c>
      <c r="AE5" s="40" t="n">
        <v>860</v>
      </c>
      <c r="AF5" s="40" t="n">
        <v>6404</v>
      </c>
      <c r="AG5" s="40" t="n">
        <v>28366</v>
      </c>
    </row>
    <row r="6" s="19" customFormat="true" ht="12.9" hidden="false" customHeight="false" outlineLevel="0" collapsed="false">
      <c r="A6" s="19" t="s">
        <v>303</v>
      </c>
      <c r="B6" s="41" t="n">
        <v>116670</v>
      </c>
      <c r="C6" s="40" t="n">
        <v>55757</v>
      </c>
      <c r="D6" s="40" t="n">
        <v>58</v>
      </c>
      <c r="E6" s="40" t="n">
        <v>32001</v>
      </c>
      <c r="F6" s="40" t="n">
        <v>4186</v>
      </c>
      <c r="G6" s="40" t="n">
        <v>19512</v>
      </c>
      <c r="H6" s="40" t="n">
        <v>5881</v>
      </c>
      <c r="I6" s="40" t="n">
        <v>8</v>
      </c>
      <c r="J6" s="40" t="n">
        <v>5873</v>
      </c>
      <c r="K6" s="40" t="n">
        <v>234</v>
      </c>
      <c r="L6" s="40" t="n">
        <v>203</v>
      </c>
      <c r="M6" s="40" t="n">
        <v>31</v>
      </c>
      <c r="N6" s="40" t="n">
        <v>177</v>
      </c>
      <c r="O6" s="40" t="n">
        <v>3585</v>
      </c>
      <c r="P6" s="40" t="n">
        <v>1478</v>
      </c>
      <c r="Q6" s="40" t="n">
        <v>69</v>
      </c>
      <c r="R6" s="40" t="n">
        <v>390</v>
      </c>
      <c r="S6" s="40" t="n">
        <v>1648</v>
      </c>
      <c r="T6" s="40" t="n">
        <v>579</v>
      </c>
      <c r="U6" s="40" t="n">
        <v>5</v>
      </c>
      <c r="V6" s="40" t="n">
        <v>574</v>
      </c>
      <c r="W6" s="40" t="n">
        <v>1</v>
      </c>
      <c r="X6" s="40" t="n">
        <v>1944</v>
      </c>
      <c r="Y6" s="40" t="n">
        <v>406</v>
      </c>
      <c r="Z6" s="40" t="n">
        <v>1538</v>
      </c>
      <c r="AA6" s="40" t="n">
        <v>17593</v>
      </c>
      <c r="AB6" s="40" t="n">
        <v>2482</v>
      </c>
      <c r="AC6" s="40" t="n">
        <v>5496</v>
      </c>
      <c r="AD6" s="40" t="n">
        <v>364</v>
      </c>
      <c r="AE6" s="40" t="n">
        <v>57</v>
      </c>
      <c r="AF6" s="40" t="n">
        <v>4239</v>
      </c>
      <c r="AG6" s="40" t="n">
        <v>18281</v>
      </c>
    </row>
    <row r="7" s="19" customFormat="true" ht="12.9" hidden="false" customHeight="false" outlineLevel="0" collapsed="false">
      <c r="A7" s="19" t="s">
        <v>304</v>
      </c>
      <c r="B7" s="41" t="n">
        <v>281218</v>
      </c>
      <c r="C7" s="40" t="n">
        <v>146643</v>
      </c>
      <c r="D7" s="40" t="n">
        <v>180</v>
      </c>
      <c r="E7" s="40" t="n">
        <v>79677</v>
      </c>
      <c r="F7" s="40" t="n">
        <v>17130</v>
      </c>
      <c r="G7" s="40" t="n">
        <v>49656</v>
      </c>
      <c r="H7" s="40" t="n">
        <v>14850</v>
      </c>
      <c r="I7" s="40" t="n">
        <v>27</v>
      </c>
      <c r="J7" s="40" t="n">
        <v>14823</v>
      </c>
      <c r="K7" s="40" t="n">
        <v>1065</v>
      </c>
      <c r="L7" s="40" t="n">
        <v>963</v>
      </c>
      <c r="M7" s="40" t="n">
        <v>102</v>
      </c>
      <c r="N7" s="40" t="n">
        <v>234</v>
      </c>
      <c r="O7" s="40" t="n">
        <v>3752</v>
      </c>
      <c r="P7" s="40" t="n">
        <v>1523</v>
      </c>
      <c r="Q7" s="40" t="n">
        <v>73</v>
      </c>
      <c r="R7" s="40" t="n">
        <v>420</v>
      </c>
      <c r="S7" s="40" t="n">
        <v>1736</v>
      </c>
      <c r="T7" s="40" t="n">
        <v>2462</v>
      </c>
      <c r="U7" s="40" t="n">
        <v>11</v>
      </c>
      <c r="V7" s="40" t="n">
        <v>2451</v>
      </c>
      <c r="W7" s="40" t="n">
        <v>22</v>
      </c>
      <c r="X7" s="40" t="n">
        <v>2737</v>
      </c>
      <c r="Y7" s="40" t="n">
        <v>989</v>
      </c>
      <c r="Z7" s="40" t="n">
        <v>1748</v>
      </c>
      <c r="AA7" s="40" t="n">
        <v>34038</v>
      </c>
      <c r="AB7" s="40" t="n">
        <v>5436</v>
      </c>
      <c r="AC7" s="40" t="n">
        <v>11278</v>
      </c>
      <c r="AD7" s="40" t="n">
        <v>582</v>
      </c>
      <c r="AE7" s="40" t="n">
        <v>914</v>
      </c>
      <c r="AF7" s="40" t="n">
        <v>10629</v>
      </c>
      <c r="AG7" s="40" t="n">
        <v>46576</v>
      </c>
    </row>
    <row r="8" s="19" customFormat="true" ht="12.9" hidden="false" customHeight="false" outlineLevel="0" collapsed="false">
      <c r="A8" s="19" t="s">
        <v>305</v>
      </c>
      <c r="B8" s="41" t="n">
        <v>164767</v>
      </c>
      <c r="C8" s="40" t="n">
        <v>90936</v>
      </c>
      <c r="D8" s="40" t="n">
        <v>123</v>
      </c>
      <c r="E8" s="40" t="n">
        <v>47718</v>
      </c>
      <c r="F8" s="40" t="n">
        <v>12944</v>
      </c>
      <c r="G8" s="40" t="n">
        <v>30151</v>
      </c>
      <c r="H8" s="40" t="n">
        <v>8992</v>
      </c>
      <c r="I8" s="40" t="n">
        <v>19</v>
      </c>
      <c r="J8" s="40" t="n">
        <v>8973</v>
      </c>
      <c r="K8" s="40" t="n">
        <v>831</v>
      </c>
      <c r="L8" s="40" t="n">
        <v>760</v>
      </c>
      <c r="M8" s="40" t="n">
        <v>71</v>
      </c>
      <c r="N8" s="40" t="n">
        <v>57</v>
      </c>
      <c r="O8" s="40" t="n">
        <v>174</v>
      </c>
      <c r="P8" s="40" t="n">
        <v>49</v>
      </c>
      <c r="Q8" s="40" t="n">
        <v>4</v>
      </c>
      <c r="R8" s="40" t="n">
        <v>30</v>
      </c>
      <c r="S8" s="40" t="n">
        <v>91</v>
      </c>
      <c r="T8" s="40" t="n">
        <v>1883</v>
      </c>
      <c r="U8" s="40" t="n">
        <v>6</v>
      </c>
      <c r="V8" s="40" t="n">
        <v>1877</v>
      </c>
      <c r="W8" s="40" t="n">
        <v>21</v>
      </c>
      <c r="X8" s="40" t="n">
        <v>794</v>
      </c>
      <c r="Y8" s="40" t="n">
        <v>583</v>
      </c>
      <c r="Z8" s="40" t="n">
        <v>211</v>
      </c>
      <c r="AA8" s="40" t="n">
        <v>16521</v>
      </c>
      <c r="AB8" s="40" t="n">
        <v>2959</v>
      </c>
      <c r="AC8" s="40" t="n">
        <v>5804</v>
      </c>
      <c r="AD8" s="40" t="n">
        <v>218</v>
      </c>
      <c r="AE8" s="40" t="n">
        <v>857</v>
      </c>
      <c r="AF8" s="40" t="n">
        <v>6398</v>
      </c>
      <c r="AG8" s="40" t="n">
        <v>28322</v>
      </c>
    </row>
    <row r="9" s="19" customFormat="true" ht="12.9" hidden="false" customHeight="false" outlineLevel="0" collapsed="false">
      <c r="A9" s="19" t="s">
        <v>306</v>
      </c>
      <c r="B9" s="41" t="n">
        <v>116451</v>
      </c>
      <c r="C9" s="40" t="n">
        <v>55707</v>
      </c>
      <c r="D9" s="40" t="n">
        <v>57</v>
      </c>
      <c r="E9" s="40" t="n">
        <v>31959</v>
      </c>
      <c r="F9" s="40" t="n">
        <v>4186</v>
      </c>
      <c r="G9" s="40" t="n">
        <v>19505</v>
      </c>
      <c r="H9" s="40" t="n">
        <v>5858</v>
      </c>
      <c r="I9" s="40" t="n">
        <v>8</v>
      </c>
      <c r="J9" s="40" t="n">
        <v>5850</v>
      </c>
      <c r="K9" s="40" t="n">
        <v>234</v>
      </c>
      <c r="L9" s="40" t="n">
        <v>203</v>
      </c>
      <c r="M9" s="40" t="n">
        <v>31</v>
      </c>
      <c r="N9" s="40" t="n">
        <v>177</v>
      </c>
      <c r="O9" s="40" t="n">
        <v>3578</v>
      </c>
      <c r="P9" s="40" t="n">
        <v>1474</v>
      </c>
      <c r="Q9" s="40" t="n">
        <v>69</v>
      </c>
      <c r="R9" s="40" t="n">
        <v>390</v>
      </c>
      <c r="S9" s="40" t="n">
        <v>1645</v>
      </c>
      <c r="T9" s="40" t="n">
        <v>579</v>
      </c>
      <c r="U9" s="40" t="n">
        <v>5</v>
      </c>
      <c r="V9" s="40" t="n">
        <v>574</v>
      </c>
      <c r="W9" s="40" t="n">
        <v>1</v>
      </c>
      <c r="X9" s="40" t="n">
        <v>1943</v>
      </c>
      <c r="Y9" s="40" t="n">
        <v>406</v>
      </c>
      <c r="Z9" s="40" t="n">
        <v>1537</v>
      </c>
      <c r="AA9" s="40" t="n">
        <v>17517</v>
      </c>
      <c r="AB9" s="40" t="n">
        <v>2477</v>
      </c>
      <c r="AC9" s="40" t="n">
        <v>5474</v>
      </c>
      <c r="AD9" s="40" t="n">
        <v>364</v>
      </c>
      <c r="AE9" s="40" t="n">
        <v>57</v>
      </c>
      <c r="AF9" s="40" t="n">
        <v>4231</v>
      </c>
      <c r="AG9" s="40" t="n">
        <v>18254</v>
      </c>
    </row>
    <row r="10" s="19" customFormat="true" ht="12.9" hidden="false" customHeight="false" outlineLevel="0" collapsed="false">
      <c r="A10" s="19" t="s">
        <v>307</v>
      </c>
      <c r="B10" s="41" t="n">
        <v>206612</v>
      </c>
      <c r="C10" s="40" t="n">
        <v>113638</v>
      </c>
      <c r="D10" s="40" t="n">
        <v>112</v>
      </c>
      <c r="E10" s="40" t="n">
        <v>59801</v>
      </c>
      <c r="F10" s="40" t="n">
        <v>15256</v>
      </c>
      <c r="G10" s="40" t="n">
        <v>38469</v>
      </c>
      <c r="H10" s="40" t="n">
        <v>10467</v>
      </c>
      <c r="I10" s="40" t="n">
        <v>16</v>
      </c>
      <c r="J10" s="40" t="n">
        <v>10451</v>
      </c>
      <c r="K10" s="40" t="n">
        <v>839</v>
      </c>
      <c r="L10" s="40" t="n">
        <v>787</v>
      </c>
      <c r="M10" s="40" t="n">
        <v>52</v>
      </c>
      <c r="N10" s="40" t="n">
        <v>194</v>
      </c>
      <c r="O10" s="40" t="n">
        <v>3162</v>
      </c>
      <c r="P10" s="40" t="n">
        <v>1202</v>
      </c>
      <c r="Q10" s="40" t="n">
        <v>60</v>
      </c>
      <c r="R10" s="40" t="n">
        <v>355</v>
      </c>
      <c r="S10" s="40" t="n">
        <v>1545</v>
      </c>
      <c r="T10" s="40" t="n">
        <v>1985</v>
      </c>
      <c r="U10" s="40" t="n">
        <v>10</v>
      </c>
      <c r="V10" s="40" t="n">
        <v>1975</v>
      </c>
      <c r="W10" s="40" t="n">
        <v>19</v>
      </c>
      <c r="X10" s="40" t="n">
        <v>1982</v>
      </c>
      <c r="Y10" s="40" t="n">
        <v>819</v>
      </c>
      <c r="Z10" s="40" t="n">
        <v>1163</v>
      </c>
      <c r="AA10" s="40" t="n">
        <v>24526</v>
      </c>
      <c r="AB10" s="40" t="n">
        <v>3698</v>
      </c>
      <c r="AC10" s="40" t="n">
        <v>7475</v>
      </c>
      <c r="AD10" s="40" t="n">
        <v>402</v>
      </c>
      <c r="AE10" s="40" t="n">
        <v>718</v>
      </c>
      <c r="AF10" s="40" t="n">
        <v>8373</v>
      </c>
      <c r="AG10" s="40" t="n">
        <v>29134</v>
      </c>
    </row>
    <row r="11" s="19" customFormat="true" ht="12.9" hidden="false" customHeight="false" outlineLevel="0" collapsed="false">
      <c r="A11" s="19" t="s">
        <v>308</v>
      </c>
      <c r="B11" s="41" t="n">
        <v>122894</v>
      </c>
      <c r="C11" s="40" t="n">
        <v>71852</v>
      </c>
      <c r="D11" s="40" t="n">
        <v>82</v>
      </c>
      <c r="E11" s="40" t="n">
        <v>36844</v>
      </c>
      <c r="F11" s="40" t="n">
        <v>11537</v>
      </c>
      <c r="G11" s="40" t="n">
        <v>23389</v>
      </c>
      <c r="H11" s="40" t="n">
        <v>6322</v>
      </c>
      <c r="I11" s="40" t="n">
        <v>11</v>
      </c>
      <c r="J11" s="40" t="n">
        <v>6311</v>
      </c>
      <c r="K11" s="40" t="n">
        <v>666</v>
      </c>
      <c r="L11" s="40" t="n">
        <v>626</v>
      </c>
      <c r="M11" s="40" t="n">
        <v>40</v>
      </c>
      <c r="N11" s="40" t="n">
        <v>52</v>
      </c>
      <c r="O11" s="40" t="n">
        <v>147</v>
      </c>
      <c r="P11" s="40" t="n">
        <v>41</v>
      </c>
      <c r="Q11" s="40" t="n">
        <v>4</v>
      </c>
      <c r="R11" s="40" t="n">
        <v>26</v>
      </c>
      <c r="S11" s="40" t="n">
        <v>76</v>
      </c>
      <c r="T11" s="40" t="n">
        <v>1526</v>
      </c>
      <c r="U11" s="40" t="n">
        <v>5</v>
      </c>
      <c r="V11" s="40" t="n">
        <v>1521</v>
      </c>
      <c r="W11" s="40" t="n">
        <v>18</v>
      </c>
      <c r="X11" s="40" t="n">
        <v>638</v>
      </c>
      <c r="Y11" s="40" t="n">
        <v>490</v>
      </c>
      <c r="Z11" s="40" t="n">
        <v>148</v>
      </c>
      <c r="AA11" s="40" t="n">
        <v>11709</v>
      </c>
      <c r="AB11" s="40" t="n">
        <v>2019</v>
      </c>
      <c r="AC11" s="40" t="n">
        <v>3797</v>
      </c>
      <c r="AD11" s="40" t="n">
        <v>144</v>
      </c>
      <c r="AE11" s="40" t="n">
        <v>673</v>
      </c>
      <c r="AF11" s="40" t="n">
        <v>5041</v>
      </c>
      <c r="AG11" s="40" t="n">
        <v>18290</v>
      </c>
    </row>
    <row r="12" s="19" customFormat="true" ht="12.9" hidden="false" customHeight="false" outlineLevel="0" collapsed="false">
      <c r="A12" s="19" t="s">
        <v>309</v>
      </c>
      <c r="B12" s="41" t="n">
        <v>83718</v>
      </c>
      <c r="C12" s="40" t="n">
        <v>41786</v>
      </c>
      <c r="D12" s="40" t="n">
        <v>30</v>
      </c>
      <c r="E12" s="40" t="n">
        <v>22957</v>
      </c>
      <c r="F12" s="40" t="n">
        <v>3719</v>
      </c>
      <c r="G12" s="40" t="n">
        <v>15080</v>
      </c>
      <c r="H12" s="40" t="n">
        <v>4145</v>
      </c>
      <c r="I12" s="40" t="n">
        <v>5</v>
      </c>
      <c r="J12" s="40" t="n">
        <v>4140</v>
      </c>
      <c r="K12" s="40" t="n">
        <v>173</v>
      </c>
      <c r="L12" s="40" t="n">
        <v>161</v>
      </c>
      <c r="M12" s="40" t="n">
        <v>12</v>
      </c>
      <c r="N12" s="40" t="n">
        <v>142</v>
      </c>
      <c r="O12" s="40" t="n">
        <v>3015</v>
      </c>
      <c r="P12" s="40" t="n">
        <v>1161</v>
      </c>
      <c r="Q12" s="40" t="n">
        <v>56</v>
      </c>
      <c r="R12" s="40" t="n">
        <v>329</v>
      </c>
      <c r="S12" s="40" t="n">
        <v>1469</v>
      </c>
      <c r="T12" s="40" t="n">
        <v>459</v>
      </c>
      <c r="U12" s="40" t="n">
        <v>5</v>
      </c>
      <c r="V12" s="40" t="n">
        <v>454</v>
      </c>
      <c r="W12" s="40" t="n">
        <v>1</v>
      </c>
      <c r="X12" s="40" t="n">
        <v>1344</v>
      </c>
      <c r="Y12" s="40" t="n">
        <v>329</v>
      </c>
      <c r="Z12" s="40" t="n">
        <v>1015</v>
      </c>
      <c r="AA12" s="40" t="n">
        <v>12817</v>
      </c>
      <c r="AB12" s="40" t="n">
        <v>1679</v>
      </c>
      <c r="AC12" s="40" t="n">
        <v>3678</v>
      </c>
      <c r="AD12" s="40" t="n">
        <v>258</v>
      </c>
      <c r="AE12" s="40" t="n">
        <v>45</v>
      </c>
      <c r="AF12" s="40" t="n">
        <v>3332</v>
      </c>
      <c r="AG12" s="40" t="n">
        <v>10844</v>
      </c>
    </row>
    <row r="13" s="19" customFormat="true" ht="12.9" hidden="false" customHeight="false" outlineLevel="0" collapsed="false">
      <c r="A13" s="19" t="s">
        <v>310</v>
      </c>
      <c r="B13" s="41" t="n">
        <v>50236</v>
      </c>
      <c r="C13" s="40" t="n">
        <v>22854</v>
      </c>
      <c r="D13" s="40" t="n">
        <v>37</v>
      </c>
      <c r="E13" s="40" t="n">
        <v>11132</v>
      </c>
      <c r="F13" s="40" t="n">
        <v>2123</v>
      </c>
      <c r="G13" s="40" t="n">
        <v>9562</v>
      </c>
      <c r="H13" s="40" t="n">
        <v>3578</v>
      </c>
      <c r="I13" s="40" t="n">
        <v>3</v>
      </c>
      <c r="J13" s="40" t="n">
        <v>3575</v>
      </c>
      <c r="K13" s="40" t="n">
        <v>269</v>
      </c>
      <c r="L13" s="40" t="n">
        <v>253</v>
      </c>
      <c r="M13" s="40" t="n">
        <v>16</v>
      </c>
      <c r="N13" s="40" t="n">
        <v>28</v>
      </c>
      <c r="O13" s="40" t="n">
        <v>630</v>
      </c>
      <c r="P13" s="40" t="n">
        <v>332</v>
      </c>
      <c r="Q13" s="40" t="n">
        <v>8</v>
      </c>
      <c r="R13" s="40" t="n">
        <v>58</v>
      </c>
      <c r="S13" s="40" t="n">
        <v>232</v>
      </c>
      <c r="T13" s="40" t="n">
        <v>386</v>
      </c>
      <c r="U13" s="40" t="n">
        <v>0</v>
      </c>
      <c r="V13" s="40" t="n">
        <v>386</v>
      </c>
      <c r="W13" s="40" t="n">
        <v>2</v>
      </c>
      <c r="X13" s="40" t="n">
        <v>398</v>
      </c>
      <c r="Y13" s="40" t="n">
        <v>164</v>
      </c>
      <c r="Z13" s="40" t="n">
        <v>234</v>
      </c>
      <c r="AA13" s="40" t="n">
        <v>6944</v>
      </c>
      <c r="AB13" s="40" t="n">
        <v>1352</v>
      </c>
      <c r="AC13" s="40" t="n">
        <v>2548</v>
      </c>
      <c r="AD13" s="40" t="n">
        <v>133</v>
      </c>
      <c r="AE13" s="40" t="n">
        <v>351</v>
      </c>
      <c r="AF13" s="40" t="n">
        <v>2520</v>
      </c>
      <c r="AG13" s="40" t="n">
        <v>8243</v>
      </c>
    </row>
    <row r="14" s="19" customFormat="true" ht="12.9" hidden="false" customHeight="false" outlineLevel="0" collapsed="false">
      <c r="A14" s="19" t="s">
        <v>311</v>
      </c>
      <c r="B14" s="41" t="n">
        <v>30042</v>
      </c>
      <c r="C14" s="40" t="n">
        <v>14800</v>
      </c>
      <c r="D14" s="40" t="n">
        <v>27</v>
      </c>
      <c r="E14" s="40" t="n">
        <v>6711</v>
      </c>
      <c r="F14" s="40" t="n">
        <v>1723</v>
      </c>
      <c r="G14" s="40" t="n">
        <v>6339</v>
      </c>
      <c r="H14" s="40" t="n">
        <v>2158</v>
      </c>
      <c r="I14" s="40" t="n">
        <v>2</v>
      </c>
      <c r="J14" s="40" t="n">
        <v>2156</v>
      </c>
      <c r="K14" s="40" t="n">
        <v>225</v>
      </c>
      <c r="L14" s="40" t="n">
        <v>213</v>
      </c>
      <c r="M14" s="40" t="n">
        <v>12</v>
      </c>
      <c r="N14" s="40" t="n">
        <v>6</v>
      </c>
      <c r="O14" s="40" t="n">
        <v>24</v>
      </c>
      <c r="P14" s="40" t="n">
        <v>12</v>
      </c>
      <c r="Q14" s="40" t="n">
        <v>0</v>
      </c>
      <c r="R14" s="40" t="n">
        <v>2</v>
      </c>
      <c r="S14" s="40" t="n">
        <v>10</v>
      </c>
      <c r="T14" s="40" t="n">
        <v>279</v>
      </c>
      <c r="U14" s="40" t="n">
        <v>0</v>
      </c>
      <c r="V14" s="40" t="n">
        <v>279</v>
      </c>
      <c r="W14" s="40" t="n">
        <v>2</v>
      </c>
      <c r="X14" s="40" t="n">
        <v>138</v>
      </c>
      <c r="Y14" s="40" t="n">
        <v>98</v>
      </c>
      <c r="Z14" s="40" t="n">
        <v>40</v>
      </c>
      <c r="AA14" s="40" t="n">
        <v>3275</v>
      </c>
      <c r="AB14" s="40" t="n">
        <v>740</v>
      </c>
      <c r="AC14" s="40" t="n">
        <v>1363</v>
      </c>
      <c r="AD14" s="40" t="n">
        <v>40</v>
      </c>
      <c r="AE14" s="40" t="n">
        <v>339</v>
      </c>
      <c r="AF14" s="40" t="n">
        <v>1570</v>
      </c>
      <c r="AG14" s="40" t="n">
        <v>5083</v>
      </c>
    </row>
    <row r="15" s="19" customFormat="true" ht="12.9" hidden="false" customHeight="false" outlineLevel="0" collapsed="false">
      <c r="A15" s="19" t="s">
        <v>312</v>
      </c>
      <c r="B15" s="41" t="n">
        <v>20194</v>
      </c>
      <c r="C15" s="40" t="n">
        <v>8054</v>
      </c>
      <c r="D15" s="40" t="n">
        <v>10</v>
      </c>
      <c r="E15" s="40" t="n">
        <v>4421</v>
      </c>
      <c r="F15" s="40" t="n">
        <v>400</v>
      </c>
      <c r="G15" s="40" t="n">
        <v>3223</v>
      </c>
      <c r="H15" s="40" t="n">
        <v>1420</v>
      </c>
      <c r="I15" s="40" t="n">
        <v>1</v>
      </c>
      <c r="J15" s="40" t="n">
        <v>1419</v>
      </c>
      <c r="K15" s="40" t="n">
        <v>44</v>
      </c>
      <c r="L15" s="40" t="n">
        <v>40</v>
      </c>
      <c r="M15" s="40" t="n">
        <v>4</v>
      </c>
      <c r="N15" s="40" t="n">
        <v>22</v>
      </c>
      <c r="O15" s="40" t="n">
        <v>606</v>
      </c>
      <c r="P15" s="40" t="n">
        <v>320</v>
      </c>
      <c r="Q15" s="40" t="n">
        <v>8</v>
      </c>
      <c r="R15" s="40" t="n">
        <v>56</v>
      </c>
      <c r="S15" s="40" t="n">
        <v>222</v>
      </c>
      <c r="T15" s="40" t="n">
        <v>107</v>
      </c>
      <c r="U15" s="40" t="n">
        <v>0</v>
      </c>
      <c r="V15" s="40" t="n">
        <v>107</v>
      </c>
      <c r="W15" s="40" t="n">
        <v>0</v>
      </c>
      <c r="X15" s="40" t="n">
        <v>260</v>
      </c>
      <c r="Y15" s="40" t="n">
        <v>66</v>
      </c>
      <c r="Z15" s="40" t="n">
        <v>194</v>
      </c>
      <c r="AA15" s="40" t="n">
        <v>3669</v>
      </c>
      <c r="AB15" s="40" t="n">
        <v>612</v>
      </c>
      <c r="AC15" s="40" t="n">
        <v>1185</v>
      </c>
      <c r="AD15" s="40" t="n">
        <v>93</v>
      </c>
      <c r="AE15" s="40" t="n">
        <v>12</v>
      </c>
      <c r="AF15" s="40" t="n">
        <v>950</v>
      </c>
      <c r="AG15" s="40" t="n">
        <v>3160</v>
      </c>
    </row>
    <row r="16" s="19" customFormat="true" ht="12.9" hidden="false" customHeight="false" outlineLevel="0" collapsed="false">
      <c r="A16" s="19" t="s">
        <v>313</v>
      </c>
      <c r="B16" s="41" t="n">
        <v>4385</v>
      </c>
      <c r="C16" s="40" t="n">
        <v>2040</v>
      </c>
      <c r="D16" s="40" t="n">
        <v>3</v>
      </c>
      <c r="E16" s="40" t="n">
        <v>1507</v>
      </c>
      <c r="F16" s="40" t="n">
        <v>198</v>
      </c>
      <c r="G16" s="40" t="n">
        <v>332</v>
      </c>
      <c r="H16" s="40" t="n">
        <v>392</v>
      </c>
      <c r="I16" s="40" t="n">
        <v>2</v>
      </c>
      <c r="J16" s="40" t="n">
        <v>390</v>
      </c>
      <c r="K16" s="40" t="n">
        <v>28</v>
      </c>
      <c r="L16" s="40" t="n">
        <v>28</v>
      </c>
      <c r="M16" s="40" t="n">
        <v>0</v>
      </c>
      <c r="N16" s="40" t="n">
        <v>3</v>
      </c>
      <c r="O16" s="40" t="n">
        <v>87</v>
      </c>
      <c r="P16" s="40" t="n">
        <v>14</v>
      </c>
      <c r="Q16" s="40" t="n">
        <v>0</v>
      </c>
      <c r="R16" s="40" t="n">
        <v>0</v>
      </c>
      <c r="S16" s="40" t="n">
        <v>73</v>
      </c>
      <c r="T16" s="40" t="n">
        <v>46</v>
      </c>
      <c r="U16" s="40" t="n">
        <v>0</v>
      </c>
      <c r="V16" s="40" t="n">
        <v>46</v>
      </c>
      <c r="W16" s="40" t="n">
        <v>0</v>
      </c>
      <c r="X16" s="40" t="n">
        <v>30</v>
      </c>
      <c r="Y16" s="40" t="n">
        <v>19</v>
      </c>
      <c r="Z16" s="40" t="n">
        <v>11</v>
      </c>
      <c r="AA16" s="40" t="n">
        <v>424</v>
      </c>
      <c r="AB16" s="40" t="n">
        <v>116</v>
      </c>
      <c r="AC16" s="40" t="n">
        <v>289</v>
      </c>
      <c r="AD16" s="40" t="n">
        <v>17</v>
      </c>
      <c r="AE16" s="40" t="n">
        <v>25</v>
      </c>
      <c r="AF16" s="40" t="n">
        <v>191</v>
      </c>
      <c r="AG16" s="40" t="n">
        <v>697</v>
      </c>
    </row>
    <row r="17" s="19" customFormat="true" ht="12.9" hidden="false" customHeight="false" outlineLevel="0" collapsed="false">
      <c r="A17" s="19" t="s">
        <v>314</v>
      </c>
      <c r="B17" s="41" t="n">
        <v>2657</v>
      </c>
      <c r="C17" s="40" t="n">
        <v>1397</v>
      </c>
      <c r="D17" s="40" t="n">
        <v>3</v>
      </c>
      <c r="E17" s="40" t="n">
        <v>1027</v>
      </c>
      <c r="F17" s="40" t="n">
        <v>162</v>
      </c>
      <c r="G17" s="40" t="n">
        <v>205</v>
      </c>
      <c r="H17" s="40" t="n">
        <v>252</v>
      </c>
      <c r="I17" s="40" t="n">
        <v>2</v>
      </c>
      <c r="J17" s="40" t="n">
        <v>250</v>
      </c>
      <c r="K17" s="40" t="n">
        <v>21</v>
      </c>
      <c r="L17" s="40" t="n">
        <v>21</v>
      </c>
      <c r="M17" s="40" t="n">
        <v>0</v>
      </c>
      <c r="N17" s="40" t="n">
        <v>1</v>
      </c>
      <c r="O17" s="40" t="n">
        <v>4</v>
      </c>
      <c r="P17" s="40" t="n">
        <v>2</v>
      </c>
      <c r="Q17" s="40" t="n">
        <v>0</v>
      </c>
      <c r="R17" s="40" t="n">
        <v>0</v>
      </c>
      <c r="S17" s="40" t="n">
        <v>2</v>
      </c>
      <c r="T17" s="40" t="n">
        <v>39</v>
      </c>
      <c r="U17" s="40" t="n">
        <v>0</v>
      </c>
      <c r="V17" s="40" t="n">
        <v>39</v>
      </c>
      <c r="W17" s="40" t="n">
        <v>0</v>
      </c>
      <c r="X17" s="40" t="n">
        <v>13</v>
      </c>
      <c r="Y17" s="40" t="n">
        <v>12</v>
      </c>
      <c r="Z17" s="40" t="n">
        <v>1</v>
      </c>
      <c r="AA17" s="40" t="n">
        <v>194</v>
      </c>
      <c r="AB17" s="40" t="n">
        <v>65</v>
      </c>
      <c r="AC17" s="40" t="n">
        <v>146</v>
      </c>
      <c r="AD17" s="40" t="n">
        <v>5</v>
      </c>
      <c r="AE17" s="40" t="n">
        <v>24</v>
      </c>
      <c r="AF17" s="40" t="n">
        <v>96</v>
      </c>
      <c r="AG17" s="40" t="n">
        <v>400</v>
      </c>
    </row>
    <row r="18" s="19" customFormat="true" ht="12.9" hidden="false" customHeight="false" outlineLevel="0" collapsed="false">
      <c r="A18" s="19" t="s">
        <v>315</v>
      </c>
      <c r="B18" s="41" t="n">
        <v>1728</v>
      </c>
      <c r="C18" s="40" t="n">
        <v>643</v>
      </c>
      <c r="D18" s="40" t="n">
        <v>0</v>
      </c>
      <c r="E18" s="40" t="n">
        <v>480</v>
      </c>
      <c r="F18" s="40" t="n">
        <v>36</v>
      </c>
      <c r="G18" s="40" t="n">
        <v>127</v>
      </c>
      <c r="H18" s="40" t="n">
        <v>140</v>
      </c>
      <c r="I18" s="40" t="n">
        <v>0</v>
      </c>
      <c r="J18" s="40" t="n">
        <v>140</v>
      </c>
      <c r="K18" s="40" t="n">
        <v>7</v>
      </c>
      <c r="L18" s="40" t="n">
        <v>7</v>
      </c>
      <c r="M18" s="40" t="n">
        <v>0</v>
      </c>
      <c r="N18" s="40" t="n">
        <v>2</v>
      </c>
      <c r="O18" s="40" t="n">
        <v>83</v>
      </c>
      <c r="P18" s="40" t="n">
        <v>12</v>
      </c>
      <c r="Q18" s="40" t="n">
        <v>0</v>
      </c>
      <c r="R18" s="40" t="n">
        <v>0</v>
      </c>
      <c r="S18" s="40" t="n">
        <v>71</v>
      </c>
      <c r="T18" s="40" t="n">
        <v>7</v>
      </c>
      <c r="U18" s="40" t="n">
        <v>0</v>
      </c>
      <c r="V18" s="40" t="n">
        <v>7</v>
      </c>
      <c r="W18" s="40" t="n">
        <v>0</v>
      </c>
      <c r="X18" s="40" t="n">
        <v>17</v>
      </c>
      <c r="Y18" s="40" t="n">
        <v>7</v>
      </c>
      <c r="Z18" s="40" t="n">
        <v>10</v>
      </c>
      <c r="AA18" s="40" t="n">
        <v>230</v>
      </c>
      <c r="AB18" s="40" t="n">
        <v>51</v>
      </c>
      <c r="AC18" s="40" t="n">
        <v>143</v>
      </c>
      <c r="AD18" s="40" t="n">
        <v>12</v>
      </c>
      <c r="AE18" s="40" t="n">
        <v>1</v>
      </c>
      <c r="AF18" s="40" t="n">
        <v>95</v>
      </c>
      <c r="AG18" s="40" t="n">
        <v>297</v>
      </c>
    </row>
    <row r="19" s="19" customFormat="true" ht="12.9" hidden="false" customHeight="false" outlineLevel="0" collapsed="false">
      <c r="A19" s="19" t="s">
        <v>316</v>
      </c>
      <c r="B19" s="41" t="n">
        <v>16329</v>
      </c>
      <c r="C19" s="40" t="n">
        <v>11341</v>
      </c>
      <c r="D19" s="40" t="n">
        <v>8</v>
      </c>
      <c r="E19" s="40" t="n">
        <v>4195</v>
      </c>
      <c r="F19" s="40" t="n">
        <v>2033</v>
      </c>
      <c r="G19" s="40" t="n">
        <v>5105</v>
      </c>
      <c r="H19" s="40" t="n">
        <v>123</v>
      </c>
      <c r="I19" s="40" t="n">
        <v>2</v>
      </c>
      <c r="J19" s="40" t="n">
        <v>121</v>
      </c>
      <c r="K19" s="40" t="n">
        <v>87</v>
      </c>
      <c r="L19" s="40" t="n">
        <v>87</v>
      </c>
      <c r="M19" s="40" t="n">
        <v>0</v>
      </c>
      <c r="N19" s="40" t="n">
        <v>7</v>
      </c>
      <c r="O19" s="40" t="n">
        <v>312</v>
      </c>
      <c r="P19" s="40" t="n">
        <v>173</v>
      </c>
      <c r="Q19" s="40" t="n">
        <v>7</v>
      </c>
      <c r="R19" s="40" t="n">
        <v>49</v>
      </c>
      <c r="S19" s="40" t="n">
        <v>83</v>
      </c>
      <c r="T19" s="40" t="n">
        <v>112</v>
      </c>
      <c r="U19" s="40" t="n">
        <v>1</v>
      </c>
      <c r="V19" s="40" t="n">
        <v>111</v>
      </c>
      <c r="W19" s="40" t="n">
        <v>6</v>
      </c>
      <c r="X19" s="40" t="n">
        <v>205</v>
      </c>
      <c r="Y19" s="40" t="n">
        <v>105</v>
      </c>
      <c r="Z19" s="40" t="n">
        <v>100</v>
      </c>
      <c r="AA19" s="40" t="n">
        <v>2188</v>
      </c>
      <c r="AB19" s="40" t="n">
        <v>128</v>
      </c>
      <c r="AC19" s="40" t="n">
        <v>39</v>
      </c>
      <c r="AD19" s="40" t="n">
        <v>25</v>
      </c>
      <c r="AE19" s="40" t="n">
        <v>23</v>
      </c>
      <c r="AF19" s="40" t="n">
        <v>182</v>
      </c>
      <c r="AG19" s="40" t="n">
        <v>1551</v>
      </c>
    </row>
    <row r="20" s="19" customFormat="true" ht="12.9" hidden="false" customHeight="false" outlineLevel="0" collapsed="false">
      <c r="A20" s="19" t="s">
        <v>317</v>
      </c>
      <c r="B20" s="41" t="n">
        <v>9915</v>
      </c>
      <c r="C20" s="40" t="n">
        <v>7295</v>
      </c>
      <c r="D20" s="40" t="n">
        <v>7</v>
      </c>
      <c r="E20" s="40" t="n">
        <v>2659</v>
      </c>
      <c r="F20" s="40" t="n">
        <v>1606</v>
      </c>
      <c r="G20" s="40" t="n">
        <v>3023</v>
      </c>
      <c r="H20" s="40" t="n">
        <v>76</v>
      </c>
      <c r="I20" s="40" t="n">
        <v>1</v>
      </c>
      <c r="J20" s="40" t="n">
        <v>75</v>
      </c>
      <c r="K20" s="40" t="n">
        <v>62</v>
      </c>
      <c r="L20" s="40" t="n">
        <v>62</v>
      </c>
      <c r="M20" s="40" t="n">
        <v>0</v>
      </c>
      <c r="N20" s="40" t="n">
        <v>0</v>
      </c>
      <c r="O20" s="40" t="n">
        <v>7</v>
      </c>
      <c r="P20" s="40" t="n">
        <v>1</v>
      </c>
      <c r="Q20" s="40" t="n">
        <v>0</v>
      </c>
      <c r="R20" s="40" t="n">
        <v>4</v>
      </c>
      <c r="S20" s="40" t="n">
        <v>2</v>
      </c>
      <c r="T20" s="40" t="n">
        <v>81</v>
      </c>
      <c r="U20" s="40" t="n">
        <v>1</v>
      </c>
      <c r="V20" s="40" t="n">
        <v>80</v>
      </c>
      <c r="W20" s="40" t="n">
        <v>5</v>
      </c>
      <c r="X20" s="40" t="n">
        <v>69</v>
      </c>
      <c r="Y20" s="40" t="n">
        <v>62</v>
      </c>
      <c r="Z20" s="40" t="n">
        <v>7</v>
      </c>
      <c r="AA20" s="40" t="n">
        <v>1037</v>
      </c>
      <c r="AB20" s="40" t="n">
        <v>67</v>
      </c>
      <c r="AC20" s="40" t="n">
        <v>17</v>
      </c>
      <c r="AD20" s="40" t="n">
        <v>5</v>
      </c>
      <c r="AE20" s="40" t="n">
        <v>20</v>
      </c>
      <c r="AF20" s="40" t="n">
        <v>99</v>
      </c>
      <c r="AG20" s="40" t="n">
        <v>1075</v>
      </c>
    </row>
    <row r="21" s="19" customFormat="true" ht="12.9" hidden="false" customHeight="false" outlineLevel="0" collapsed="false">
      <c r="A21" s="19" t="s">
        <v>318</v>
      </c>
      <c r="B21" s="41" t="n">
        <v>6414</v>
      </c>
      <c r="C21" s="40" t="n">
        <v>4046</v>
      </c>
      <c r="D21" s="40" t="n">
        <v>1</v>
      </c>
      <c r="E21" s="40" t="n">
        <v>1536</v>
      </c>
      <c r="F21" s="40" t="n">
        <v>427</v>
      </c>
      <c r="G21" s="40" t="n">
        <v>2082</v>
      </c>
      <c r="H21" s="40" t="n">
        <v>47</v>
      </c>
      <c r="I21" s="40" t="n">
        <v>1</v>
      </c>
      <c r="J21" s="40" t="n">
        <v>46</v>
      </c>
      <c r="K21" s="40" t="n">
        <v>25</v>
      </c>
      <c r="L21" s="40" t="n">
        <v>25</v>
      </c>
      <c r="M21" s="40" t="n">
        <v>0</v>
      </c>
      <c r="N21" s="40" t="n">
        <v>7</v>
      </c>
      <c r="O21" s="40" t="n">
        <v>305</v>
      </c>
      <c r="P21" s="40" t="n">
        <v>172</v>
      </c>
      <c r="Q21" s="40" t="n">
        <v>7</v>
      </c>
      <c r="R21" s="40" t="n">
        <v>45</v>
      </c>
      <c r="S21" s="40" t="n">
        <v>81</v>
      </c>
      <c r="T21" s="40" t="n">
        <v>31</v>
      </c>
      <c r="U21" s="40" t="n">
        <v>0</v>
      </c>
      <c r="V21" s="40" t="n">
        <v>31</v>
      </c>
      <c r="W21" s="40" t="n">
        <v>1</v>
      </c>
      <c r="X21" s="40" t="n">
        <v>136</v>
      </c>
      <c r="Y21" s="40" t="n">
        <v>43</v>
      </c>
      <c r="Z21" s="40" t="n">
        <v>93</v>
      </c>
      <c r="AA21" s="40" t="n">
        <v>1151</v>
      </c>
      <c r="AB21" s="40" t="n">
        <v>61</v>
      </c>
      <c r="AC21" s="40" t="n">
        <v>22</v>
      </c>
      <c r="AD21" s="40" t="n">
        <v>20</v>
      </c>
      <c r="AE21" s="40" t="n">
        <v>3</v>
      </c>
      <c r="AF21" s="40" t="n">
        <v>83</v>
      </c>
      <c r="AG21" s="40" t="n">
        <v>476</v>
      </c>
    </row>
    <row r="22" s="19" customFormat="true" ht="12.9" hidden="false" customHeight="false" outlineLevel="0" collapsed="false">
      <c r="A22" s="19" t="s">
        <v>319</v>
      </c>
      <c r="B22" s="41" t="n">
        <v>5248</v>
      </c>
      <c r="C22" s="40" t="n">
        <v>2967</v>
      </c>
      <c r="D22" s="40" t="n">
        <v>6</v>
      </c>
      <c r="E22" s="40" t="n">
        <v>1101</v>
      </c>
      <c r="F22" s="40" t="n">
        <v>850</v>
      </c>
      <c r="G22" s="40" t="n">
        <v>1010</v>
      </c>
      <c r="H22" s="40" t="n">
        <v>274</v>
      </c>
      <c r="I22" s="40" t="n">
        <v>0</v>
      </c>
      <c r="J22" s="40" t="n">
        <v>274</v>
      </c>
      <c r="K22" s="40" t="n">
        <v>28</v>
      </c>
      <c r="L22" s="40" t="n">
        <v>26</v>
      </c>
      <c r="M22" s="40" t="n">
        <v>2</v>
      </c>
      <c r="N22" s="40" t="n">
        <v>3</v>
      </c>
      <c r="O22" s="40" t="n">
        <v>101</v>
      </c>
      <c r="P22" s="40" t="n">
        <v>41</v>
      </c>
      <c r="Q22" s="40" t="n">
        <v>3</v>
      </c>
      <c r="R22" s="40" t="n">
        <v>17</v>
      </c>
      <c r="S22" s="40" t="n">
        <v>40</v>
      </c>
      <c r="T22" s="40" t="n">
        <v>66</v>
      </c>
      <c r="U22" s="40" t="n">
        <v>1</v>
      </c>
      <c r="V22" s="40" t="n">
        <v>65</v>
      </c>
      <c r="W22" s="40" t="n">
        <v>1</v>
      </c>
      <c r="X22" s="40" t="n">
        <v>62</v>
      </c>
      <c r="Y22" s="40" t="n">
        <v>29</v>
      </c>
      <c r="Z22" s="40" t="n">
        <v>33</v>
      </c>
      <c r="AA22" s="40" t="n">
        <v>508</v>
      </c>
      <c r="AB22" s="40" t="n">
        <v>104</v>
      </c>
      <c r="AC22" s="40" t="n">
        <v>190</v>
      </c>
      <c r="AD22" s="40" t="n">
        <v>10</v>
      </c>
      <c r="AE22" s="40" t="n">
        <v>31</v>
      </c>
      <c r="AF22" s="40" t="n">
        <v>277</v>
      </c>
      <c r="AG22" s="40" t="n">
        <v>626</v>
      </c>
    </row>
    <row r="23" s="19" customFormat="true" ht="12.9" hidden="false" customHeight="false" outlineLevel="0" collapsed="false">
      <c r="A23" s="19" t="s">
        <v>320</v>
      </c>
      <c r="B23" s="41" t="n">
        <v>3289</v>
      </c>
      <c r="C23" s="40" t="n">
        <v>2038</v>
      </c>
      <c r="D23" s="40" t="n">
        <v>5</v>
      </c>
      <c r="E23" s="40" t="n">
        <v>752</v>
      </c>
      <c r="F23" s="40" t="n">
        <v>650</v>
      </c>
      <c r="G23" s="40" t="n">
        <v>631</v>
      </c>
      <c r="H23" s="40" t="n">
        <v>164</v>
      </c>
      <c r="I23" s="40" t="n">
        <v>0</v>
      </c>
      <c r="J23" s="40" t="n">
        <v>164</v>
      </c>
      <c r="K23" s="40" t="n">
        <v>23</v>
      </c>
      <c r="L23" s="40" t="n">
        <v>21</v>
      </c>
      <c r="M23" s="40" t="n">
        <v>2</v>
      </c>
      <c r="N23" s="40" t="n">
        <v>2</v>
      </c>
      <c r="O23" s="40" t="n">
        <v>5</v>
      </c>
      <c r="P23" s="40" t="n">
        <v>0</v>
      </c>
      <c r="Q23" s="40" t="n">
        <v>1</v>
      </c>
      <c r="R23" s="40" t="n">
        <v>2</v>
      </c>
      <c r="S23" s="40" t="n">
        <v>2</v>
      </c>
      <c r="T23" s="40" t="n">
        <v>47</v>
      </c>
      <c r="U23" s="40" t="n">
        <v>0</v>
      </c>
      <c r="V23" s="40" t="n">
        <v>47</v>
      </c>
      <c r="W23" s="40" t="n">
        <v>1</v>
      </c>
      <c r="X23" s="40" t="n">
        <v>19</v>
      </c>
      <c r="Y23" s="40" t="n">
        <v>16</v>
      </c>
      <c r="Z23" s="40" t="n">
        <v>3</v>
      </c>
      <c r="AA23" s="40" t="n">
        <v>234</v>
      </c>
      <c r="AB23" s="40" t="n">
        <v>52</v>
      </c>
      <c r="AC23" s="40" t="n">
        <v>98</v>
      </c>
      <c r="AD23" s="40" t="n">
        <v>4</v>
      </c>
      <c r="AE23" s="40" t="n">
        <v>29</v>
      </c>
      <c r="AF23" s="40" t="n">
        <v>170</v>
      </c>
      <c r="AG23" s="40" t="n">
        <v>403</v>
      </c>
    </row>
    <row r="24" s="19" customFormat="true" ht="12.9" hidden="false" customHeight="false" outlineLevel="0" collapsed="false">
      <c r="A24" s="19" t="s">
        <v>321</v>
      </c>
      <c r="B24" s="41" t="n">
        <v>1959</v>
      </c>
      <c r="C24" s="40" t="n">
        <v>929</v>
      </c>
      <c r="D24" s="40" t="n">
        <v>1</v>
      </c>
      <c r="E24" s="40" t="n">
        <v>349</v>
      </c>
      <c r="F24" s="40" t="n">
        <v>200</v>
      </c>
      <c r="G24" s="40" t="n">
        <v>379</v>
      </c>
      <c r="H24" s="40" t="n">
        <v>110</v>
      </c>
      <c r="I24" s="40" t="n">
        <v>0</v>
      </c>
      <c r="J24" s="40" t="n">
        <v>110</v>
      </c>
      <c r="K24" s="40" t="n">
        <v>5</v>
      </c>
      <c r="L24" s="40" t="n">
        <v>5</v>
      </c>
      <c r="M24" s="40" t="n">
        <v>0</v>
      </c>
      <c r="N24" s="40" t="n">
        <v>1</v>
      </c>
      <c r="O24" s="40" t="n">
        <v>96</v>
      </c>
      <c r="P24" s="40" t="n">
        <v>41</v>
      </c>
      <c r="Q24" s="40" t="n">
        <v>2</v>
      </c>
      <c r="R24" s="40" t="n">
        <v>15</v>
      </c>
      <c r="S24" s="40" t="n">
        <v>38</v>
      </c>
      <c r="T24" s="40" t="n">
        <v>19</v>
      </c>
      <c r="U24" s="40" t="n">
        <v>1</v>
      </c>
      <c r="V24" s="40" t="n">
        <v>18</v>
      </c>
      <c r="W24" s="40" t="n">
        <v>0</v>
      </c>
      <c r="X24" s="40" t="n">
        <v>43</v>
      </c>
      <c r="Y24" s="40" t="n">
        <v>13</v>
      </c>
      <c r="Z24" s="40" t="n">
        <v>30</v>
      </c>
      <c r="AA24" s="40" t="n">
        <v>274</v>
      </c>
      <c r="AB24" s="40" t="n">
        <v>52</v>
      </c>
      <c r="AC24" s="40" t="n">
        <v>92</v>
      </c>
      <c r="AD24" s="40" t="n">
        <v>6</v>
      </c>
      <c r="AE24" s="40" t="n">
        <v>2</v>
      </c>
      <c r="AF24" s="40" t="n">
        <v>107</v>
      </c>
      <c r="AG24" s="40" t="n">
        <v>223</v>
      </c>
    </row>
    <row r="25" s="19" customFormat="true" ht="12.9" hidden="false" customHeight="false" outlineLevel="0" collapsed="false">
      <c r="A25" s="19" t="s">
        <v>322</v>
      </c>
      <c r="B25" s="41" t="n">
        <v>4340</v>
      </c>
      <c r="C25" s="40" t="n">
        <v>3042</v>
      </c>
      <c r="D25" s="40" t="n">
        <v>1</v>
      </c>
      <c r="E25" s="40" t="n">
        <v>1711</v>
      </c>
      <c r="F25" s="40" t="n">
        <v>558</v>
      </c>
      <c r="G25" s="40" t="n">
        <v>772</v>
      </c>
      <c r="H25" s="40" t="n">
        <v>99</v>
      </c>
      <c r="I25" s="40" t="n">
        <v>0</v>
      </c>
      <c r="J25" s="40" t="n">
        <v>99</v>
      </c>
      <c r="K25" s="40" t="n">
        <v>8</v>
      </c>
      <c r="L25" s="40" t="n">
        <v>8</v>
      </c>
      <c r="M25" s="40" t="n">
        <v>0</v>
      </c>
      <c r="N25" s="40" t="n">
        <v>1</v>
      </c>
      <c r="O25" s="40" t="n">
        <v>75</v>
      </c>
      <c r="P25" s="40" t="n">
        <v>8</v>
      </c>
      <c r="Q25" s="40" t="n">
        <v>0</v>
      </c>
      <c r="R25" s="40" t="n">
        <v>6</v>
      </c>
      <c r="S25" s="40" t="n">
        <v>61</v>
      </c>
      <c r="T25" s="40" t="n">
        <v>66</v>
      </c>
      <c r="U25" s="40" t="n">
        <v>0</v>
      </c>
      <c r="V25" s="40" t="n">
        <v>66</v>
      </c>
      <c r="W25" s="40" t="n">
        <v>1</v>
      </c>
      <c r="X25" s="40" t="n">
        <v>32</v>
      </c>
      <c r="Y25" s="40" t="n">
        <v>18</v>
      </c>
      <c r="Z25" s="40" t="n">
        <v>14</v>
      </c>
      <c r="AA25" s="40" t="n">
        <v>442</v>
      </c>
      <c r="AB25" s="40" t="n">
        <v>53</v>
      </c>
      <c r="AC25" s="40" t="n">
        <v>52</v>
      </c>
      <c r="AD25" s="40" t="n">
        <v>1</v>
      </c>
      <c r="AE25" s="40" t="n">
        <v>4</v>
      </c>
      <c r="AF25" s="40" t="n">
        <v>20</v>
      </c>
      <c r="AG25" s="40" t="n">
        <v>444</v>
      </c>
    </row>
    <row r="26" s="19" customFormat="true" ht="12.9" hidden="false" customHeight="false" outlineLevel="0" collapsed="false">
      <c r="A26" s="19" t="s">
        <v>323</v>
      </c>
      <c r="B26" s="41" t="n">
        <v>2829</v>
      </c>
      <c r="C26" s="40" t="n">
        <v>2076</v>
      </c>
      <c r="D26" s="40" t="n">
        <v>1</v>
      </c>
      <c r="E26" s="40" t="n">
        <v>1190</v>
      </c>
      <c r="F26" s="40" t="n">
        <v>439</v>
      </c>
      <c r="G26" s="40" t="n">
        <v>446</v>
      </c>
      <c r="H26" s="40" t="n">
        <v>58</v>
      </c>
      <c r="I26" s="40" t="n">
        <v>0</v>
      </c>
      <c r="J26" s="40" t="n">
        <v>58</v>
      </c>
      <c r="K26" s="40" t="n">
        <v>8</v>
      </c>
      <c r="L26" s="40" t="n">
        <v>8</v>
      </c>
      <c r="M26" s="40" t="n">
        <v>0</v>
      </c>
      <c r="N26" s="40" t="n">
        <v>0</v>
      </c>
      <c r="O26" s="40" t="n">
        <v>3</v>
      </c>
      <c r="P26" s="40" t="n">
        <v>1</v>
      </c>
      <c r="Q26" s="40" t="n">
        <v>0</v>
      </c>
      <c r="R26" s="40" t="n">
        <v>2</v>
      </c>
      <c r="S26" s="40" t="n">
        <v>0</v>
      </c>
      <c r="T26" s="40" t="n">
        <v>58</v>
      </c>
      <c r="U26" s="40" t="n">
        <v>0</v>
      </c>
      <c r="V26" s="40" t="n">
        <v>58</v>
      </c>
      <c r="W26" s="40" t="n">
        <v>1</v>
      </c>
      <c r="X26" s="40" t="n">
        <v>14</v>
      </c>
      <c r="Y26" s="40" t="n">
        <v>10</v>
      </c>
      <c r="Z26" s="40" t="n">
        <v>4</v>
      </c>
      <c r="AA26" s="40" t="n">
        <v>229</v>
      </c>
      <c r="AB26" s="40" t="n">
        <v>28</v>
      </c>
      <c r="AC26" s="40" t="n">
        <v>24</v>
      </c>
      <c r="AD26" s="40" t="n">
        <v>0</v>
      </c>
      <c r="AE26" s="40" t="n">
        <v>4</v>
      </c>
      <c r="AF26" s="40" t="n">
        <v>9</v>
      </c>
      <c r="AG26" s="40" t="n">
        <v>317</v>
      </c>
    </row>
    <row r="27" s="19" customFormat="true" ht="12.9" hidden="false" customHeight="false" outlineLevel="0" collapsed="false">
      <c r="A27" s="19" t="s">
        <v>324</v>
      </c>
      <c r="B27" s="41" t="n">
        <v>1511</v>
      </c>
      <c r="C27" s="40" t="n">
        <v>966</v>
      </c>
      <c r="D27" s="40" t="n">
        <v>0</v>
      </c>
      <c r="E27" s="40" t="n">
        <v>521</v>
      </c>
      <c r="F27" s="40" t="n">
        <v>119</v>
      </c>
      <c r="G27" s="40" t="n">
        <v>326</v>
      </c>
      <c r="H27" s="40" t="n">
        <v>41</v>
      </c>
      <c r="I27" s="40" t="n">
        <v>0</v>
      </c>
      <c r="J27" s="40" t="n">
        <v>41</v>
      </c>
      <c r="K27" s="40" t="n">
        <v>0</v>
      </c>
      <c r="L27" s="40" t="n">
        <v>0</v>
      </c>
      <c r="M27" s="40" t="n">
        <v>0</v>
      </c>
      <c r="N27" s="40" t="n">
        <v>1</v>
      </c>
      <c r="O27" s="40" t="n">
        <v>72</v>
      </c>
      <c r="P27" s="40" t="n">
        <v>7</v>
      </c>
      <c r="Q27" s="40" t="n">
        <v>0</v>
      </c>
      <c r="R27" s="40" t="n">
        <v>4</v>
      </c>
      <c r="S27" s="40" t="n">
        <v>61</v>
      </c>
      <c r="T27" s="40" t="n">
        <v>8</v>
      </c>
      <c r="U27" s="40" t="n">
        <v>0</v>
      </c>
      <c r="V27" s="40" t="n">
        <v>8</v>
      </c>
      <c r="W27" s="40" t="n">
        <v>0</v>
      </c>
      <c r="X27" s="40" t="n">
        <v>18</v>
      </c>
      <c r="Y27" s="40" t="n">
        <v>8</v>
      </c>
      <c r="Z27" s="40" t="n">
        <v>10</v>
      </c>
      <c r="AA27" s="40" t="n">
        <v>213</v>
      </c>
      <c r="AB27" s="40" t="n">
        <v>25</v>
      </c>
      <c r="AC27" s="40" t="n">
        <v>28</v>
      </c>
      <c r="AD27" s="40" t="n">
        <v>1</v>
      </c>
      <c r="AE27" s="40" t="n">
        <v>0</v>
      </c>
      <c r="AF27" s="40" t="n">
        <v>11</v>
      </c>
      <c r="AG27" s="40" t="n">
        <v>127</v>
      </c>
    </row>
    <row r="28" s="19" customFormat="true" ht="12.9" hidden="false" customHeight="false" outlineLevel="0" collapsed="false">
      <c r="A28" s="19" t="s">
        <v>325</v>
      </c>
      <c r="B28" s="41" t="n">
        <v>14037</v>
      </c>
      <c r="C28" s="40" t="n">
        <v>8783</v>
      </c>
      <c r="D28" s="40" t="n">
        <v>4</v>
      </c>
      <c r="E28" s="40" t="n">
        <v>5107</v>
      </c>
      <c r="F28" s="40" t="n">
        <v>1263</v>
      </c>
      <c r="G28" s="40" t="n">
        <v>2409</v>
      </c>
      <c r="H28" s="40" t="n">
        <v>397</v>
      </c>
      <c r="I28" s="40" t="n">
        <v>1</v>
      </c>
      <c r="J28" s="40" t="n">
        <v>396</v>
      </c>
      <c r="K28" s="40" t="n">
        <v>26</v>
      </c>
      <c r="L28" s="40" t="n">
        <v>24</v>
      </c>
      <c r="M28" s="40" t="n">
        <v>2</v>
      </c>
      <c r="N28" s="40" t="n">
        <v>11</v>
      </c>
      <c r="O28" s="40" t="n">
        <v>217</v>
      </c>
      <c r="P28" s="40" t="n">
        <v>50</v>
      </c>
      <c r="Q28" s="40" t="n">
        <v>4</v>
      </c>
      <c r="R28" s="40" t="n">
        <v>32</v>
      </c>
      <c r="S28" s="40" t="n">
        <v>131</v>
      </c>
      <c r="T28" s="40" t="n">
        <v>138</v>
      </c>
      <c r="U28" s="40" t="n">
        <v>0</v>
      </c>
      <c r="V28" s="40" t="n">
        <v>138</v>
      </c>
      <c r="W28" s="40" t="n">
        <v>3</v>
      </c>
      <c r="X28" s="40" t="n">
        <v>116</v>
      </c>
      <c r="Y28" s="40" t="n">
        <v>52</v>
      </c>
      <c r="Z28" s="40" t="n">
        <v>64</v>
      </c>
      <c r="AA28" s="40" t="n">
        <v>1460</v>
      </c>
      <c r="AB28" s="40" t="n">
        <v>137</v>
      </c>
      <c r="AC28" s="40" t="n">
        <v>211</v>
      </c>
      <c r="AD28" s="40" t="n">
        <v>18</v>
      </c>
      <c r="AE28" s="40" t="n">
        <v>30</v>
      </c>
      <c r="AF28" s="40" t="n">
        <v>512</v>
      </c>
      <c r="AG28" s="40" t="n">
        <v>1978</v>
      </c>
    </row>
    <row r="29" s="19" customFormat="true" ht="12.9" hidden="false" customHeight="false" outlineLevel="0" collapsed="false">
      <c r="A29" s="19" t="s">
        <v>326</v>
      </c>
      <c r="B29" s="41" t="n">
        <v>8524</v>
      </c>
      <c r="C29" s="40" t="n">
        <v>5550</v>
      </c>
      <c r="D29" s="40" t="n">
        <v>1</v>
      </c>
      <c r="E29" s="40" t="n">
        <v>3171</v>
      </c>
      <c r="F29" s="40" t="n">
        <v>927</v>
      </c>
      <c r="G29" s="40" t="n">
        <v>1451</v>
      </c>
      <c r="H29" s="40" t="n">
        <v>267</v>
      </c>
      <c r="I29" s="40" t="n">
        <v>1</v>
      </c>
      <c r="J29" s="40" t="n">
        <v>266</v>
      </c>
      <c r="K29" s="40" t="n">
        <v>19</v>
      </c>
      <c r="L29" s="40" t="n">
        <v>17</v>
      </c>
      <c r="M29" s="40" t="n">
        <v>2</v>
      </c>
      <c r="N29" s="40" t="n">
        <v>6</v>
      </c>
      <c r="O29" s="40" t="n">
        <v>10</v>
      </c>
      <c r="P29" s="40" t="n">
        <v>3</v>
      </c>
      <c r="Q29" s="40" t="n">
        <v>0</v>
      </c>
      <c r="R29" s="40" t="n">
        <v>2</v>
      </c>
      <c r="S29" s="40" t="n">
        <v>5</v>
      </c>
      <c r="T29" s="40" t="n">
        <v>112</v>
      </c>
      <c r="U29" s="40" t="n">
        <v>0</v>
      </c>
      <c r="V29" s="40" t="n">
        <v>112</v>
      </c>
      <c r="W29" s="40" t="n">
        <v>3</v>
      </c>
      <c r="X29" s="40" t="n">
        <v>38</v>
      </c>
      <c r="Y29" s="40" t="n">
        <v>32</v>
      </c>
      <c r="Z29" s="40" t="n">
        <v>6</v>
      </c>
      <c r="AA29" s="40" t="n">
        <v>680</v>
      </c>
      <c r="AB29" s="40" t="n">
        <v>86</v>
      </c>
      <c r="AC29" s="40" t="n">
        <v>108</v>
      </c>
      <c r="AD29" s="40" t="n">
        <v>10</v>
      </c>
      <c r="AE29" s="40" t="n">
        <v>24</v>
      </c>
      <c r="AF29" s="40" t="n">
        <v>307</v>
      </c>
      <c r="AG29" s="40" t="n">
        <v>1304</v>
      </c>
    </row>
    <row r="30" s="19" customFormat="true" ht="12.9" hidden="false" customHeight="false" outlineLevel="0" collapsed="false">
      <c r="A30" s="19" t="s">
        <v>327</v>
      </c>
      <c r="B30" s="41" t="n">
        <v>5513</v>
      </c>
      <c r="C30" s="40" t="n">
        <v>3233</v>
      </c>
      <c r="D30" s="40" t="n">
        <v>3</v>
      </c>
      <c r="E30" s="40" t="n">
        <v>1936</v>
      </c>
      <c r="F30" s="40" t="n">
        <v>336</v>
      </c>
      <c r="G30" s="40" t="n">
        <v>958</v>
      </c>
      <c r="H30" s="40" t="n">
        <v>130</v>
      </c>
      <c r="I30" s="40" t="n">
        <v>0</v>
      </c>
      <c r="J30" s="40" t="n">
        <v>130</v>
      </c>
      <c r="K30" s="40" t="n">
        <v>7</v>
      </c>
      <c r="L30" s="40" t="n">
        <v>7</v>
      </c>
      <c r="M30" s="40" t="n">
        <v>0</v>
      </c>
      <c r="N30" s="40" t="n">
        <v>5</v>
      </c>
      <c r="O30" s="40" t="n">
        <v>207</v>
      </c>
      <c r="P30" s="40" t="n">
        <v>47</v>
      </c>
      <c r="Q30" s="40" t="n">
        <v>4</v>
      </c>
      <c r="R30" s="40" t="n">
        <v>30</v>
      </c>
      <c r="S30" s="40" t="n">
        <v>126</v>
      </c>
      <c r="T30" s="40" t="n">
        <v>26</v>
      </c>
      <c r="U30" s="40" t="n">
        <v>0</v>
      </c>
      <c r="V30" s="40" t="n">
        <v>26</v>
      </c>
      <c r="W30" s="40" t="n">
        <v>0</v>
      </c>
      <c r="X30" s="40" t="n">
        <v>78</v>
      </c>
      <c r="Y30" s="40" t="n">
        <v>20</v>
      </c>
      <c r="Z30" s="40" t="n">
        <v>58</v>
      </c>
      <c r="AA30" s="40" t="n">
        <v>780</v>
      </c>
      <c r="AB30" s="40" t="n">
        <v>51</v>
      </c>
      <c r="AC30" s="40" t="n">
        <v>103</v>
      </c>
      <c r="AD30" s="40" t="n">
        <v>8</v>
      </c>
      <c r="AE30" s="40" t="n">
        <v>6</v>
      </c>
      <c r="AF30" s="40" t="n">
        <v>205</v>
      </c>
      <c r="AG30" s="40" t="n">
        <v>674</v>
      </c>
    </row>
    <row r="31" s="19" customFormat="true" ht="12.9" hidden="false" customHeight="false" outlineLevel="0" collapsed="false">
      <c r="A31" s="19" t="s">
        <v>328</v>
      </c>
      <c r="B31" s="41" t="n">
        <v>11836</v>
      </c>
      <c r="C31" s="40" t="n">
        <v>6227</v>
      </c>
      <c r="D31" s="40" t="n">
        <v>5</v>
      </c>
      <c r="E31" s="40" t="n">
        <v>4096</v>
      </c>
      <c r="F31" s="40" t="n">
        <v>898</v>
      </c>
      <c r="G31" s="40" t="n">
        <v>1228</v>
      </c>
      <c r="H31" s="40" t="n">
        <v>635</v>
      </c>
      <c r="I31" s="40" t="n">
        <v>3</v>
      </c>
      <c r="J31" s="40" t="n">
        <v>632</v>
      </c>
      <c r="K31" s="40" t="n">
        <v>24</v>
      </c>
      <c r="L31" s="40" t="n">
        <v>18</v>
      </c>
      <c r="M31" s="40" t="n">
        <v>6</v>
      </c>
      <c r="N31" s="40" t="n">
        <v>5</v>
      </c>
      <c r="O31" s="40" t="n">
        <v>185</v>
      </c>
      <c r="P31" s="40" t="n">
        <v>61</v>
      </c>
      <c r="Q31" s="40" t="n">
        <v>7</v>
      </c>
      <c r="R31" s="40" t="n">
        <v>11</v>
      </c>
      <c r="S31" s="40" t="n">
        <v>106</v>
      </c>
      <c r="T31" s="40" t="n">
        <v>123</v>
      </c>
      <c r="U31" s="40" t="n">
        <v>2</v>
      </c>
      <c r="V31" s="40" t="n">
        <v>121</v>
      </c>
      <c r="W31" s="40" t="n">
        <v>0</v>
      </c>
      <c r="X31" s="40" t="n">
        <v>96</v>
      </c>
      <c r="Y31" s="40" t="n">
        <v>55</v>
      </c>
      <c r="Z31" s="40" t="n">
        <v>41</v>
      </c>
      <c r="AA31" s="40" t="n">
        <v>1269</v>
      </c>
      <c r="AB31" s="40" t="n">
        <v>212</v>
      </c>
      <c r="AC31" s="40" t="n">
        <v>369</v>
      </c>
      <c r="AD31" s="40" t="n">
        <v>25</v>
      </c>
      <c r="AE31" s="40" t="n">
        <v>24</v>
      </c>
      <c r="AF31" s="40" t="n">
        <v>671</v>
      </c>
      <c r="AG31" s="40" t="n">
        <v>1971</v>
      </c>
    </row>
    <row r="32" s="19" customFormat="true" ht="12.9" hidden="false" customHeight="false" outlineLevel="0" collapsed="false">
      <c r="A32" s="19" t="s">
        <v>329</v>
      </c>
      <c r="B32" s="41" t="n">
        <v>7381</v>
      </c>
      <c r="C32" s="40" t="n">
        <v>4120</v>
      </c>
      <c r="D32" s="40" t="n">
        <v>5</v>
      </c>
      <c r="E32" s="40" t="n">
        <v>2720</v>
      </c>
      <c r="F32" s="40" t="n">
        <v>683</v>
      </c>
      <c r="G32" s="40" t="n">
        <v>712</v>
      </c>
      <c r="H32" s="40" t="n">
        <v>427</v>
      </c>
      <c r="I32" s="40" t="n">
        <v>0</v>
      </c>
      <c r="J32" s="40" t="n">
        <v>427</v>
      </c>
      <c r="K32" s="40" t="n">
        <v>21</v>
      </c>
      <c r="L32" s="40" t="n">
        <v>15</v>
      </c>
      <c r="M32" s="40" t="n">
        <v>6</v>
      </c>
      <c r="N32" s="40" t="n">
        <v>2</v>
      </c>
      <c r="O32" s="40" t="n">
        <v>7</v>
      </c>
      <c r="P32" s="40" t="n">
        <v>2</v>
      </c>
      <c r="Q32" s="40" t="n">
        <v>1</v>
      </c>
      <c r="R32" s="40" t="n">
        <v>0</v>
      </c>
      <c r="S32" s="40" t="n">
        <v>4</v>
      </c>
      <c r="T32" s="40" t="n">
        <v>99</v>
      </c>
      <c r="U32" s="40" t="n">
        <v>1</v>
      </c>
      <c r="V32" s="40" t="n">
        <v>98</v>
      </c>
      <c r="W32" s="40" t="n">
        <v>0</v>
      </c>
      <c r="X32" s="40" t="n">
        <v>41</v>
      </c>
      <c r="Y32" s="40" t="n">
        <v>34</v>
      </c>
      <c r="Z32" s="40" t="n">
        <v>7</v>
      </c>
      <c r="AA32" s="40" t="n">
        <v>578</v>
      </c>
      <c r="AB32" s="40" t="n">
        <v>129</v>
      </c>
      <c r="AC32" s="40" t="n">
        <v>197</v>
      </c>
      <c r="AD32" s="40" t="n">
        <v>11</v>
      </c>
      <c r="AE32" s="40" t="n">
        <v>24</v>
      </c>
      <c r="AF32" s="40" t="n">
        <v>404</v>
      </c>
      <c r="AG32" s="40" t="n">
        <v>1321</v>
      </c>
    </row>
    <row r="33" s="19" customFormat="true" ht="12.9" hidden="false" customHeight="false" outlineLevel="0" collapsed="false">
      <c r="A33" s="19" t="s">
        <v>330</v>
      </c>
      <c r="B33" s="41" t="n">
        <v>4455</v>
      </c>
      <c r="C33" s="40" t="n">
        <v>2107</v>
      </c>
      <c r="D33" s="40" t="n">
        <v>0</v>
      </c>
      <c r="E33" s="40" t="n">
        <v>1376</v>
      </c>
      <c r="F33" s="40" t="n">
        <v>215</v>
      </c>
      <c r="G33" s="40" t="n">
        <v>516</v>
      </c>
      <c r="H33" s="40" t="n">
        <v>208</v>
      </c>
      <c r="I33" s="40" t="n">
        <v>3</v>
      </c>
      <c r="J33" s="40" t="n">
        <v>205</v>
      </c>
      <c r="K33" s="40" t="n">
        <v>3</v>
      </c>
      <c r="L33" s="40" t="n">
        <v>3</v>
      </c>
      <c r="M33" s="40" t="n">
        <v>0</v>
      </c>
      <c r="N33" s="40" t="n">
        <v>3</v>
      </c>
      <c r="O33" s="40" t="n">
        <v>178</v>
      </c>
      <c r="P33" s="40" t="n">
        <v>59</v>
      </c>
      <c r="Q33" s="40" t="n">
        <v>6</v>
      </c>
      <c r="R33" s="40" t="n">
        <v>11</v>
      </c>
      <c r="S33" s="40" t="n">
        <v>102</v>
      </c>
      <c r="T33" s="40" t="n">
        <v>24</v>
      </c>
      <c r="U33" s="40" t="n">
        <v>1</v>
      </c>
      <c r="V33" s="40" t="n">
        <v>23</v>
      </c>
      <c r="W33" s="40" t="n">
        <v>0</v>
      </c>
      <c r="X33" s="40" t="n">
        <v>55</v>
      </c>
      <c r="Y33" s="40" t="n">
        <v>21</v>
      </c>
      <c r="Z33" s="40" t="n">
        <v>34</v>
      </c>
      <c r="AA33" s="40" t="n">
        <v>691</v>
      </c>
      <c r="AB33" s="40" t="n">
        <v>83</v>
      </c>
      <c r="AC33" s="40" t="n">
        <v>172</v>
      </c>
      <c r="AD33" s="40" t="n">
        <v>14</v>
      </c>
      <c r="AE33" s="40" t="n">
        <v>0</v>
      </c>
      <c r="AF33" s="40" t="n">
        <v>267</v>
      </c>
      <c r="AG33" s="40" t="n">
        <v>650</v>
      </c>
    </row>
    <row r="34" s="19" customFormat="true" ht="12.9" hidden="false" customHeight="false" outlineLevel="0" collapsed="false">
      <c r="A34" s="19" t="s">
        <v>331</v>
      </c>
      <c r="B34" s="41" t="n">
        <v>5228</v>
      </c>
      <c r="C34" s="40" t="n">
        <v>2824</v>
      </c>
      <c r="D34" s="40" t="n">
        <v>6</v>
      </c>
      <c r="E34" s="40" t="n">
        <v>1626</v>
      </c>
      <c r="F34" s="40" t="n">
        <v>511</v>
      </c>
      <c r="G34" s="40" t="n">
        <v>681</v>
      </c>
      <c r="H34" s="40" t="n">
        <v>426</v>
      </c>
      <c r="I34" s="40" t="n">
        <v>0</v>
      </c>
      <c r="J34" s="40" t="n">
        <v>426</v>
      </c>
      <c r="K34" s="40" t="n">
        <v>13</v>
      </c>
      <c r="L34" s="40" t="n">
        <v>11</v>
      </c>
      <c r="M34" s="40" t="n">
        <v>2</v>
      </c>
      <c r="N34" s="40" t="n">
        <v>1</v>
      </c>
      <c r="O34" s="40" t="n">
        <v>79</v>
      </c>
      <c r="P34" s="40" t="n">
        <v>36</v>
      </c>
      <c r="Q34" s="40" t="n">
        <v>1</v>
      </c>
      <c r="R34" s="40" t="n">
        <v>9</v>
      </c>
      <c r="S34" s="40" t="n">
        <v>33</v>
      </c>
      <c r="T34" s="40" t="n">
        <v>65</v>
      </c>
      <c r="U34" s="40" t="n">
        <v>0</v>
      </c>
      <c r="V34" s="40" t="n">
        <v>65</v>
      </c>
      <c r="W34" s="40" t="n">
        <v>0</v>
      </c>
      <c r="X34" s="40" t="n">
        <v>34</v>
      </c>
      <c r="Y34" s="40" t="n">
        <v>21</v>
      </c>
      <c r="Z34" s="40" t="n">
        <v>13</v>
      </c>
      <c r="AA34" s="40" t="n">
        <v>471</v>
      </c>
      <c r="AB34" s="40" t="n">
        <v>122</v>
      </c>
      <c r="AC34" s="40" t="n">
        <v>163</v>
      </c>
      <c r="AD34" s="40" t="n">
        <v>20</v>
      </c>
      <c r="AE34" s="40" t="n">
        <v>20</v>
      </c>
      <c r="AF34" s="40" t="n">
        <v>155</v>
      </c>
      <c r="AG34" s="40" t="n">
        <v>835</v>
      </c>
    </row>
    <row r="35" s="19" customFormat="true" ht="12.9" hidden="false" customHeight="false" outlineLevel="0" collapsed="false">
      <c r="A35" s="19" t="s">
        <v>332</v>
      </c>
      <c r="B35" s="41" t="n">
        <v>3147</v>
      </c>
      <c r="C35" s="40" t="n">
        <v>1797</v>
      </c>
      <c r="D35" s="40" t="n">
        <v>5</v>
      </c>
      <c r="E35" s="40" t="n">
        <v>1060</v>
      </c>
      <c r="F35" s="40" t="n">
        <v>368</v>
      </c>
      <c r="G35" s="40" t="n">
        <v>364</v>
      </c>
      <c r="H35" s="40" t="n">
        <v>255</v>
      </c>
      <c r="I35" s="40" t="n">
        <v>0</v>
      </c>
      <c r="J35" s="40" t="n">
        <v>255</v>
      </c>
      <c r="K35" s="40" t="n">
        <v>9</v>
      </c>
      <c r="L35" s="40" t="n">
        <v>7</v>
      </c>
      <c r="M35" s="40" t="n">
        <v>2</v>
      </c>
      <c r="N35" s="40" t="n">
        <v>0</v>
      </c>
      <c r="O35" s="40" t="n">
        <v>5</v>
      </c>
      <c r="P35" s="40" t="n">
        <v>3</v>
      </c>
      <c r="Q35" s="40" t="n">
        <v>0</v>
      </c>
      <c r="R35" s="40" t="n">
        <v>0</v>
      </c>
      <c r="S35" s="40" t="n">
        <v>2</v>
      </c>
      <c r="T35" s="40" t="n">
        <v>55</v>
      </c>
      <c r="U35" s="40" t="n">
        <v>0</v>
      </c>
      <c r="V35" s="40" t="n">
        <v>55</v>
      </c>
      <c r="W35" s="40" t="n">
        <v>0</v>
      </c>
      <c r="X35" s="40" t="n">
        <v>16</v>
      </c>
      <c r="Y35" s="40" t="n">
        <v>16</v>
      </c>
      <c r="Z35" s="40" t="n">
        <v>0</v>
      </c>
      <c r="AA35" s="40" t="n">
        <v>223</v>
      </c>
      <c r="AB35" s="40" t="n">
        <v>79</v>
      </c>
      <c r="AC35" s="40" t="n">
        <v>65</v>
      </c>
      <c r="AD35" s="40" t="n">
        <v>11</v>
      </c>
      <c r="AE35" s="40" t="n">
        <v>19</v>
      </c>
      <c r="AF35" s="40" t="n">
        <v>91</v>
      </c>
      <c r="AG35" s="40" t="n">
        <v>522</v>
      </c>
    </row>
    <row r="36" s="19" customFormat="true" ht="12.9" hidden="false" customHeight="false" outlineLevel="0" collapsed="false">
      <c r="A36" s="19" t="s">
        <v>333</v>
      </c>
      <c r="B36" s="41" t="n">
        <v>2081</v>
      </c>
      <c r="C36" s="40" t="n">
        <v>1027</v>
      </c>
      <c r="D36" s="40" t="n">
        <v>1</v>
      </c>
      <c r="E36" s="40" t="n">
        <v>566</v>
      </c>
      <c r="F36" s="40" t="n">
        <v>143</v>
      </c>
      <c r="G36" s="40" t="n">
        <v>317</v>
      </c>
      <c r="H36" s="40" t="n">
        <v>171</v>
      </c>
      <c r="I36" s="40" t="n">
        <v>0</v>
      </c>
      <c r="J36" s="40" t="n">
        <v>171</v>
      </c>
      <c r="K36" s="40" t="n">
        <v>4</v>
      </c>
      <c r="L36" s="40" t="n">
        <v>4</v>
      </c>
      <c r="M36" s="40" t="n">
        <v>0</v>
      </c>
      <c r="N36" s="40" t="n">
        <v>1</v>
      </c>
      <c r="O36" s="40" t="n">
        <v>74</v>
      </c>
      <c r="P36" s="40" t="n">
        <v>33</v>
      </c>
      <c r="Q36" s="40" t="n">
        <v>1</v>
      </c>
      <c r="R36" s="40" t="n">
        <v>9</v>
      </c>
      <c r="S36" s="40" t="n">
        <v>31</v>
      </c>
      <c r="T36" s="40" t="n">
        <v>10</v>
      </c>
      <c r="U36" s="40" t="n">
        <v>0</v>
      </c>
      <c r="V36" s="40" t="n">
        <v>10</v>
      </c>
      <c r="W36" s="40" t="n">
        <v>0</v>
      </c>
      <c r="X36" s="40" t="n">
        <v>18</v>
      </c>
      <c r="Y36" s="40" t="n">
        <v>5</v>
      </c>
      <c r="Z36" s="40" t="n">
        <v>13</v>
      </c>
      <c r="AA36" s="40" t="n">
        <v>248</v>
      </c>
      <c r="AB36" s="40" t="n">
        <v>43</v>
      </c>
      <c r="AC36" s="40" t="n">
        <v>98</v>
      </c>
      <c r="AD36" s="40" t="n">
        <v>9</v>
      </c>
      <c r="AE36" s="40" t="n">
        <v>1</v>
      </c>
      <c r="AF36" s="40" t="n">
        <v>64</v>
      </c>
      <c r="AG36" s="40" t="n">
        <v>313</v>
      </c>
    </row>
    <row r="37" s="19" customFormat="true" ht="12.9" hidden="false" customHeight="false" outlineLevel="0" collapsed="false">
      <c r="A37" s="19" t="s">
        <v>334</v>
      </c>
      <c r="B37" s="41" t="n">
        <v>5609</v>
      </c>
      <c r="C37" s="40" t="n">
        <v>3169</v>
      </c>
      <c r="D37" s="40" t="n">
        <v>2</v>
      </c>
      <c r="E37" s="40" t="n">
        <v>1852</v>
      </c>
      <c r="F37" s="40" t="n">
        <v>595</v>
      </c>
      <c r="G37" s="40" t="n">
        <v>720</v>
      </c>
      <c r="H37" s="40" t="n">
        <v>217</v>
      </c>
      <c r="I37" s="40" t="n">
        <v>1</v>
      </c>
      <c r="J37" s="40" t="n">
        <v>216</v>
      </c>
      <c r="K37" s="40" t="n">
        <v>29</v>
      </c>
      <c r="L37" s="40" t="n">
        <v>28</v>
      </c>
      <c r="M37" s="40" t="n">
        <v>1</v>
      </c>
      <c r="N37" s="40" t="n">
        <v>12</v>
      </c>
      <c r="O37" s="40" t="n">
        <v>112</v>
      </c>
      <c r="P37" s="40" t="n">
        <v>26</v>
      </c>
      <c r="Q37" s="40" t="n">
        <v>12</v>
      </c>
      <c r="R37" s="40" t="n">
        <v>15</v>
      </c>
      <c r="S37" s="40" t="n">
        <v>59</v>
      </c>
      <c r="T37" s="40" t="n">
        <v>54</v>
      </c>
      <c r="U37" s="40" t="n">
        <v>0</v>
      </c>
      <c r="V37" s="40" t="n">
        <v>54</v>
      </c>
      <c r="W37" s="40" t="n">
        <v>0</v>
      </c>
      <c r="X37" s="40" t="n">
        <v>33</v>
      </c>
      <c r="Y37" s="40" t="n">
        <v>13</v>
      </c>
      <c r="Z37" s="40" t="n">
        <v>20</v>
      </c>
      <c r="AA37" s="40" t="n">
        <v>626</v>
      </c>
      <c r="AB37" s="40" t="n">
        <v>152</v>
      </c>
      <c r="AC37" s="40" t="n">
        <v>154</v>
      </c>
      <c r="AD37" s="40" t="n">
        <v>18</v>
      </c>
      <c r="AE37" s="40" t="n">
        <v>19</v>
      </c>
      <c r="AF37" s="40" t="n">
        <v>172</v>
      </c>
      <c r="AG37" s="40" t="n">
        <v>842</v>
      </c>
    </row>
    <row r="38" s="19" customFormat="true" ht="12.9" hidden="false" customHeight="false" outlineLevel="0" collapsed="false">
      <c r="A38" s="19" t="s">
        <v>335</v>
      </c>
      <c r="B38" s="41" t="n">
        <v>3363</v>
      </c>
      <c r="C38" s="40" t="n">
        <v>2043</v>
      </c>
      <c r="D38" s="40" t="n">
        <v>1</v>
      </c>
      <c r="E38" s="40" t="n">
        <v>1167</v>
      </c>
      <c r="F38" s="40" t="n">
        <v>412</v>
      </c>
      <c r="G38" s="40" t="n">
        <v>463</v>
      </c>
      <c r="H38" s="40" t="n">
        <v>122</v>
      </c>
      <c r="I38" s="40" t="n">
        <v>1</v>
      </c>
      <c r="J38" s="40" t="n">
        <v>121</v>
      </c>
      <c r="K38" s="40" t="n">
        <v>25</v>
      </c>
      <c r="L38" s="40" t="n">
        <v>24</v>
      </c>
      <c r="M38" s="40" t="n">
        <v>1</v>
      </c>
      <c r="N38" s="40" t="n">
        <v>5</v>
      </c>
      <c r="O38" s="40" t="n">
        <v>6</v>
      </c>
      <c r="P38" s="40" t="n">
        <v>2</v>
      </c>
      <c r="Q38" s="40" t="n">
        <v>1</v>
      </c>
      <c r="R38" s="40" t="n">
        <v>2</v>
      </c>
      <c r="S38" s="40" t="n">
        <v>1</v>
      </c>
      <c r="T38" s="40" t="n">
        <v>39</v>
      </c>
      <c r="U38" s="40" t="n">
        <v>0</v>
      </c>
      <c r="V38" s="40" t="n">
        <v>39</v>
      </c>
      <c r="W38" s="40" t="n">
        <v>0</v>
      </c>
      <c r="X38" s="40" t="n">
        <v>10</v>
      </c>
      <c r="Y38" s="40" t="n">
        <v>8</v>
      </c>
      <c r="Z38" s="40" t="n">
        <v>2</v>
      </c>
      <c r="AA38" s="40" t="n">
        <v>331</v>
      </c>
      <c r="AB38" s="40" t="n">
        <v>75</v>
      </c>
      <c r="AC38" s="40" t="n">
        <v>81</v>
      </c>
      <c r="AD38" s="40" t="n">
        <v>7</v>
      </c>
      <c r="AE38" s="40" t="n">
        <v>14</v>
      </c>
      <c r="AF38" s="40" t="n">
        <v>108</v>
      </c>
      <c r="AG38" s="40" t="n">
        <v>497</v>
      </c>
    </row>
    <row r="39" s="19" customFormat="true" ht="12.9" hidden="false" customHeight="false" outlineLevel="0" collapsed="false">
      <c r="A39" s="19" t="s">
        <v>336</v>
      </c>
      <c r="B39" s="41" t="n">
        <v>2246</v>
      </c>
      <c r="C39" s="40" t="n">
        <v>1126</v>
      </c>
      <c r="D39" s="40" t="n">
        <v>1</v>
      </c>
      <c r="E39" s="40" t="n">
        <v>685</v>
      </c>
      <c r="F39" s="40" t="n">
        <v>183</v>
      </c>
      <c r="G39" s="40" t="n">
        <v>257</v>
      </c>
      <c r="H39" s="40" t="n">
        <v>95</v>
      </c>
      <c r="I39" s="40" t="n">
        <v>0</v>
      </c>
      <c r="J39" s="40" t="n">
        <v>95</v>
      </c>
      <c r="K39" s="40" t="n">
        <v>4</v>
      </c>
      <c r="L39" s="40" t="n">
        <v>4</v>
      </c>
      <c r="M39" s="40" t="n">
        <v>0</v>
      </c>
      <c r="N39" s="40" t="n">
        <v>7</v>
      </c>
      <c r="O39" s="40" t="n">
        <v>106</v>
      </c>
      <c r="P39" s="40" t="n">
        <v>24</v>
      </c>
      <c r="Q39" s="40" t="n">
        <v>11</v>
      </c>
      <c r="R39" s="40" t="n">
        <v>13</v>
      </c>
      <c r="S39" s="40" t="n">
        <v>58</v>
      </c>
      <c r="T39" s="40" t="n">
        <v>15</v>
      </c>
      <c r="U39" s="40" t="n">
        <v>0</v>
      </c>
      <c r="V39" s="40" t="n">
        <v>15</v>
      </c>
      <c r="W39" s="40" t="n">
        <v>0</v>
      </c>
      <c r="X39" s="40" t="n">
        <v>23</v>
      </c>
      <c r="Y39" s="40" t="n">
        <v>5</v>
      </c>
      <c r="Z39" s="40" t="n">
        <v>18</v>
      </c>
      <c r="AA39" s="40" t="n">
        <v>295</v>
      </c>
      <c r="AB39" s="40" t="n">
        <v>77</v>
      </c>
      <c r="AC39" s="40" t="n">
        <v>73</v>
      </c>
      <c r="AD39" s="40" t="n">
        <v>11</v>
      </c>
      <c r="AE39" s="40" t="n">
        <v>5</v>
      </c>
      <c r="AF39" s="40" t="n">
        <v>64</v>
      </c>
      <c r="AG39" s="40" t="n">
        <v>345</v>
      </c>
    </row>
    <row r="40" s="19" customFormat="true" ht="12.9" hidden="false" customHeight="false" outlineLevel="0" collapsed="false">
      <c r="A40" s="19" t="s">
        <v>337</v>
      </c>
      <c r="B40" s="41" t="n">
        <v>4387</v>
      </c>
      <c r="C40" s="40" t="n">
        <v>1888</v>
      </c>
      <c r="D40" s="40" t="n">
        <v>2</v>
      </c>
      <c r="E40" s="40" t="n">
        <v>1352</v>
      </c>
      <c r="F40" s="40" t="n">
        <v>276</v>
      </c>
      <c r="G40" s="40" t="n">
        <v>258</v>
      </c>
      <c r="H40" s="40" t="n">
        <v>419</v>
      </c>
      <c r="I40" s="40" t="n">
        <v>0</v>
      </c>
      <c r="J40" s="40" t="n">
        <v>419</v>
      </c>
      <c r="K40" s="40" t="n">
        <v>25</v>
      </c>
      <c r="L40" s="40" t="n">
        <v>23</v>
      </c>
      <c r="M40" s="40" t="n">
        <v>2</v>
      </c>
      <c r="N40" s="40" t="n">
        <v>6</v>
      </c>
      <c r="O40" s="40" t="n">
        <v>76</v>
      </c>
      <c r="P40" s="40" t="n">
        <v>41</v>
      </c>
      <c r="Q40" s="40" t="n">
        <v>1</v>
      </c>
      <c r="R40" s="40" t="n">
        <v>1</v>
      </c>
      <c r="S40" s="40" t="n">
        <v>33</v>
      </c>
      <c r="T40" s="40" t="n">
        <v>96</v>
      </c>
      <c r="U40" s="40" t="n">
        <v>0</v>
      </c>
      <c r="V40" s="40" t="n">
        <v>96</v>
      </c>
      <c r="W40" s="40" t="n">
        <v>0</v>
      </c>
      <c r="X40" s="40" t="n">
        <v>26</v>
      </c>
      <c r="Y40" s="40" t="n">
        <v>10</v>
      </c>
      <c r="Z40" s="40" t="n">
        <v>16</v>
      </c>
      <c r="AA40" s="40" t="n">
        <v>530</v>
      </c>
      <c r="AB40" s="40" t="n">
        <v>136</v>
      </c>
      <c r="AC40" s="40" t="n">
        <v>324</v>
      </c>
      <c r="AD40" s="40" t="n">
        <v>15</v>
      </c>
      <c r="AE40" s="40" t="n">
        <v>11</v>
      </c>
      <c r="AF40" s="40" t="n">
        <v>121</v>
      </c>
      <c r="AG40" s="40" t="n">
        <v>714</v>
      </c>
    </row>
    <row r="41" s="19" customFormat="true" ht="12.9" hidden="false" customHeight="false" outlineLevel="0" collapsed="false">
      <c r="A41" s="19" t="s">
        <v>338</v>
      </c>
      <c r="B41" s="41" t="n">
        <v>2726</v>
      </c>
      <c r="C41" s="40" t="n">
        <v>1314</v>
      </c>
      <c r="D41" s="40" t="n">
        <v>2</v>
      </c>
      <c r="E41" s="40" t="n">
        <v>950</v>
      </c>
      <c r="F41" s="40" t="n">
        <v>205</v>
      </c>
      <c r="G41" s="40" t="n">
        <v>157</v>
      </c>
      <c r="H41" s="40" t="n">
        <v>241</v>
      </c>
      <c r="I41" s="40" t="n">
        <v>0</v>
      </c>
      <c r="J41" s="40" t="n">
        <v>241</v>
      </c>
      <c r="K41" s="40" t="n">
        <v>17</v>
      </c>
      <c r="L41" s="40" t="n">
        <v>15</v>
      </c>
      <c r="M41" s="40" t="n">
        <v>2</v>
      </c>
      <c r="N41" s="40" t="n">
        <v>1</v>
      </c>
      <c r="O41" s="40" t="n">
        <v>1</v>
      </c>
      <c r="P41" s="40" t="n">
        <v>1</v>
      </c>
      <c r="Q41" s="40" t="n">
        <v>0</v>
      </c>
      <c r="R41" s="40" t="n">
        <v>0</v>
      </c>
      <c r="S41" s="40" t="n">
        <v>0</v>
      </c>
      <c r="T41" s="40" t="n">
        <v>86</v>
      </c>
      <c r="U41" s="40" t="n">
        <v>0</v>
      </c>
      <c r="V41" s="40" t="n">
        <v>86</v>
      </c>
      <c r="W41" s="40" t="n">
        <v>0</v>
      </c>
      <c r="X41" s="40" t="n">
        <v>9</v>
      </c>
      <c r="Y41" s="40" t="n">
        <v>7</v>
      </c>
      <c r="Z41" s="40" t="n">
        <v>2</v>
      </c>
      <c r="AA41" s="40" t="n">
        <v>260</v>
      </c>
      <c r="AB41" s="40" t="n">
        <v>74</v>
      </c>
      <c r="AC41" s="40" t="n">
        <v>166</v>
      </c>
      <c r="AD41" s="40" t="n">
        <v>5</v>
      </c>
      <c r="AE41" s="40" t="n">
        <v>9</v>
      </c>
      <c r="AF41" s="40" t="n">
        <v>70</v>
      </c>
      <c r="AG41" s="40" t="n">
        <v>473</v>
      </c>
    </row>
    <row r="42" s="19" customFormat="true" ht="12.9" hidden="false" customHeight="false" outlineLevel="0" collapsed="false">
      <c r="A42" s="19" t="s">
        <v>339</v>
      </c>
      <c r="B42" s="41" t="n">
        <v>1661</v>
      </c>
      <c r="C42" s="40" t="n">
        <v>574</v>
      </c>
      <c r="D42" s="40" t="n">
        <v>0</v>
      </c>
      <c r="E42" s="40" t="n">
        <v>402</v>
      </c>
      <c r="F42" s="40" t="n">
        <v>71</v>
      </c>
      <c r="G42" s="40" t="n">
        <v>101</v>
      </c>
      <c r="H42" s="40" t="n">
        <v>178</v>
      </c>
      <c r="I42" s="40" t="n">
        <v>0</v>
      </c>
      <c r="J42" s="40" t="n">
        <v>178</v>
      </c>
      <c r="K42" s="40" t="n">
        <v>8</v>
      </c>
      <c r="L42" s="40" t="n">
        <v>8</v>
      </c>
      <c r="M42" s="40" t="n">
        <v>0</v>
      </c>
      <c r="N42" s="40" t="n">
        <v>5</v>
      </c>
      <c r="O42" s="40" t="n">
        <v>75</v>
      </c>
      <c r="P42" s="40" t="n">
        <v>40</v>
      </c>
      <c r="Q42" s="40" t="n">
        <v>1</v>
      </c>
      <c r="R42" s="40" t="n">
        <v>1</v>
      </c>
      <c r="S42" s="40" t="n">
        <v>33</v>
      </c>
      <c r="T42" s="40" t="n">
        <v>10</v>
      </c>
      <c r="U42" s="40" t="n">
        <v>0</v>
      </c>
      <c r="V42" s="40" t="n">
        <v>10</v>
      </c>
      <c r="W42" s="40" t="n">
        <v>0</v>
      </c>
      <c r="X42" s="40" t="n">
        <v>17</v>
      </c>
      <c r="Y42" s="40" t="n">
        <v>3</v>
      </c>
      <c r="Z42" s="40" t="n">
        <v>14</v>
      </c>
      <c r="AA42" s="40" t="n">
        <v>270</v>
      </c>
      <c r="AB42" s="40" t="n">
        <v>62</v>
      </c>
      <c r="AC42" s="40" t="n">
        <v>158</v>
      </c>
      <c r="AD42" s="40" t="n">
        <v>10</v>
      </c>
      <c r="AE42" s="40" t="n">
        <v>2</v>
      </c>
      <c r="AF42" s="40" t="n">
        <v>51</v>
      </c>
      <c r="AG42" s="40" t="n">
        <v>241</v>
      </c>
    </row>
    <row r="43" s="19" customFormat="true" ht="12.9" hidden="false" customHeight="false" outlineLevel="0" collapsed="false">
      <c r="A43" s="19" t="s">
        <v>340</v>
      </c>
      <c r="B43" s="41" t="n">
        <v>8792</v>
      </c>
      <c r="C43" s="40" t="n">
        <v>4717</v>
      </c>
      <c r="D43" s="40" t="n">
        <v>3</v>
      </c>
      <c r="E43" s="40" t="n">
        <v>2497</v>
      </c>
      <c r="F43" s="40" t="n">
        <v>793</v>
      </c>
      <c r="G43" s="40" t="n">
        <v>1424</v>
      </c>
      <c r="H43" s="40" t="n">
        <v>463</v>
      </c>
      <c r="I43" s="40" t="n">
        <v>0</v>
      </c>
      <c r="J43" s="40" t="n">
        <v>463</v>
      </c>
      <c r="K43" s="40" t="n">
        <v>58</v>
      </c>
      <c r="L43" s="40" t="n">
        <v>53</v>
      </c>
      <c r="M43" s="40" t="n">
        <v>5</v>
      </c>
      <c r="N43" s="40" t="n">
        <v>3</v>
      </c>
      <c r="O43" s="40" t="n">
        <v>117</v>
      </c>
      <c r="P43" s="40" t="n">
        <v>74</v>
      </c>
      <c r="Q43" s="40" t="n">
        <v>0</v>
      </c>
      <c r="R43" s="40" t="n">
        <v>14</v>
      </c>
      <c r="S43" s="40" t="n">
        <v>29</v>
      </c>
      <c r="T43" s="40" t="n">
        <v>127</v>
      </c>
      <c r="U43" s="40" t="n">
        <v>0</v>
      </c>
      <c r="V43" s="40" t="n">
        <v>127</v>
      </c>
      <c r="W43" s="40" t="n">
        <v>1</v>
      </c>
      <c r="X43" s="40" t="n">
        <v>122</v>
      </c>
      <c r="Y43" s="40" t="n">
        <v>56</v>
      </c>
      <c r="Z43" s="40" t="n">
        <v>66</v>
      </c>
      <c r="AA43" s="40" t="n">
        <v>1035</v>
      </c>
      <c r="AB43" s="40" t="n">
        <v>194</v>
      </c>
      <c r="AC43" s="40" t="n">
        <v>522</v>
      </c>
      <c r="AD43" s="40" t="n">
        <v>21</v>
      </c>
      <c r="AE43" s="40" t="n">
        <v>37</v>
      </c>
      <c r="AF43" s="40" t="n">
        <v>298</v>
      </c>
      <c r="AG43" s="40" t="n">
        <v>1077</v>
      </c>
    </row>
    <row r="44" s="19" customFormat="true" ht="12.9" hidden="false" customHeight="false" outlineLevel="0" collapsed="false">
      <c r="A44" s="19" t="s">
        <v>341</v>
      </c>
      <c r="B44" s="41" t="n">
        <v>5198</v>
      </c>
      <c r="C44" s="40" t="n">
        <v>2977</v>
      </c>
      <c r="D44" s="40" t="n">
        <v>1</v>
      </c>
      <c r="E44" s="40" t="n">
        <v>1544</v>
      </c>
      <c r="F44" s="40" t="n">
        <v>575</v>
      </c>
      <c r="G44" s="40" t="n">
        <v>857</v>
      </c>
      <c r="H44" s="40" t="n">
        <v>281</v>
      </c>
      <c r="I44" s="40" t="n">
        <v>0</v>
      </c>
      <c r="J44" s="40" t="n">
        <v>281</v>
      </c>
      <c r="K44" s="40" t="n">
        <v>42</v>
      </c>
      <c r="L44" s="40" t="n">
        <v>39</v>
      </c>
      <c r="M44" s="40" t="n">
        <v>3</v>
      </c>
      <c r="N44" s="40" t="n">
        <v>2</v>
      </c>
      <c r="O44" s="40" t="n">
        <v>1</v>
      </c>
      <c r="P44" s="40" t="n">
        <v>0</v>
      </c>
      <c r="Q44" s="40" t="n">
        <v>0</v>
      </c>
      <c r="R44" s="40" t="n">
        <v>0</v>
      </c>
      <c r="S44" s="40" t="n">
        <v>1</v>
      </c>
      <c r="T44" s="40" t="n">
        <v>106</v>
      </c>
      <c r="U44" s="40" t="n">
        <v>0</v>
      </c>
      <c r="V44" s="40" t="n">
        <v>106</v>
      </c>
      <c r="W44" s="40" t="n">
        <v>1</v>
      </c>
      <c r="X44" s="40" t="n">
        <v>38</v>
      </c>
      <c r="Y44" s="40" t="n">
        <v>31</v>
      </c>
      <c r="Z44" s="40" t="n">
        <v>7</v>
      </c>
      <c r="AA44" s="40" t="n">
        <v>523</v>
      </c>
      <c r="AB44" s="40" t="n">
        <v>108</v>
      </c>
      <c r="AC44" s="40" t="n">
        <v>265</v>
      </c>
      <c r="AD44" s="40" t="n">
        <v>7</v>
      </c>
      <c r="AE44" s="40" t="n">
        <v>35</v>
      </c>
      <c r="AF44" s="40" t="n">
        <v>163</v>
      </c>
      <c r="AG44" s="40" t="n">
        <v>649</v>
      </c>
    </row>
    <row r="45" s="19" customFormat="true" ht="12.9" hidden="false" customHeight="false" outlineLevel="0" collapsed="false">
      <c r="A45" s="19" t="s">
        <v>342</v>
      </c>
      <c r="B45" s="41" t="n">
        <v>3594</v>
      </c>
      <c r="C45" s="40" t="n">
        <v>1740</v>
      </c>
      <c r="D45" s="40" t="n">
        <v>2</v>
      </c>
      <c r="E45" s="40" t="n">
        <v>953</v>
      </c>
      <c r="F45" s="40" t="n">
        <v>218</v>
      </c>
      <c r="G45" s="40" t="n">
        <v>567</v>
      </c>
      <c r="H45" s="40" t="n">
        <v>182</v>
      </c>
      <c r="I45" s="40" t="n">
        <v>0</v>
      </c>
      <c r="J45" s="40" t="n">
        <v>182</v>
      </c>
      <c r="K45" s="40" t="n">
        <v>16</v>
      </c>
      <c r="L45" s="40" t="n">
        <v>14</v>
      </c>
      <c r="M45" s="40" t="n">
        <v>2</v>
      </c>
      <c r="N45" s="40" t="n">
        <v>1</v>
      </c>
      <c r="O45" s="40" t="n">
        <v>116</v>
      </c>
      <c r="P45" s="40" t="n">
        <v>74</v>
      </c>
      <c r="Q45" s="40" t="n">
        <v>0</v>
      </c>
      <c r="R45" s="40" t="n">
        <v>14</v>
      </c>
      <c r="S45" s="40" t="n">
        <v>28</v>
      </c>
      <c r="T45" s="40" t="n">
        <v>21</v>
      </c>
      <c r="U45" s="40" t="n">
        <v>0</v>
      </c>
      <c r="V45" s="40" t="n">
        <v>21</v>
      </c>
      <c r="W45" s="40" t="n">
        <v>0</v>
      </c>
      <c r="X45" s="40" t="n">
        <v>84</v>
      </c>
      <c r="Y45" s="40" t="n">
        <v>25</v>
      </c>
      <c r="Z45" s="40" t="n">
        <v>59</v>
      </c>
      <c r="AA45" s="40" t="n">
        <v>512</v>
      </c>
      <c r="AB45" s="40" t="n">
        <v>86</v>
      </c>
      <c r="AC45" s="40" t="n">
        <v>257</v>
      </c>
      <c r="AD45" s="40" t="n">
        <v>14</v>
      </c>
      <c r="AE45" s="40" t="n">
        <v>2</v>
      </c>
      <c r="AF45" s="40" t="n">
        <v>135</v>
      </c>
      <c r="AG45" s="40" t="n">
        <v>428</v>
      </c>
    </row>
    <row r="46" s="19" customFormat="true" ht="12.9" hidden="false" customHeight="false" outlineLevel="0" collapsed="false">
      <c r="A46" s="19" t="s">
        <v>343</v>
      </c>
      <c r="B46" s="41" t="n">
        <v>20928</v>
      </c>
      <c r="C46" s="40" t="n">
        <v>12424</v>
      </c>
      <c r="D46" s="40" t="n">
        <v>12</v>
      </c>
      <c r="E46" s="40" t="n">
        <v>7375</v>
      </c>
      <c r="F46" s="40" t="n">
        <v>1575</v>
      </c>
      <c r="G46" s="40" t="n">
        <v>3462</v>
      </c>
      <c r="H46" s="40" t="n">
        <v>1002</v>
      </c>
      <c r="I46" s="40" t="n">
        <v>0</v>
      </c>
      <c r="J46" s="40" t="n">
        <v>1002</v>
      </c>
      <c r="K46" s="40" t="n">
        <v>58</v>
      </c>
      <c r="L46" s="40" t="n">
        <v>48</v>
      </c>
      <c r="M46" s="40" t="n">
        <v>10</v>
      </c>
      <c r="N46" s="40" t="n">
        <v>1</v>
      </c>
      <c r="O46" s="40" t="n">
        <v>228</v>
      </c>
      <c r="P46" s="40" t="n">
        <v>65</v>
      </c>
      <c r="Q46" s="40" t="n">
        <v>1</v>
      </c>
      <c r="R46" s="40" t="n">
        <v>20</v>
      </c>
      <c r="S46" s="40" t="n">
        <v>142</v>
      </c>
      <c r="T46" s="40" t="n">
        <v>197</v>
      </c>
      <c r="U46" s="40" t="n">
        <v>1</v>
      </c>
      <c r="V46" s="40" t="n">
        <v>196</v>
      </c>
      <c r="W46" s="40" t="n">
        <v>2</v>
      </c>
      <c r="X46" s="40" t="n">
        <v>283</v>
      </c>
      <c r="Y46" s="40" t="n">
        <v>70</v>
      </c>
      <c r="Z46" s="40" t="n">
        <v>213</v>
      </c>
      <c r="AA46" s="40" t="n">
        <v>1751</v>
      </c>
      <c r="AB46" s="40" t="n">
        <v>257</v>
      </c>
      <c r="AC46" s="40" t="n">
        <v>886</v>
      </c>
      <c r="AD46" s="40" t="n">
        <v>21</v>
      </c>
      <c r="AE46" s="40" t="n">
        <v>35</v>
      </c>
      <c r="AF46" s="40" t="n">
        <v>1279</v>
      </c>
      <c r="AG46" s="40" t="n">
        <v>2504</v>
      </c>
    </row>
    <row r="47" s="19" customFormat="true" ht="12.9" hidden="false" customHeight="false" outlineLevel="0" collapsed="false">
      <c r="A47" s="19" t="s">
        <v>344</v>
      </c>
      <c r="B47" s="41" t="n">
        <v>12348</v>
      </c>
      <c r="C47" s="40" t="n">
        <v>7751</v>
      </c>
      <c r="D47" s="40" t="n">
        <v>9</v>
      </c>
      <c r="E47" s="40" t="n">
        <v>4548</v>
      </c>
      <c r="F47" s="40" t="n">
        <v>1194</v>
      </c>
      <c r="G47" s="40" t="n">
        <v>2000</v>
      </c>
      <c r="H47" s="40" t="n">
        <v>561</v>
      </c>
      <c r="I47" s="40" t="n">
        <v>0</v>
      </c>
      <c r="J47" s="40" t="n">
        <v>561</v>
      </c>
      <c r="K47" s="40" t="n">
        <v>50</v>
      </c>
      <c r="L47" s="40" t="n">
        <v>44</v>
      </c>
      <c r="M47" s="40" t="n">
        <v>6</v>
      </c>
      <c r="N47" s="40" t="n">
        <v>0</v>
      </c>
      <c r="O47" s="40" t="n">
        <v>14</v>
      </c>
      <c r="P47" s="40" t="n">
        <v>4</v>
      </c>
      <c r="Q47" s="40" t="n">
        <v>0</v>
      </c>
      <c r="R47" s="40" t="n">
        <v>2</v>
      </c>
      <c r="S47" s="40" t="n">
        <v>8</v>
      </c>
      <c r="T47" s="40" t="n">
        <v>149</v>
      </c>
      <c r="U47" s="40" t="n">
        <v>1</v>
      </c>
      <c r="V47" s="40" t="n">
        <v>148</v>
      </c>
      <c r="W47" s="40" t="n">
        <v>2</v>
      </c>
      <c r="X47" s="40" t="n">
        <v>74</v>
      </c>
      <c r="Y47" s="40" t="n">
        <v>47</v>
      </c>
      <c r="Z47" s="40" t="n">
        <v>27</v>
      </c>
      <c r="AA47" s="40" t="n">
        <v>833</v>
      </c>
      <c r="AB47" s="40" t="n">
        <v>148</v>
      </c>
      <c r="AC47" s="40" t="n">
        <v>446</v>
      </c>
      <c r="AD47" s="40" t="n">
        <v>10</v>
      </c>
      <c r="AE47" s="40" t="n">
        <v>35</v>
      </c>
      <c r="AF47" s="40" t="n">
        <v>762</v>
      </c>
      <c r="AG47" s="40" t="n">
        <v>1513</v>
      </c>
    </row>
    <row r="48" s="19" customFormat="true" ht="12.9" hidden="false" customHeight="false" outlineLevel="0" collapsed="false">
      <c r="A48" s="19" t="s">
        <v>345</v>
      </c>
      <c r="B48" s="41" t="n">
        <v>8580</v>
      </c>
      <c r="C48" s="40" t="n">
        <v>4673</v>
      </c>
      <c r="D48" s="40" t="n">
        <v>3</v>
      </c>
      <c r="E48" s="40" t="n">
        <v>2827</v>
      </c>
      <c r="F48" s="40" t="n">
        <v>381</v>
      </c>
      <c r="G48" s="40" t="n">
        <v>1462</v>
      </c>
      <c r="H48" s="40" t="n">
        <v>441</v>
      </c>
      <c r="I48" s="40" t="n">
        <v>0</v>
      </c>
      <c r="J48" s="40" t="n">
        <v>441</v>
      </c>
      <c r="K48" s="40" t="n">
        <v>8</v>
      </c>
      <c r="L48" s="40" t="n">
        <v>4</v>
      </c>
      <c r="M48" s="40" t="n">
        <v>4</v>
      </c>
      <c r="N48" s="40" t="n">
        <v>1</v>
      </c>
      <c r="O48" s="40" t="n">
        <v>214</v>
      </c>
      <c r="P48" s="40" t="n">
        <v>61</v>
      </c>
      <c r="Q48" s="40" t="n">
        <v>1</v>
      </c>
      <c r="R48" s="40" t="n">
        <v>18</v>
      </c>
      <c r="S48" s="40" t="n">
        <v>134</v>
      </c>
      <c r="T48" s="40" t="n">
        <v>48</v>
      </c>
      <c r="U48" s="40" t="n">
        <v>0</v>
      </c>
      <c r="V48" s="40" t="n">
        <v>48</v>
      </c>
      <c r="W48" s="40" t="n">
        <v>0</v>
      </c>
      <c r="X48" s="40" t="n">
        <v>209</v>
      </c>
      <c r="Y48" s="40" t="n">
        <v>23</v>
      </c>
      <c r="Z48" s="40" t="n">
        <v>186</v>
      </c>
      <c r="AA48" s="40" t="n">
        <v>918</v>
      </c>
      <c r="AB48" s="40" t="n">
        <v>109</v>
      </c>
      <c r="AC48" s="40" t="n">
        <v>440</v>
      </c>
      <c r="AD48" s="40" t="n">
        <v>11</v>
      </c>
      <c r="AE48" s="40" t="n">
        <v>0</v>
      </c>
      <c r="AF48" s="40" t="n">
        <v>517</v>
      </c>
      <c r="AG48" s="40" t="n">
        <v>991</v>
      </c>
    </row>
    <row r="49" s="19" customFormat="true" ht="12.9" hidden="false" customHeight="false" outlineLevel="0" collapsed="false">
      <c r="A49" s="19" t="s">
        <v>346</v>
      </c>
      <c r="B49" s="41" t="n">
        <v>10083</v>
      </c>
      <c r="C49" s="40" t="n">
        <v>5143</v>
      </c>
      <c r="D49" s="40" t="n">
        <v>13</v>
      </c>
      <c r="E49" s="40" t="n">
        <v>3655</v>
      </c>
      <c r="F49" s="40" t="n">
        <v>466</v>
      </c>
      <c r="G49" s="40" t="n">
        <v>1009</v>
      </c>
      <c r="H49" s="40" t="n">
        <v>516</v>
      </c>
      <c r="I49" s="40" t="n">
        <v>1</v>
      </c>
      <c r="J49" s="40" t="n">
        <v>515</v>
      </c>
      <c r="K49" s="40" t="n">
        <v>82</v>
      </c>
      <c r="L49" s="40" t="n">
        <v>80</v>
      </c>
      <c r="M49" s="40" t="n">
        <v>2</v>
      </c>
      <c r="N49" s="40" t="n">
        <v>4</v>
      </c>
      <c r="O49" s="40" t="n">
        <v>214</v>
      </c>
      <c r="P49" s="40" t="n">
        <v>61</v>
      </c>
      <c r="Q49" s="40" t="n">
        <v>10</v>
      </c>
      <c r="R49" s="40" t="n">
        <v>49</v>
      </c>
      <c r="S49" s="40" t="n">
        <v>94</v>
      </c>
      <c r="T49" s="40" t="n">
        <v>94</v>
      </c>
      <c r="U49" s="40" t="n">
        <v>0</v>
      </c>
      <c r="V49" s="40" t="n">
        <v>94</v>
      </c>
      <c r="W49" s="40" t="n">
        <v>1</v>
      </c>
      <c r="X49" s="40" t="n">
        <v>105</v>
      </c>
      <c r="Y49" s="40" t="n">
        <v>42</v>
      </c>
      <c r="Z49" s="40" t="n">
        <v>63</v>
      </c>
      <c r="AA49" s="40" t="n">
        <v>1047</v>
      </c>
      <c r="AB49" s="40" t="n">
        <v>153</v>
      </c>
      <c r="AC49" s="40" t="n">
        <v>405</v>
      </c>
      <c r="AD49" s="40" t="n">
        <v>17</v>
      </c>
      <c r="AE49" s="40" t="n">
        <v>31</v>
      </c>
      <c r="AF49" s="40" t="n">
        <v>679</v>
      </c>
      <c r="AG49" s="40" t="n">
        <v>1592</v>
      </c>
    </row>
    <row r="50" s="19" customFormat="true" ht="12.9" hidden="false" customHeight="false" outlineLevel="0" collapsed="false">
      <c r="A50" s="19" t="s">
        <v>347</v>
      </c>
      <c r="B50" s="41" t="n">
        <v>5879</v>
      </c>
      <c r="C50" s="40" t="n">
        <v>3185</v>
      </c>
      <c r="D50" s="40" t="n">
        <v>9</v>
      </c>
      <c r="E50" s="40" t="n">
        <v>2259</v>
      </c>
      <c r="F50" s="40" t="n">
        <v>362</v>
      </c>
      <c r="G50" s="40" t="n">
        <v>555</v>
      </c>
      <c r="H50" s="40" t="n">
        <v>314</v>
      </c>
      <c r="I50" s="40" t="n">
        <v>1</v>
      </c>
      <c r="J50" s="40" t="n">
        <v>313</v>
      </c>
      <c r="K50" s="40" t="n">
        <v>69</v>
      </c>
      <c r="L50" s="40" t="n">
        <v>68</v>
      </c>
      <c r="M50" s="40" t="n">
        <v>1</v>
      </c>
      <c r="N50" s="40" t="n">
        <v>0</v>
      </c>
      <c r="O50" s="40" t="n">
        <v>17</v>
      </c>
      <c r="P50" s="40" t="n">
        <v>1</v>
      </c>
      <c r="Q50" s="40" t="n">
        <v>1</v>
      </c>
      <c r="R50" s="40" t="n">
        <v>4</v>
      </c>
      <c r="S50" s="40" t="n">
        <v>11</v>
      </c>
      <c r="T50" s="40" t="n">
        <v>81</v>
      </c>
      <c r="U50" s="40" t="n">
        <v>0</v>
      </c>
      <c r="V50" s="40" t="n">
        <v>81</v>
      </c>
      <c r="W50" s="40" t="n">
        <v>1</v>
      </c>
      <c r="X50" s="40" t="n">
        <v>37</v>
      </c>
      <c r="Y50" s="40" t="n">
        <v>22</v>
      </c>
      <c r="Z50" s="40" t="n">
        <v>15</v>
      </c>
      <c r="AA50" s="40" t="n">
        <v>543</v>
      </c>
      <c r="AB50" s="40" t="n">
        <v>66</v>
      </c>
      <c r="AC50" s="40" t="n">
        <v>196</v>
      </c>
      <c r="AD50" s="40" t="n">
        <v>8</v>
      </c>
      <c r="AE50" s="40" t="n">
        <v>30</v>
      </c>
      <c r="AF50" s="40" t="n">
        <v>407</v>
      </c>
      <c r="AG50" s="40" t="n">
        <v>925</v>
      </c>
    </row>
    <row r="51" s="19" customFormat="true" ht="12.9" hidden="false" customHeight="false" outlineLevel="0" collapsed="false">
      <c r="A51" s="19" t="s">
        <v>348</v>
      </c>
      <c r="B51" s="41" t="n">
        <v>4204</v>
      </c>
      <c r="C51" s="40" t="n">
        <v>1958</v>
      </c>
      <c r="D51" s="40" t="n">
        <v>4</v>
      </c>
      <c r="E51" s="40" t="n">
        <v>1396</v>
      </c>
      <c r="F51" s="40" t="n">
        <v>104</v>
      </c>
      <c r="G51" s="40" t="n">
        <v>454</v>
      </c>
      <c r="H51" s="40" t="n">
        <v>202</v>
      </c>
      <c r="I51" s="40" t="n">
        <v>0</v>
      </c>
      <c r="J51" s="40" t="n">
        <v>202</v>
      </c>
      <c r="K51" s="40" t="n">
        <v>13</v>
      </c>
      <c r="L51" s="40" t="n">
        <v>12</v>
      </c>
      <c r="M51" s="40" t="n">
        <v>1</v>
      </c>
      <c r="N51" s="40" t="n">
        <v>4</v>
      </c>
      <c r="O51" s="40" t="n">
        <v>197</v>
      </c>
      <c r="P51" s="40" t="n">
        <v>60</v>
      </c>
      <c r="Q51" s="40" t="n">
        <v>9</v>
      </c>
      <c r="R51" s="40" t="n">
        <v>45</v>
      </c>
      <c r="S51" s="40" t="n">
        <v>83</v>
      </c>
      <c r="T51" s="40" t="n">
        <v>13</v>
      </c>
      <c r="U51" s="40" t="n">
        <v>0</v>
      </c>
      <c r="V51" s="40" t="n">
        <v>13</v>
      </c>
      <c r="W51" s="40" t="n">
        <v>0</v>
      </c>
      <c r="X51" s="40" t="n">
        <v>68</v>
      </c>
      <c r="Y51" s="40" t="n">
        <v>20</v>
      </c>
      <c r="Z51" s="40" t="n">
        <v>48</v>
      </c>
      <c r="AA51" s="40" t="n">
        <v>504</v>
      </c>
      <c r="AB51" s="40" t="n">
        <v>87</v>
      </c>
      <c r="AC51" s="40" t="n">
        <v>209</v>
      </c>
      <c r="AD51" s="40" t="n">
        <v>9</v>
      </c>
      <c r="AE51" s="40" t="n">
        <v>1</v>
      </c>
      <c r="AF51" s="40" t="n">
        <v>272</v>
      </c>
      <c r="AG51" s="40" t="n">
        <v>667</v>
      </c>
    </row>
    <row r="52" s="19" customFormat="true" ht="12.9" hidden="false" customHeight="false" outlineLevel="0" collapsed="false">
      <c r="A52" s="19" t="s">
        <v>349</v>
      </c>
      <c r="B52" s="41" t="n">
        <v>1036</v>
      </c>
      <c r="C52" s="40" t="n">
        <v>658</v>
      </c>
      <c r="D52" s="40" t="n">
        <v>1</v>
      </c>
      <c r="E52" s="40" t="n">
        <v>324</v>
      </c>
      <c r="F52" s="40" t="n">
        <v>27</v>
      </c>
      <c r="G52" s="40" t="n">
        <v>306</v>
      </c>
      <c r="H52" s="40" t="n">
        <v>12</v>
      </c>
      <c r="I52" s="40" t="n">
        <v>0</v>
      </c>
      <c r="J52" s="40" t="n">
        <v>12</v>
      </c>
      <c r="K52" s="40" t="n">
        <v>9</v>
      </c>
      <c r="L52" s="40" t="n">
        <v>9</v>
      </c>
      <c r="M52" s="40" t="n">
        <v>0</v>
      </c>
      <c r="N52" s="40" t="n">
        <v>0</v>
      </c>
      <c r="O52" s="40" t="n">
        <v>72</v>
      </c>
      <c r="P52" s="40" t="n">
        <v>17</v>
      </c>
      <c r="Q52" s="40" t="n">
        <v>0</v>
      </c>
      <c r="R52" s="40" t="n">
        <v>3</v>
      </c>
      <c r="S52" s="40" t="n">
        <v>52</v>
      </c>
      <c r="T52" s="40" t="n">
        <v>1</v>
      </c>
      <c r="U52" s="40" t="n">
        <v>0</v>
      </c>
      <c r="V52" s="40" t="n">
        <v>1</v>
      </c>
      <c r="W52" s="40" t="n">
        <v>1</v>
      </c>
      <c r="X52" s="40" t="n">
        <v>22</v>
      </c>
      <c r="Y52" s="40" t="n">
        <v>15</v>
      </c>
      <c r="Z52" s="40" t="n">
        <v>7</v>
      </c>
      <c r="AA52" s="40" t="n">
        <v>112</v>
      </c>
      <c r="AB52" s="40" t="n">
        <v>8</v>
      </c>
      <c r="AC52" s="40" t="n">
        <v>3</v>
      </c>
      <c r="AD52" s="40" t="n">
        <v>3</v>
      </c>
      <c r="AE52" s="40" t="n">
        <v>0</v>
      </c>
      <c r="AF52" s="40" t="n">
        <v>16</v>
      </c>
      <c r="AG52" s="40" t="n">
        <v>119</v>
      </c>
    </row>
    <row r="53" s="19" customFormat="true" ht="12.9" hidden="false" customHeight="false" outlineLevel="0" collapsed="false">
      <c r="A53" s="19" t="s">
        <v>350</v>
      </c>
      <c r="B53" s="41" t="n">
        <v>547</v>
      </c>
      <c r="C53" s="40" t="n">
        <v>378</v>
      </c>
      <c r="D53" s="40" t="n">
        <v>1</v>
      </c>
      <c r="E53" s="40" t="n">
        <v>195</v>
      </c>
      <c r="F53" s="40" t="n">
        <v>23</v>
      </c>
      <c r="G53" s="40" t="n">
        <v>159</v>
      </c>
      <c r="H53" s="40" t="n">
        <v>9</v>
      </c>
      <c r="I53" s="40" t="n">
        <v>0</v>
      </c>
      <c r="J53" s="40" t="n">
        <v>9</v>
      </c>
      <c r="K53" s="40" t="n">
        <v>6</v>
      </c>
      <c r="L53" s="40" t="n">
        <v>6</v>
      </c>
      <c r="M53" s="40" t="n">
        <v>0</v>
      </c>
      <c r="N53" s="40" t="n">
        <v>0</v>
      </c>
      <c r="O53" s="40" t="n">
        <v>5</v>
      </c>
      <c r="P53" s="40" t="n">
        <v>2</v>
      </c>
      <c r="Q53" s="40" t="n">
        <v>0</v>
      </c>
      <c r="R53" s="40" t="n">
        <v>0</v>
      </c>
      <c r="S53" s="40" t="n">
        <v>3</v>
      </c>
      <c r="T53" s="40" t="n">
        <v>0</v>
      </c>
      <c r="U53" s="40" t="n">
        <v>0</v>
      </c>
      <c r="V53" s="40" t="n">
        <v>0</v>
      </c>
      <c r="W53" s="40" t="n">
        <v>1</v>
      </c>
      <c r="X53" s="40" t="n">
        <v>10</v>
      </c>
      <c r="Y53" s="40" t="n">
        <v>9</v>
      </c>
      <c r="Z53" s="40" t="n">
        <v>1</v>
      </c>
      <c r="AA53" s="40" t="n">
        <v>52</v>
      </c>
      <c r="AB53" s="40" t="n">
        <v>2</v>
      </c>
      <c r="AC53" s="40" t="n">
        <v>1</v>
      </c>
      <c r="AD53" s="40" t="n">
        <v>1</v>
      </c>
      <c r="AE53" s="40" t="n">
        <v>0</v>
      </c>
      <c r="AF53" s="40" t="n">
        <v>12</v>
      </c>
      <c r="AG53" s="40" t="n">
        <v>70</v>
      </c>
    </row>
    <row r="54" s="19" customFormat="true" ht="12.9" hidden="false" customHeight="false" outlineLevel="0" collapsed="false">
      <c r="A54" s="19" t="s">
        <v>351</v>
      </c>
      <c r="B54" s="41" t="n">
        <v>489</v>
      </c>
      <c r="C54" s="40" t="n">
        <v>280</v>
      </c>
      <c r="D54" s="40" t="n">
        <v>0</v>
      </c>
      <c r="E54" s="40" t="n">
        <v>129</v>
      </c>
      <c r="F54" s="40" t="n">
        <v>4</v>
      </c>
      <c r="G54" s="40" t="n">
        <v>147</v>
      </c>
      <c r="H54" s="40" t="n">
        <v>3</v>
      </c>
      <c r="I54" s="40" t="n">
        <v>0</v>
      </c>
      <c r="J54" s="40" t="n">
        <v>3</v>
      </c>
      <c r="K54" s="40" t="n">
        <v>3</v>
      </c>
      <c r="L54" s="40" t="n">
        <v>3</v>
      </c>
      <c r="M54" s="40" t="n">
        <v>0</v>
      </c>
      <c r="N54" s="40" t="n">
        <v>0</v>
      </c>
      <c r="O54" s="40" t="n">
        <v>67</v>
      </c>
      <c r="P54" s="40" t="n">
        <v>15</v>
      </c>
      <c r="Q54" s="40" t="n">
        <v>0</v>
      </c>
      <c r="R54" s="40" t="n">
        <v>3</v>
      </c>
      <c r="S54" s="40" t="n">
        <v>49</v>
      </c>
      <c r="T54" s="40" t="n">
        <v>1</v>
      </c>
      <c r="U54" s="40" t="n">
        <v>0</v>
      </c>
      <c r="V54" s="40" t="n">
        <v>1</v>
      </c>
      <c r="W54" s="40" t="n">
        <v>0</v>
      </c>
      <c r="X54" s="40" t="n">
        <v>12</v>
      </c>
      <c r="Y54" s="40" t="n">
        <v>6</v>
      </c>
      <c r="Z54" s="40" t="n">
        <v>6</v>
      </c>
      <c r="AA54" s="40" t="n">
        <v>60</v>
      </c>
      <c r="AB54" s="40" t="n">
        <v>6</v>
      </c>
      <c r="AC54" s="40" t="n">
        <v>2</v>
      </c>
      <c r="AD54" s="40" t="n">
        <v>2</v>
      </c>
      <c r="AE54" s="40" t="n">
        <v>0</v>
      </c>
      <c r="AF54" s="40" t="n">
        <v>4</v>
      </c>
      <c r="AG54" s="40" t="n">
        <v>49</v>
      </c>
    </row>
    <row r="55" s="19" customFormat="true" ht="12.9" hidden="false" customHeight="false" outlineLevel="0" collapsed="false">
      <c r="A55" s="19" t="s">
        <v>352</v>
      </c>
      <c r="B55" s="41" t="n">
        <v>5247</v>
      </c>
      <c r="C55" s="40" t="n">
        <v>2398</v>
      </c>
      <c r="D55" s="40" t="n">
        <v>4</v>
      </c>
      <c r="E55" s="40" t="n">
        <v>1797</v>
      </c>
      <c r="F55" s="40" t="n">
        <v>162</v>
      </c>
      <c r="G55" s="40" t="n">
        <v>435</v>
      </c>
      <c r="H55" s="40" t="n">
        <v>522</v>
      </c>
      <c r="I55" s="40" t="n">
        <v>1</v>
      </c>
      <c r="J55" s="40" t="n">
        <v>521</v>
      </c>
      <c r="K55" s="40" t="n">
        <v>21</v>
      </c>
      <c r="L55" s="40" t="n">
        <v>21</v>
      </c>
      <c r="M55" s="40" t="n">
        <v>0</v>
      </c>
      <c r="N55" s="40" t="n">
        <v>4</v>
      </c>
      <c r="O55" s="40" t="n">
        <v>136</v>
      </c>
      <c r="P55" s="40" t="n">
        <v>28</v>
      </c>
      <c r="Q55" s="40" t="n">
        <v>1</v>
      </c>
      <c r="R55" s="40" t="n">
        <v>15</v>
      </c>
      <c r="S55" s="40" t="n">
        <v>92</v>
      </c>
      <c r="T55" s="40" t="n">
        <v>51</v>
      </c>
      <c r="U55" s="40" t="n">
        <v>0</v>
      </c>
      <c r="V55" s="40" t="n">
        <v>51</v>
      </c>
      <c r="W55" s="40" t="n">
        <v>0</v>
      </c>
      <c r="X55" s="40" t="n">
        <v>26</v>
      </c>
      <c r="Y55" s="40" t="n">
        <v>14</v>
      </c>
      <c r="Z55" s="40" t="n">
        <v>12</v>
      </c>
      <c r="AA55" s="40" t="n">
        <v>542</v>
      </c>
      <c r="AB55" s="40" t="n">
        <v>136</v>
      </c>
      <c r="AC55" s="40" t="n">
        <v>219</v>
      </c>
      <c r="AD55" s="40" t="n">
        <v>12</v>
      </c>
      <c r="AE55" s="40" t="n">
        <v>20</v>
      </c>
      <c r="AF55" s="40" t="n">
        <v>71</v>
      </c>
      <c r="AG55" s="40" t="n">
        <v>1089</v>
      </c>
    </row>
    <row r="56" s="19" customFormat="true" ht="12.9" hidden="false" customHeight="false" outlineLevel="0" collapsed="false">
      <c r="A56" s="19" t="s">
        <v>353</v>
      </c>
      <c r="B56" s="41" t="n">
        <v>2976</v>
      </c>
      <c r="C56" s="40" t="n">
        <v>1444</v>
      </c>
      <c r="D56" s="40" t="n">
        <v>3</v>
      </c>
      <c r="E56" s="40" t="n">
        <v>1074</v>
      </c>
      <c r="F56" s="40" t="n">
        <v>121</v>
      </c>
      <c r="G56" s="40" t="n">
        <v>246</v>
      </c>
      <c r="H56" s="40" t="n">
        <v>310</v>
      </c>
      <c r="I56" s="40" t="n">
        <v>1</v>
      </c>
      <c r="J56" s="40" t="n">
        <v>309</v>
      </c>
      <c r="K56" s="40" t="n">
        <v>14</v>
      </c>
      <c r="L56" s="40" t="n">
        <v>14</v>
      </c>
      <c r="M56" s="40" t="n">
        <v>0</v>
      </c>
      <c r="N56" s="40" t="n">
        <v>1</v>
      </c>
      <c r="O56" s="40" t="n">
        <v>7</v>
      </c>
      <c r="P56" s="40" t="n">
        <v>3</v>
      </c>
      <c r="Q56" s="40" t="n">
        <v>0</v>
      </c>
      <c r="R56" s="40" t="n">
        <v>0</v>
      </c>
      <c r="S56" s="40" t="n">
        <v>4</v>
      </c>
      <c r="T56" s="40" t="n">
        <v>35</v>
      </c>
      <c r="U56" s="40" t="n">
        <v>0</v>
      </c>
      <c r="V56" s="40" t="n">
        <v>35</v>
      </c>
      <c r="W56" s="40" t="n">
        <v>0</v>
      </c>
      <c r="X56" s="40" t="n">
        <v>12</v>
      </c>
      <c r="Y56" s="40" t="n">
        <v>6</v>
      </c>
      <c r="Z56" s="40" t="n">
        <v>6</v>
      </c>
      <c r="AA56" s="40" t="n">
        <v>266</v>
      </c>
      <c r="AB56" s="40" t="n">
        <v>80</v>
      </c>
      <c r="AC56" s="40" t="n">
        <v>107</v>
      </c>
      <c r="AD56" s="40" t="n">
        <v>7</v>
      </c>
      <c r="AE56" s="40" t="n">
        <v>17</v>
      </c>
      <c r="AF56" s="40" t="n">
        <v>36</v>
      </c>
      <c r="AG56" s="40" t="n">
        <v>640</v>
      </c>
    </row>
    <row r="57" s="19" customFormat="true" ht="12.9" hidden="false" customHeight="false" outlineLevel="0" collapsed="false">
      <c r="A57" s="19" t="s">
        <v>354</v>
      </c>
      <c r="B57" s="41" t="n">
        <v>2271</v>
      </c>
      <c r="C57" s="40" t="n">
        <v>954</v>
      </c>
      <c r="D57" s="40" t="n">
        <v>1</v>
      </c>
      <c r="E57" s="40" t="n">
        <v>723</v>
      </c>
      <c r="F57" s="40" t="n">
        <v>41</v>
      </c>
      <c r="G57" s="40" t="n">
        <v>189</v>
      </c>
      <c r="H57" s="40" t="n">
        <v>212</v>
      </c>
      <c r="I57" s="40" t="n">
        <v>0</v>
      </c>
      <c r="J57" s="40" t="n">
        <v>212</v>
      </c>
      <c r="K57" s="40" t="n">
        <v>7</v>
      </c>
      <c r="L57" s="40" t="n">
        <v>7</v>
      </c>
      <c r="M57" s="40" t="n">
        <v>0</v>
      </c>
      <c r="N57" s="40" t="n">
        <v>3</v>
      </c>
      <c r="O57" s="40" t="n">
        <v>129</v>
      </c>
      <c r="P57" s="40" t="n">
        <v>25</v>
      </c>
      <c r="Q57" s="40" t="n">
        <v>1</v>
      </c>
      <c r="R57" s="40" t="n">
        <v>15</v>
      </c>
      <c r="S57" s="40" t="n">
        <v>88</v>
      </c>
      <c r="T57" s="40" t="n">
        <v>16</v>
      </c>
      <c r="U57" s="40" t="n">
        <v>0</v>
      </c>
      <c r="V57" s="40" t="n">
        <v>16</v>
      </c>
      <c r="W57" s="40" t="n">
        <v>0</v>
      </c>
      <c r="X57" s="40" t="n">
        <v>14</v>
      </c>
      <c r="Y57" s="40" t="n">
        <v>8</v>
      </c>
      <c r="Z57" s="40" t="n">
        <v>6</v>
      </c>
      <c r="AA57" s="40" t="n">
        <v>276</v>
      </c>
      <c r="AB57" s="40" t="n">
        <v>56</v>
      </c>
      <c r="AC57" s="40" t="n">
        <v>112</v>
      </c>
      <c r="AD57" s="40" t="n">
        <v>5</v>
      </c>
      <c r="AE57" s="40" t="n">
        <v>3</v>
      </c>
      <c r="AF57" s="40" t="n">
        <v>35</v>
      </c>
      <c r="AG57" s="40" t="n">
        <v>449</v>
      </c>
    </row>
    <row r="58" s="19" customFormat="true" ht="12.9" hidden="false" customHeight="false" outlineLevel="0" collapsed="false">
      <c r="A58" s="19" t="s">
        <v>355</v>
      </c>
      <c r="B58" s="41" t="n">
        <v>694</v>
      </c>
      <c r="C58" s="40" t="n">
        <v>228</v>
      </c>
      <c r="D58" s="40" t="n">
        <v>0</v>
      </c>
      <c r="E58" s="40" t="n">
        <v>205</v>
      </c>
      <c r="F58" s="40" t="n">
        <v>0</v>
      </c>
      <c r="G58" s="40" t="n">
        <v>23</v>
      </c>
      <c r="H58" s="40" t="n">
        <v>112</v>
      </c>
      <c r="I58" s="40" t="n">
        <v>0</v>
      </c>
      <c r="J58" s="40" t="n">
        <v>112</v>
      </c>
      <c r="K58" s="40" t="n">
        <v>4</v>
      </c>
      <c r="L58" s="40" t="n">
        <v>3</v>
      </c>
      <c r="M58" s="40" t="n">
        <v>1</v>
      </c>
      <c r="N58" s="40" t="n">
        <v>0</v>
      </c>
      <c r="O58" s="40" t="n">
        <v>9</v>
      </c>
      <c r="P58" s="40" t="n">
        <v>0</v>
      </c>
      <c r="Q58" s="40" t="n">
        <v>0</v>
      </c>
      <c r="R58" s="40" t="n">
        <v>0</v>
      </c>
      <c r="S58" s="40" t="n">
        <v>9</v>
      </c>
      <c r="T58" s="40" t="n">
        <v>6</v>
      </c>
      <c r="U58" s="40" t="n">
        <v>0</v>
      </c>
      <c r="V58" s="40" t="n">
        <v>6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92</v>
      </c>
      <c r="AB58" s="40" t="n">
        <v>20</v>
      </c>
      <c r="AC58" s="40" t="n">
        <v>27</v>
      </c>
      <c r="AD58" s="40" t="n">
        <v>1</v>
      </c>
      <c r="AE58" s="40" t="n">
        <v>3</v>
      </c>
      <c r="AF58" s="40" t="n">
        <v>18</v>
      </c>
      <c r="AG58" s="40" t="n">
        <v>174</v>
      </c>
    </row>
    <row r="59" s="19" customFormat="true" ht="12.9" hidden="false" customHeight="false" outlineLevel="0" collapsed="false">
      <c r="A59" s="19" t="s">
        <v>356</v>
      </c>
      <c r="B59" s="41" t="n">
        <v>409</v>
      </c>
      <c r="C59" s="40" t="n">
        <v>133</v>
      </c>
      <c r="D59" s="40" t="n">
        <v>0</v>
      </c>
      <c r="E59" s="40" t="n">
        <v>122</v>
      </c>
      <c r="F59" s="40" t="n">
        <v>0</v>
      </c>
      <c r="G59" s="40" t="n">
        <v>11</v>
      </c>
      <c r="H59" s="40" t="n">
        <v>67</v>
      </c>
      <c r="I59" s="40" t="n">
        <v>0</v>
      </c>
      <c r="J59" s="40" t="n">
        <v>67</v>
      </c>
      <c r="K59" s="40" t="n">
        <v>4</v>
      </c>
      <c r="L59" s="40" t="n">
        <v>3</v>
      </c>
      <c r="M59" s="40" t="n">
        <v>1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4</v>
      </c>
      <c r="U59" s="40" t="n">
        <v>0</v>
      </c>
      <c r="V59" s="40" t="n">
        <v>4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44</v>
      </c>
      <c r="AB59" s="40" t="n">
        <v>10</v>
      </c>
      <c r="AC59" s="40" t="n">
        <v>13</v>
      </c>
      <c r="AD59" s="40" t="n">
        <v>1</v>
      </c>
      <c r="AE59" s="40" t="n">
        <v>3</v>
      </c>
      <c r="AF59" s="40" t="n">
        <v>9</v>
      </c>
      <c r="AG59" s="40" t="n">
        <v>121</v>
      </c>
    </row>
    <row r="60" s="19" customFormat="true" ht="12.9" hidden="false" customHeight="false" outlineLevel="0" collapsed="false">
      <c r="A60" s="19" t="s">
        <v>357</v>
      </c>
      <c r="B60" s="41" t="n">
        <v>285</v>
      </c>
      <c r="C60" s="40" t="n">
        <v>95</v>
      </c>
      <c r="D60" s="40" t="n">
        <v>0</v>
      </c>
      <c r="E60" s="40" t="n">
        <v>83</v>
      </c>
      <c r="F60" s="40" t="n">
        <v>0</v>
      </c>
      <c r="G60" s="40" t="n">
        <v>12</v>
      </c>
      <c r="H60" s="40" t="n">
        <v>45</v>
      </c>
      <c r="I60" s="40" t="n">
        <v>0</v>
      </c>
      <c r="J60" s="40" t="n">
        <v>45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9</v>
      </c>
      <c r="P60" s="40" t="n">
        <v>0</v>
      </c>
      <c r="Q60" s="40" t="n">
        <v>0</v>
      </c>
      <c r="R60" s="40" t="n">
        <v>0</v>
      </c>
      <c r="S60" s="40" t="n">
        <v>9</v>
      </c>
      <c r="T60" s="40" t="n">
        <v>2</v>
      </c>
      <c r="U60" s="40" t="n">
        <v>0</v>
      </c>
      <c r="V60" s="40" t="n">
        <v>2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48</v>
      </c>
      <c r="AB60" s="40" t="n">
        <v>10</v>
      </c>
      <c r="AC60" s="40" t="n">
        <v>14</v>
      </c>
      <c r="AD60" s="40" t="n">
        <v>0</v>
      </c>
      <c r="AE60" s="40" t="n">
        <v>0</v>
      </c>
      <c r="AF60" s="40" t="n">
        <v>9</v>
      </c>
      <c r="AG60" s="40" t="n">
        <v>53</v>
      </c>
    </row>
    <row r="61" s="19" customFormat="true" ht="12.9" hidden="false" customHeight="false" outlineLevel="0" collapsed="false">
      <c r="A61" s="19" t="s">
        <v>358</v>
      </c>
      <c r="B61" s="41" t="n">
        <v>3606</v>
      </c>
      <c r="C61" s="40" t="n">
        <v>1664</v>
      </c>
      <c r="D61" s="40" t="n">
        <v>0</v>
      </c>
      <c r="E61" s="40" t="n">
        <v>1094</v>
      </c>
      <c r="F61" s="40" t="n">
        <v>136</v>
      </c>
      <c r="G61" s="40" t="n">
        <v>434</v>
      </c>
      <c r="H61" s="40" t="n">
        <v>185</v>
      </c>
      <c r="I61" s="40" t="n">
        <v>1</v>
      </c>
      <c r="J61" s="40" t="n">
        <v>184</v>
      </c>
      <c r="K61" s="40" t="n">
        <v>10</v>
      </c>
      <c r="L61" s="40" t="n">
        <v>8</v>
      </c>
      <c r="M61" s="40" t="n">
        <v>2</v>
      </c>
      <c r="N61" s="40" t="n">
        <v>1</v>
      </c>
      <c r="O61" s="40" t="n">
        <v>77</v>
      </c>
      <c r="P61" s="40" t="n">
        <v>35</v>
      </c>
      <c r="Q61" s="40" t="n">
        <v>0</v>
      </c>
      <c r="R61" s="40" t="n">
        <v>6</v>
      </c>
      <c r="S61" s="40" t="n">
        <v>36</v>
      </c>
      <c r="T61" s="40" t="n">
        <v>27</v>
      </c>
      <c r="U61" s="40" t="n">
        <v>0</v>
      </c>
      <c r="V61" s="40" t="n">
        <v>27</v>
      </c>
      <c r="W61" s="40" t="n">
        <v>0</v>
      </c>
      <c r="X61" s="40" t="n">
        <v>38</v>
      </c>
      <c r="Y61" s="40" t="n">
        <v>26</v>
      </c>
      <c r="Z61" s="40" t="n">
        <v>12</v>
      </c>
      <c r="AA61" s="40" t="n">
        <v>569</v>
      </c>
      <c r="AB61" s="40" t="n">
        <v>45</v>
      </c>
      <c r="AC61" s="40" t="n">
        <v>167</v>
      </c>
      <c r="AD61" s="40" t="n">
        <v>3</v>
      </c>
      <c r="AE61" s="40" t="n">
        <v>5</v>
      </c>
      <c r="AF61" s="40" t="n">
        <v>269</v>
      </c>
      <c r="AG61" s="40" t="n">
        <v>546</v>
      </c>
    </row>
    <row r="62" s="19" customFormat="true" ht="12.9" hidden="false" customHeight="false" outlineLevel="0" collapsed="false">
      <c r="A62" s="19" t="s">
        <v>359</v>
      </c>
      <c r="B62" s="41" t="n">
        <v>2086</v>
      </c>
      <c r="C62" s="40" t="n">
        <v>1024</v>
      </c>
      <c r="D62" s="40" t="n">
        <v>0</v>
      </c>
      <c r="E62" s="40" t="n">
        <v>636</v>
      </c>
      <c r="F62" s="40" t="n">
        <v>115</v>
      </c>
      <c r="G62" s="40" t="n">
        <v>273</v>
      </c>
      <c r="H62" s="40" t="n">
        <v>112</v>
      </c>
      <c r="I62" s="40" t="n">
        <v>1</v>
      </c>
      <c r="J62" s="40" t="n">
        <v>111</v>
      </c>
      <c r="K62" s="40" t="n">
        <v>8</v>
      </c>
      <c r="L62" s="40" t="n">
        <v>7</v>
      </c>
      <c r="M62" s="40" t="n">
        <v>1</v>
      </c>
      <c r="N62" s="40" t="n">
        <v>0</v>
      </c>
      <c r="O62" s="40" t="n">
        <v>3</v>
      </c>
      <c r="P62" s="40" t="n">
        <v>1</v>
      </c>
      <c r="Q62" s="40" t="n">
        <v>0</v>
      </c>
      <c r="R62" s="40" t="n">
        <v>1</v>
      </c>
      <c r="S62" s="40" t="n">
        <v>1</v>
      </c>
      <c r="T62" s="40" t="n">
        <v>18</v>
      </c>
      <c r="U62" s="40" t="n">
        <v>0</v>
      </c>
      <c r="V62" s="40" t="n">
        <v>18</v>
      </c>
      <c r="W62" s="40" t="n">
        <v>0</v>
      </c>
      <c r="X62" s="40" t="n">
        <v>20</v>
      </c>
      <c r="Y62" s="40" t="n">
        <v>19</v>
      </c>
      <c r="Z62" s="40" t="n">
        <v>1</v>
      </c>
      <c r="AA62" s="40" t="n">
        <v>269</v>
      </c>
      <c r="AB62" s="40" t="n">
        <v>22</v>
      </c>
      <c r="AC62" s="40" t="n">
        <v>84</v>
      </c>
      <c r="AD62" s="40" t="n">
        <v>2</v>
      </c>
      <c r="AE62" s="40" t="n">
        <v>5</v>
      </c>
      <c r="AF62" s="40" t="n">
        <v>180</v>
      </c>
      <c r="AG62" s="40" t="n">
        <v>339</v>
      </c>
    </row>
    <row r="63" s="19" customFormat="true" ht="12.9" hidden="false" customHeight="false" outlineLevel="0" collapsed="false">
      <c r="A63" s="19" t="s">
        <v>360</v>
      </c>
      <c r="B63" s="41" t="n">
        <v>1520</v>
      </c>
      <c r="C63" s="40" t="n">
        <v>640</v>
      </c>
      <c r="D63" s="40" t="n">
        <v>0</v>
      </c>
      <c r="E63" s="40" t="n">
        <v>458</v>
      </c>
      <c r="F63" s="40" t="n">
        <v>21</v>
      </c>
      <c r="G63" s="40" t="n">
        <v>161</v>
      </c>
      <c r="H63" s="40" t="n">
        <v>73</v>
      </c>
      <c r="I63" s="40" t="n">
        <v>0</v>
      </c>
      <c r="J63" s="40" t="n">
        <v>73</v>
      </c>
      <c r="K63" s="40" t="n">
        <v>2</v>
      </c>
      <c r="L63" s="40" t="n">
        <v>1</v>
      </c>
      <c r="M63" s="40" t="n">
        <v>1</v>
      </c>
      <c r="N63" s="40" t="n">
        <v>1</v>
      </c>
      <c r="O63" s="40" t="n">
        <v>74</v>
      </c>
      <c r="P63" s="40" t="n">
        <v>34</v>
      </c>
      <c r="Q63" s="40" t="n">
        <v>0</v>
      </c>
      <c r="R63" s="40" t="n">
        <v>5</v>
      </c>
      <c r="S63" s="40" t="n">
        <v>35</v>
      </c>
      <c r="T63" s="40" t="n">
        <v>9</v>
      </c>
      <c r="U63" s="40" t="n">
        <v>0</v>
      </c>
      <c r="V63" s="40" t="n">
        <v>9</v>
      </c>
      <c r="W63" s="40" t="n">
        <v>0</v>
      </c>
      <c r="X63" s="40" t="n">
        <v>18</v>
      </c>
      <c r="Y63" s="40" t="n">
        <v>7</v>
      </c>
      <c r="Z63" s="40" t="n">
        <v>11</v>
      </c>
      <c r="AA63" s="40" t="n">
        <v>300</v>
      </c>
      <c r="AB63" s="40" t="n">
        <v>23</v>
      </c>
      <c r="AC63" s="40" t="n">
        <v>83</v>
      </c>
      <c r="AD63" s="40" t="n">
        <v>1</v>
      </c>
      <c r="AE63" s="40" t="n">
        <v>0</v>
      </c>
      <c r="AF63" s="40" t="n">
        <v>89</v>
      </c>
      <c r="AG63" s="40" t="n">
        <v>207</v>
      </c>
    </row>
    <row r="64" s="19" customFormat="true" ht="12.9" hidden="false" customHeight="false" outlineLevel="0" collapsed="false">
      <c r="A64" s="19" t="s">
        <v>361</v>
      </c>
      <c r="B64" s="41" t="n">
        <v>5023</v>
      </c>
      <c r="C64" s="40" t="n">
        <v>2879</v>
      </c>
      <c r="D64" s="40" t="n">
        <v>0</v>
      </c>
      <c r="E64" s="40" t="n">
        <v>949</v>
      </c>
      <c r="F64" s="40" t="n">
        <v>483</v>
      </c>
      <c r="G64" s="40" t="n">
        <v>1447</v>
      </c>
      <c r="H64" s="40" t="n">
        <v>237</v>
      </c>
      <c r="I64" s="40" t="n">
        <v>1</v>
      </c>
      <c r="J64" s="40" t="n">
        <v>236</v>
      </c>
      <c r="K64" s="40" t="n">
        <v>10</v>
      </c>
      <c r="L64" s="40" t="n">
        <v>9</v>
      </c>
      <c r="M64" s="40" t="n">
        <v>1</v>
      </c>
      <c r="N64" s="40" t="n">
        <v>5</v>
      </c>
      <c r="O64" s="40" t="n">
        <v>78</v>
      </c>
      <c r="P64" s="40" t="n">
        <v>16</v>
      </c>
      <c r="Q64" s="40" t="n">
        <v>0</v>
      </c>
      <c r="R64" s="40" t="n">
        <v>21</v>
      </c>
      <c r="S64" s="40" t="n">
        <v>41</v>
      </c>
      <c r="T64" s="40" t="n">
        <v>60</v>
      </c>
      <c r="U64" s="40" t="n">
        <v>0</v>
      </c>
      <c r="V64" s="40" t="n">
        <v>60</v>
      </c>
      <c r="W64" s="40" t="n">
        <v>1</v>
      </c>
      <c r="X64" s="40" t="n">
        <v>28</v>
      </c>
      <c r="Y64" s="40" t="n">
        <v>21</v>
      </c>
      <c r="Z64" s="40" t="n">
        <v>7</v>
      </c>
      <c r="AA64" s="40" t="n">
        <v>720</v>
      </c>
      <c r="AB64" s="40" t="n">
        <v>53</v>
      </c>
      <c r="AC64" s="40" t="n">
        <v>140</v>
      </c>
      <c r="AD64" s="40" t="n">
        <v>11</v>
      </c>
      <c r="AE64" s="40" t="n">
        <v>10</v>
      </c>
      <c r="AF64" s="40" t="n">
        <v>69</v>
      </c>
      <c r="AG64" s="40" t="n">
        <v>722</v>
      </c>
    </row>
    <row r="65" s="19" customFormat="true" ht="12.9" hidden="false" customHeight="false" outlineLevel="0" collapsed="false">
      <c r="A65" s="19" t="s">
        <v>362</v>
      </c>
      <c r="B65" s="41" t="n">
        <v>3096</v>
      </c>
      <c r="C65" s="40" t="n">
        <v>1878</v>
      </c>
      <c r="D65" s="40" t="n">
        <v>0</v>
      </c>
      <c r="E65" s="40" t="n">
        <v>591</v>
      </c>
      <c r="F65" s="40" t="n">
        <v>364</v>
      </c>
      <c r="G65" s="40" t="n">
        <v>923</v>
      </c>
      <c r="H65" s="40" t="n">
        <v>160</v>
      </c>
      <c r="I65" s="40" t="n">
        <v>1</v>
      </c>
      <c r="J65" s="40" t="n">
        <v>159</v>
      </c>
      <c r="K65" s="40" t="n">
        <v>8</v>
      </c>
      <c r="L65" s="40" t="n">
        <v>7</v>
      </c>
      <c r="M65" s="40" t="n">
        <v>1</v>
      </c>
      <c r="N65" s="40" t="n">
        <v>0</v>
      </c>
      <c r="O65" s="40" t="n">
        <v>5</v>
      </c>
      <c r="P65" s="40" t="n">
        <v>0</v>
      </c>
      <c r="Q65" s="40" t="n">
        <v>0</v>
      </c>
      <c r="R65" s="40" t="n">
        <v>3</v>
      </c>
      <c r="S65" s="40" t="n">
        <v>2</v>
      </c>
      <c r="T65" s="40" t="n">
        <v>45</v>
      </c>
      <c r="U65" s="40" t="n">
        <v>0</v>
      </c>
      <c r="V65" s="40" t="n">
        <v>45</v>
      </c>
      <c r="W65" s="40" t="n">
        <v>1</v>
      </c>
      <c r="X65" s="40" t="n">
        <v>10</v>
      </c>
      <c r="Y65" s="40" t="n">
        <v>9</v>
      </c>
      <c r="Z65" s="40" t="n">
        <v>1</v>
      </c>
      <c r="AA65" s="40" t="n">
        <v>395</v>
      </c>
      <c r="AB65" s="40" t="n">
        <v>36</v>
      </c>
      <c r="AC65" s="40" t="n">
        <v>64</v>
      </c>
      <c r="AD65" s="40" t="n">
        <v>2</v>
      </c>
      <c r="AE65" s="40" t="n">
        <v>8</v>
      </c>
      <c r="AF65" s="40" t="n">
        <v>31</v>
      </c>
      <c r="AG65" s="40" t="n">
        <v>453</v>
      </c>
    </row>
    <row r="66" s="19" customFormat="true" ht="12.9" hidden="false" customHeight="false" outlineLevel="0" collapsed="false">
      <c r="A66" s="19" t="s">
        <v>363</v>
      </c>
      <c r="B66" s="41" t="n">
        <v>1927</v>
      </c>
      <c r="C66" s="40" t="n">
        <v>1001</v>
      </c>
      <c r="D66" s="40" t="n">
        <v>0</v>
      </c>
      <c r="E66" s="40" t="n">
        <v>358</v>
      </c>
      <c r="F66" s="40" t="n">
        <v>119</v>
      </c>
      <c r="G66" s="40" t="n">
        <v>524</v>
      </c>
      <c r="H66" s="40" t="n">
        <v>77</v>
      </c>
      <c r="I66" s="40" t="n">
        <v>0</v>
      </c>
      <c r="J66" s="40" t="n">
        <v>77</v>
      </c>
      <c r="K66" s="40" t="n">
        <v>2</v>
      </c>
      <c r="L66" s="40" t="n">
        <v>2</v>
      </c>
      <c r="M66" s="40" t="n">
        <v>0</v>
      </c>
      <c r="N66" s="40" t="n">
        <v>5</v>
      </c>
      <c r="O66" s="40" t="n">
        <v>73</v>
      </c>
      <c r="P66" s="40" t="n">
        <v>16</v>
      </c>
      <c r="Q66" s="40" t="n">
        <v>0</v>
      </c>
      <c r="R66" s="40" t="n">
        <v>18</v>
      </c>
      <c r="S66" s="40" t="n">
        <v>39</v>
      </c>
      <c r="T66" s="40" t="n">
        <v>15</v>
      </c>
      <c r="U66" s="40" t="n">
        <v>0</v>
      </c>
      <c r="V66" s="40" t="n">
        <v>15</v>
      </c>
      <c r="W66" s="40" t="n">
        <v>0</v>
      </c>
      <c r="X66" s="40" t="n">
        <v>18</v>
      </c>
      <c r="Y66" s="40" t="n">
        <v>12</v>
      </c>
      <c r="Z66" s="40" t="n">
        <v>6</v>
      </c>
      <c r="AA66" s="40" t="n">
        <v>325</v>
      </c>
      <c r="AB66" s="40" t="n">
        <v>17</v>
      </c>
      <c r="AC66" s="40" t="n">
        <v>76</v>
      </c>
      <c r="AD66" s="40" t="n">
        <v>9</v>
      </c>
      <c r="AE66" s="40" t="n">
        <v>2</v>
      </c>
      <c r="AF66" s="40" t="n">
        <v>38</v>
      </c>
      <c r="AG66" s="40" t="n">
        <v>269</v>
      </c>
    </row>
    <row r="67" s="19" customFormat="true" ht="12.9" hidden="false" customHeight="false" outlineLevel="0" collapsed="false">
      <c r="A67" s="19" t="s">
        <v>364</v>
      </c>
      <c r="B67" s="41" t="n">
        <v>14135</v>
      </c>
      <c r="C67" s="40" t="n">
        <v>9112</v>
      </c>
      <c r="D67" s="40" t="n">
        <v>5</v>
      </c>
      <c r="E67" s="40" t="n">
        <v>3659</v>
      </c>
      <c r="F67" s="40" t="n">
        <v>1065</v>
      </c>
      <c r="G67" s="40" t="n">
        <v>4383</v>
      </c>
      <c r="H67" s="40" t="n">
        <v>103</v>
      </c>
      <c r="I67" s="40" t="n">
        <v>0</v>
      </c>
      <c r="J67" s="40" t="n">
        <v>103</v>
      </c>
      <c r="K67" s="40" t="n">
        <v>25</v>
      </c>
      <c r="L67" s="40" t="n">
        <v>25</v>
      </c>
      <c r="M67" s="40" t="n">
        <v>0</v>
      </c>
      <c r="N67" s="40" t="n">
        <v>81</v>
      </c>
      <c r="O67" s="40" t="n">
        <v>212</v>
      </c>
      <c r="P67" s="40" t="n">
        <v>52</v>
      </c>
      <c r="Q67" s="40" t="n">
        <v>0</v>
      </c>
      <c r="R67" s="40" t="n">
        <v>18</v>
      </c>
      <c r="S67" s="40" t="n">
        <v>142</v>
      </c>
      <c r="T67" s="40" t="n">
        <v>99</v>
      </c>
      <c r="U67" s="40" t="n">
        <v>5</v>
      </c>
      <c r="V67" s="40" t="n">
        <v>94</v>
      </c>
      <c r="W67" s="40" t="n">
        <v>0</v>
      </c>
      <c r="X67" s="40" t="n">
        <v>159</v>
      </c>
      <c r="Y67" s="40" t="n">
        <v>45</v>
      </c>
      <c r="Z67" s="40" t="n">
        <v>114</v>
      </c>
      <c r="AA67" s="40" t="n">
        <v>2266</v>
      </c>
      <c r="AB67" s="40" t="n">
        <v>109</v>
      </c>
      <c r="AC67" s="40" t="n">
        <v>15</v>
      </c>
      <c r="AD67" s="40" t="n">
        <v>14</v>
      </c>
      <c r="AE67" s="40" t="n">
        <v>14</v>
      </c>
      <c r="AF67" s="40" t="n">
        <v>260</v>
      </c>
      <c r="AG67" s="40" t="n">
        <v>1666</v>
      </c>
    </row>
    <row r="68" s="19" customFormat="true" ht="12.9" hidden="false" customHeight="false" outlineLevel="0" collapsed="false">
      <c r="A68" s="19" t="s">
        <v>365</v>
      </c>
      <c r="B68" s="41" t="n">
        <v>8013</v>
      </c>
      <c r="C68" s="40" t="n">
        <v>5401</v>
      </c>
      <c r="D68" s="40" t="n">
        <v>2</v>
      </c>
      <c r="E68" s="40" t="n">
        <v>2111</v>
      </c>
      <c r="F68" s="40" t="n">
        <v>771</v>
      </c>
      <c r="G68" s="40" t="n">
        <v>2517</v>
      </c>
      <c r="H68" s="40" t="n">
        <v>71</v>
      </c>
      <c r="I68" s="40" t="n">
        <v>0</v>
      </c>
      <c r="J68" s="40" t="n">
        <v>71</v>
      </c>
      <c r="K68" s="40" t="n">
        <v>15</v>
      </c>
      <c r="L68" s="40" t="n">
        <v>15</v>
      </c>
      <c r="M68" s="40" t="n">
        <v>0</v>
      </c>
      <c r="N68" s="40" t="n">
        <v>16</v>
      </c>
      <c r="O68" s="40" t="n">
        <v>16</v>
      </c>
      <c r="P68" s="40" t="n">
        <v>2</v>
      </c>
      <c r="Q68" s="40" t="n">
        <v>0</v>
      </c>
      <c r="R68" s="40" t="n">
        <v>2</v>
      </c>
      <c r="S68" s="40" t="n">
        <v>12</v>
      </c>
      <c r="T68" s="40" t="n">
        <v>72</v>
      </c>
      <c r="U68" s="40" t="n">
        <v>2</v>
      </c>
      <c r="V68" s="40" t="n">
        <v>70</v>
      </c>
      <c r="W68" s="40" t="n">
        <v>0</v>
      </c>
      <c r="X68" s="40" t="n">
        <v>37</v>
      </c>
      <c r="Y68" s="40" t="n">
        <v>26</v>
      </c>
      <c r="Z68" s="40" t="n">
        <v>11</v>
      </c>
      <c r="AA68" s="40" t="n">
        <v>1010</v>
      </c>
      <c r="AB68" s="40" t="n">
        <v>57</v>
      </c>
      <c r="AC68" s="40" t="n">
        <v>9</v>
      </c>
      <c r="AD68" s="40" t="n">
        <v>4</v>
      </c>
      <c r="AE68" s="40" t="n">
        <v>12</v>
      </c>
      <c r="AF68" s="40" t="n">
        <v>152</v>
      </c>
      <c r="AG68" s="40" t="n">
        <v>1141</v>
      </c>
    </row>
    <row r="69" s="19" customFormat="true" ht="12.9" hidden="false" customHeight="false" outlineLevel="0" collapsed="false">
      <c r="A69" s="19" t="s">
        <v>366</v>
      </c>
      <c r="B69" s="41" t="n">
        <v>6122</v>
      </c>
      <c r="C69" s="40" t="n">
        <v>3711</v>
      </c>
      <c r="D69" s="40" t="n">
        <v>3</v>
      </c>
      <c r="E69" s="40" t="n">
        <v>1548</v>
      </c>
      <c r="F69" s="40" t="n">
        <v>294</v>
      </c>
      <c r="G69" s="40" t="n">
        <v>1866</v>
      </c>
      <c r="H69" s="40" t="n">
        <v>32</v>
      </c>
      <c r="I69" s="40" t="n">
        <v>0</v>
      </c>
      <c r="J69" s="40" t="n">
        <v>32</v>
      </c>
      <c r="K69" s="40" t="n">
        <v>10</v>
      </c>
      <c r="L69" s="40" t="n">
        <v>10</v>
      </c>
      <c r="M69" s="40" t="n">
        <v>0</v>
      </c>
      <c r="N69" s="40" t="n">
        <v>65</v>
      </c>
      <c r="O69" s="40" t="n">
        <v>196</v>
      </c>
      <c r="P69" s="40" t="n">
        <v>50</v>
      </c>
      <c r="Q69" s="40" t="n">
        <v>0</v>
      </c>
      <c r="R69" s="40" t="n">
        <v>16</v>
      </c>
      <c r="S69" s="40" t="n">
        <v>130</v>
      </c>
      <c r="T69" s="40" t="n">
        <v>27</v>
      </c>
      <c r="U69" s="40" t="n">
        <v>3</v>
      </c>
      <c r="V69" s="40" t="n">
        <v>24</v>
      </c>
      <c r="W69" s="40" t="n">
        <v>0</v>
      </c>
      <c r="X69" s="40" t="n">
        <v>122</v>
      </c>
      <c r="Y69" s="40" t="n">
        <v>19</v>
      </c>
      <c r="Z69" s="40" t="n">
        <v>103</v>
      </c>
      <c r="AA69" s="40" t="n">
        <v>1256</v>
      </c>
      <c r="AB69" s="40" t="n">
        <v>52</v>
      </c>
      <c r="AC69" s="40" t="n">
        <v>6</v>
      </c>
      <c r="AD69" s="40" t="n">
        <v>10</v>
      </c>
      <c r="AE69" s="40" t="n">
        <v>2</v>
      </c>
      <c r="AF69" s="40" t="n">
        <v>108</v>
      </c>
      <c r="AG69" s="40" t="n">
        <v>525</v>
      </c>
    </row>
    <row r="70" s="19" customFormat="true" ht="12.9" hidden="false" customHeight="false" outlineLevel="0" collapsed="false">
      <c r="A70" s="19" t="s">
        <v>367</v>
      </c>
      <c r="B70" s="41" t="n">
        <v>3505</v>
      </c>
      <c r="C70" s="40" t="n">
        <v>1780</v>
      </c>
      <c r="D70" s="40" t="n">
        <v>0</v>
      </c>
      <c r="E70" s="40" t="n">
        <v>1032</v>
      </c>
      <c r="F70" s="40" t="n">
        <v>317</v>
      </c>
      <c r="G70" s="40" t="n">
        <v>431</v>
      </c>
      <c r="H70" s="40" t="n">
        <v>283</v>
      </c>
      <c r="I70" s="40" t="n">
        <v>0</v>
      </c>
      <c r="J70" s="40" t="n">
        <v>283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46</v>
      </c>
      <c r="P70" s="40" t="n">
        <v>23</v>
      </c>
      <c r="Q70" s="40" t="n">
        <v>3</v>
      </c>
      <c r="R70" s="40" t="n">
        <v>5</v>
      </c>
      <c r="S70" s="40" t="n">
        <v>15</v>
      </c>
      <c r="T70" s="40" t="n">
        <v>40</v>
      </c>
      <c r="U70" s="40" t="n">
        <v>0</v>
      </c>
      <c r="V70" s="40" t="n">
        <v>40</v>
      </c>
      <c r="W70" s="40" t="n">
        <v>0</v>
      </c>
      <c r="X70" s="40" t="n">
        <v>20</v>
      </c>
      <c r="Y70" s="40" t="n">
        <v>11</v>
      </c>
      <c r="Z70" s="40" t="n">
        <v>9</v>
      </c>
      <c r="AA70" s="40" t="n">
        <v>389</v>
      </c>
      <c r="AB70" s="40" t="n">
        <v>71</v>
      </c>
      <c r="AC70" s="40" t="n">
        <v>118</v>
      </c>
      <c r="AD70" s="40" t="n">
        <v>6</v>
      </c>
      <c r="AE70" s="40" t="n">
        <v>11</v>
      </c>
      <c r="AF70" s="40" t="n">
        <v>183</v>
      </c>
      <c r="AG70" s="40" t="n">
        <v>558</v>
      </c>
    </row>
    <row r="71" s="19" customFormat="true" ht="12.9" hidden="false" customHeight="false" outlineLevel="0" collapsed="false">
      <c r="A71" s="19" t="s">
        <v>368</v>
      </c>
      <c r="B71" s="41" t="n">
        <v>1927</v>
      </c>
      <c r="C71" s="40" t="n">
        <v>1045</v>
      </c>
      <c r="D71" s="40" t="n">
        <v>0</v>
      </c>
      <c r="E71" s="40" t="n">
        <v>606</v>
      </c>
      <c r="F71" s="40" t="n">
        <v>212</v>
      </c>
      <c r="G71" s="40" t="n">
        <v>227</v>
      </c>
      <c r="H71" s="40" t="n">
        <v>148</v>
      </c>
      <c r="I71" s="40" t="n">
        <v>0</v>
      </c>
      <c r="J71" s="40" t="n">
        <v>148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3</v>
      </c>
      <c r="P71" s="40" t="n">
        <v>0</v>
      </c>
      <c r="Q71" s="40" t="n">
        <v>0</v>
      </c>
      <c r="R71" s="40" t="n">
        <v>0</v>
      </c>
      <c r="S71" s="40" t="n">
        <v>3</v>
      </c>
      <c r="T71" s="40" t="n">
        <v>34</v>
      </c>
      <c r="U71" s="40" t="n">
        <v>0</v>
      </c>
      <c r="V71" s="40" t="n">
        <v>34</v>
      </c>
      <c r="W71" s="40" t="n">
        <v>0</v>
      </c>
      <c r="X71" s="40" t="n">
        <v>9</v>
      </c>
      <c r="Y71" s="40" t="n">
        <v>7</v>
      </c>
      <c r="Z71" s="40" t="n">
        <v>2</v>
      </c>
      <c r="AA71" s="40" t="n">
        <v>168</v>
      </c>
      <c r="AB71" s="40" t="n">
        <v>32</v>
      </c>
      <c r="AC71" s="40" t="n">
        <v>46</v>
      </c>
      <c r="AD71" s="40" t="n">
        <v>2</v>
      </c>
      <c r="AE71" s="40" t="n">
        <v>10</v>
      </c>
      <c r="AF71" s="40" t="n">
        <v>107</v>
      </c>
      <c r="AG71" s="40" t="n">
        <v>323</v>
      </c>
    </row>
    <row r="72" s="19" customFormat="true" ht="12.9" hidden="false" customHeight="false" outlineLevel="0" collapsed="false">
      <c r="A72" s="19" t="s">
        <v>369</v>
      </c>
      <c r="B72" s="41" t="n">
        <v>1578</v>
      </c>
      <c r="C72" s="40" t="n">
        <v>735</v>
      </c>
      <c r="D72" s="40" t="n">
        <v>0</v>
      </c>
      <c r="E72" s="40" t="n">
        <v>426</v>
      </c>
      <c r="F72" s="40" t="n">
        <v>105</v>
      </c>
      <c r="G72" s="40" t="n">
        <v>204</v>
      </c>
      <c r="H72" s="40" t="n">
        <v>135</v>
      </c>
      <c r="I72" s="40" t="n">
        <v>0</v>
      </c>
      <c r="J72" s="40" t="n">
        <v>135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43</v>
      </c>
      <c r="P72" s="40" t="n">
        <v>23</v>
      </c>
      <c r="Q72" s="40" t="n">
        <v>3</v>
      </c>
      <c r="R72" s="40" t="n">
        <v>5</v>
      </c>
      <c r="S72" s="40" t="n">
        <v>12</v>
      </c>
      <c r="T72" s="40" t="n">
        <v>6</v>
      </c>
      <c r="U72" s="40" t="n">
        <v>0</v>
      </c>
      <c r="V72" s="40" t="n">
        <v>6</v>
      </c>
      <c r="W72" s="40" t="n">
        <v>0</v>
      </c>
      <c r="X72" s="40" t="n">
        <v>11</v>
      </c>
      <c r="Y72" s="40" t="n">
        <v>4</v>
      </c>
      <c r="Z72" s="40" t="n">
        <v>7</v>
      </c>
      <c r="AA72" s="40" t="n">
        <v>221</v>
      </c>
      <c r="AB72" s="40" t="n">
        <v>39</v>
      </c>
      <c r="AC72" s="40" t="n">
        <v>72</v>
      </c>
      <c r="AD72" s="40" t="n">
        <v>4</v>
      </c>
      <c r="AE72" s="40" t="n">
        <v>1</v>
      </c>
      <c r="AF72" s="40" t="n">
        <v>76</v>
      </c>
      <c r="AG72" s="40" t="n">
        <v>235</v>
      </c>
    </row>
    <row r="73" s="19" customFormat="true" ht="12.9" hidden="false" customHeight="false" outlineLevel="0" collapsed="false">
      <c r="A73" s="19" t="s">
        <v>370</v>
      </c>
      <c r="B73" s="41" t="n">
        <v>11928</v>
      </c>
      <c r="C73" s="40" t="n">
        <v>7500</v>
      </c>
      <c r="D73" s="40" t="n">
        <v>0</v>
      </c>
      <c r="E73" s="40" t="n">
        <v>3535</v>
      </c>
      <c r="F73" s="40" t="n">
        <v>927</v>
      </c>
      <c r="G73" s="40" t="n">
        <v>3038</v>
      </c>
      <c r="H73" s="40" t="n">
        <v>472</v>
      </c>
      <c r="I73" s="40" t="n">
        <v>0</v>
      </c>
      <c r="J73" s="40" t="n">
        <v>472</v>
      </c>
      <c r="K73" s="40" t="n">
        <v>25</v>
      </c>
      <c r="L73" s="40" t="n">
        <v>25</v>
      </c>
      <c r="M73" s="40" t="n">
        <v>0</v>
      </c>
      <c r="N73" s="40" t="n">
        <v>18</v>
      </c>
      <c r="O73" s="40" t="n">
        <v>99</v>
      </c>
      <c r="P73" s="40" t="n">
        <v>49</v>
      </c>
      <c r="Q73" s="40" t="n">
        <v>2</v>
      </c>
      <c r="R73" s="40" t="n">
        <v>6</v>
      </c>
      <c r="S73" s="40" t="n">
        <v>42</v>
      </c>
      <c r="T73" s="40" t="n">
        <v>131</v>
      </c>
      <c r="U73" s="40" t="n">
        <v>0</v>
      </c>
      <c r="V73" s="40" t="n">
        <v>131</v>
      </c>
      <c r="W73" s="40" t="n">
        <v>0</v>
      </c>
      <c r="X73" s="40" t="n">
        <v>147</v>
      </c>
      <c r="Y73" s="40" t="n">
        <v>33</v>
      </c>
      <c r="Z73" s="40" t="n">
        <v>114</v>
      </c>
      <c r="AA73" s="40" t="n">
        <v>1141</v>
      </c>
      <c r="AB73" s="40" t="n">
        <v>140</v>
      </c>
      <c r="AC73" s="40" t="n">
        <v>634</v>
      </c>
      <c r="AD73" s="40" t="n">
        <v>11</v>
      </c>
      <c r="AE73" s="40" t="n">
        <v>14</v>
      </c>
      <c r="AF73" s="40" t="n">
        <v>410</v>
      </c>
      <c r="AG73" s="40" t="n">
        <v>1186</v>
      </c>
    </row>
    <row r="74" s="19" customFormat="true" ht="12.9" hidden="false" customHeight="false" outlineLevel="0" collapsed="false">
      <c r="A74" s="19" t="s">
        <v>371</v>
      </c>
      <c r="B74" s="41" t="n">
        <v>6542</v>
      </c>
      <c r="C74" s="40" t="n">
        <v>4206</v>
      </c>
      <c r="D74" s="40" t="n">
        <v>0</v>
      </c>
      <c r="E74" s="40" t="n">
        <v>1751</v>
      </c>
      <c r="F74" s="40" t="n">
        <v>625</v>
      </c>
      <c r="G74" s="40" t="n">
        <v>1830</v>
      </c>
      <c r="H74" s="40" t="n">
        <v>269</v>
      </c>
      <c r="I74" s="40" t="n">
        <v>0</v>
      </c>
      <c r="J74" s="40" t="n">
        <v>269</v>
      </c>
      <c r="K74" s="40" t="n">
        <v>20</v>
      </c>
      <c r="L74" s="40" t="n">
        <v>20</v>
      </c>
      <c r="M74" s="40" t="n">
        <v>0</v>
      </c>
      <c r="N74" s="40" t="n">
        <v>10</v>
      </c>
      <c r="O74" s="40" t="n">
        <v>4</v>
      </c>
      <c r="P74" s="40" t="n">
        <v>1</v>
      </c>
      <c r="Q74" s="40" t="n">
        <v>0</v>
      </c>
      <c r="R74" s="40" t="n">
        <v>0</v>
      </c>
      <c r="S74" s="40" t="n">
        <v>3</v>
      </c>
      <c r="T74" s="40" t="n">
        <v>87</v>
      </c>
      <c r="U74" s="40" t="n">
        <v>0</v>
      </c>
      <c r="V74" s="40" t="n">
        <v>87</v>
      </c>
      <c r="W74" s="40" t="n">
        <v>0</v>
      </c>
      <c r="X74" s="40" t="n">
        <v>24</v>
      </c>
      <c r="Y74" s="40" t="n">
        <v>19</v>
      </c>
      <c r="Z74" s="40" t="n">
        <v>5</v>
      </c>
      <c r="AA74" s="40" t="n">
        <v>565</v>
      </c>
      <c r="AB74" s="40" t="n">
        <v>63</v>
      </c>
      <c r="AC74" s="40" t="n">
        <v>301</v>
      </c>
      <c r="AD74" s="40" t="n">
        <v>2</v>
      </c>
      <c r="AE74" s="40" t="n">
        <v>12</v>
      </c>
      <c r="AF74" s="40" t="n">
        <v>258</v>
      </c>
      <c r="AG74" s="40" t="n">
        <v>721</v>
      </c>
    </row>
    <row r="75" s="19" customFormat="true" ht="12.9" hidden="false" customHeight="false" outlineLevel="0" collapsed="false">
      <c r="A75" s="19" t="s">
        <v>372</v>
      </c>
      <c r="B75" s="41" t="n">
        <v>5386</v>
      </c>
      <c r="C75" s="40" t="n">
        <v>3294</v>
      </c>
      <c r="D75" s="40" t="n">
        <v>0</v>
      </c>
      <c r="E75" s="40" t="n">
        <v>1784</v>
      </c>
      <c r="F75" s="40" t="n">
        <v>302</v>
      </c>
      <c r="G75" s="40" t="n">
        <v>1208</v>
      </c>
      <c r="H75" s="40" t="n">
        <v>203</v>
      </c>
      <c r="I75" s="40" t="n">
        <v>0</v>
      </c>
      <c r="J75" s="40" t="n">
        <v>203</v>
      </c>
      <c r="K75" s="40" t="n">
        <v>5</v>
      </c>
      <c r="L75" s="40" t="n">
        <v>5</v>
      </c>
      <c r="M75" s="40" t="n">
        <v>0</v>
      </c>
      <c r="N75" s="40" t="n">
        <v>8</v>
      </c>
      <c r="O75" s="40" t="n">
        <v>95</v>
      </c>
      <c r="P75" s="40" t="n">
        <v>48</v>
      </c>
      <c r="Q75" s="40" t="n">
        <v>2</v>
      </c>
      <c r="R75" s="40" t="n">
        <v>6</v>
      </c>
      <c r="S75" s="40" t="n">
        <v>39</v>
      </c>
      <c r="T75" s="40" t="n">
        <v>44</v>
      </c>
      <c r="U75" s="40" t="n">
        <v>0</v>
      </c>
      <c r="V75" s="40" t="n">
        <v>44</v>
      </c>
      <c r="W75" s="40" t="n">
        <v>0</v>
      </c>
      <c r="X75" s="40" t="n">
        <v>123</v>
      </c>
      <c r="Y75" s="40" t="n">
        <v>14</v>
      </c>
      <c r="Z75" s="40" t="n">
        <v>109</v>
      </c>
      <c r="AA75" s="40" t="n">
        <v>576</v>
      </c>
      <c r="AB75" s="40" t="n">
        <v>77</v>
      </c>
      <c r="AC75" s="40" t="n">
        <v>333</v>
      </c>
      <c r="AD75" s="40" t="n">
        <v>9</v>
      </c>
      <c r="AE75" s="40" t="n">
        <v>2</v>
      </c>
      <c r="AF75" s="40" t="n">
        <v>152</v>
      </c>
      <c r="AG75" s="40" t="n">
        <v>465</v>
      </c>
    </row>
    <row r="76" s="19" customFormat="true" ht="12.9" hidden="false" customHeight="false" outlineLevel="0" collapsed="false">
      <c r="A76" s="19" t="s">
        <v>373</v>
      </c>
      <c r="B76" s="41" t="n">
        <v>43832</v>
      </c>
      <c r="C76" s="40" t="n">
        <v>14831</v>
      </c>
      <c r="D76" s="40" t="n">
        <v>50</v>
      </c>
      <c r="E76" s="40" t="n">
        <v>9491</v>
      </c>
      <c r="F76" s="40" t="n">
        <v>905</v>
      </c>
      <c r="G76" s="40" t="n">
        <v>4385</v>
      </c>
      <c r="H76" s="40" t="n">
        <v>3094</v>
      </c>
      <c r="I76" s="40" t="n">
        <v>5</v>
      </c>
      <c r="J76" s="40" t="n">
        <v>3089</v>
      </c>
      <c r="K76" s="40" t="n">
        <v>89</v>
      </c>
      <c r="L76" s="40" t="n">
        <v>69</v>
      </c>
      <c r="M76" s="40" t="n">
        <v>20</v>
      </c>
      <c r="N76" s="40" t="n">
        <v>28</v>
      </c>
      <c r="O76" s="40" t="n">
        <v>326</v>
      </c>
      <c r="P76" s="40" t="n">
        <v>194</v>
      </c>
      <c r="Q76" s="40" t="n">
        <v>9</v>
      </c>
      <c r="R76" s="40" t="n">
        <v>17</v>
      </c>
      <c r="S76" s="40" t="n">
        <v>106</v>
      </c>
      <c r="T76" s="40" t="n">
        <v>254</v>
      </c>
      <c r="U76" s="40" t="n">
        <v>1</v>
      </c>
      <c r="V76" s="40" t="n">
        <v>253</v>
      </c>
      <c r="W76" s="40" t="n">
        <v>2</v>
      </c>
      <c r="X76" s="40" t="n">
        <v>265</v>
      </c>
      <c r="Y76" s="40" t="n">
        <v>73</v>
      </c>
      <c r="Z76" s="40" t="n">
        <v>192</v>
      </c>
      <c r="AA76" s="40" t="n">
        <v>6541</v>
      </c>
      <c r="AB76" s="40" t="n">
        <v>1305</v>
      </c>
      <c r="AC76" s="40" t="n">
        <v>2657</v>
      </c>
      <c r="AD76" s="40" t="n">
        <v>138</v>
      </c>
      <c r="AE76" s="40" t="n">
        <v>134</v>
      </c>
      <c r="AF76" s="40" t="n">
        <v>1194</v>
      </c>
      <c r="AG76" s="40" t="n">
        <v>12974</v>
      </c>
    </row>
    <row r="77" s="19" customFormat="true" ht="12.9" hidden="false" customHeight="false" outlineLevel="0" collapsed="false">
      <c r="A77" s="19" t="s">
        <v>374</v>
      </c>
      <c r="B77" s="41" t="n">
        <v>25171</v>
      </c>
      <c r="C77" s="40" t="n">
        <v>9016</v>
      </c>
      <c r="D77" s="40" t="n">
        <v>28</v>
      </c>
      <c r="E77" s="40" t="n">
        <v>5188</v>
      </c>
      <c r="F77" s="40" t="n">
        <v>717</v>
      </c>
      <c r="G77" s="40" t="n">
        <v>3083</v>
      </c>
      <c r="H77" s="40" t="n">
        <v>1915</v>
      </c>
      <c r="I77" s="40" t="n">
        <v>2</v>
      </c>
      <c r="J77" s="40" t="n">
        <v>1913</v>
      </c>
      <c r="K77" s="40" t="n">
        <v>66</v>
      </c>
      <c r="L77" s="40" t="n">
        <v>55</v>
      </c>
      <c r="M77" s="40" t="n">
        <v>11</v>
      </c>
      <c r="N77" s="40" t="n">
        <v>1</v>
      </c>
      <c r="O77" s="40" t="n">
        <v>12</v>
      </c>
      <c r="P77" s="40" t="n">
        <v>5</v>
      </c>
      <c r="Q77" s="40" t="n">
        <v>0</v>
      </c>
      <c r="R77" s="40" t="n">
        <v>0</v>
      </c>
      <c r="S77" s="40" t="n">
        <v>7</v>
      </c>
      <c r="T77" s="40" t="n">
        <v>185</v>
      </c>
      <c r="U77" s="40" t="n">
        <v>1</v>
      </c>
      <c r="V77" s="40" t="n">
        <v>184</v>
      </c>
      <c r="W77" s="40" t="n">
        <v>2</v>
      </c>
      <c r="X77" s="40" t="n">
        <v>65</v>
      </c>
      <c r="Y77" s="40" t="n">
        <v>42</v>
      </c>
      <c r="Z77" s="40" t="n">
        <v>23</v>
      </c>
      <c r="AA77" s="40" t="n">
        <v>3345</v>
      </c>
      <c r="AB77" s="40" t="n">
        <v>718</v>
      </c>
      <c r="AC77" s="40" t="n">
        <v>1451</v>
      </c>
      <c r="AD77" s="40" t="n">
        <v>60</v>
      </c>
      <c r="AE77" s="40" t="n">
        <v>127</v>
      </c>
      <c r="AF77" s="40" t="n">
        <v>735</v>
      </c>
      <c r="AG77" s="40" t="n">
        <v>7473</v>
      </c>
    </row>
    <row r="78" s="19" customFormat="true" ht="12.9" hidden="false" customHeight="false" outlineLevel="0" collapsed="false">
      <c r="A78" s="19" t="s">
        <v>375</v>
      </c>
      <c r="B78" s="41" t="n">
        <v>18661</v>
      </c>
      <c r="C78" s="40" t="n">
        <v>5815</v>
      </c>
      <c r="D78" s="40" t="n">
        <v>22</v>
      </c>
      <c r="E78" s="40" t="n">
        <v>4303</v>
      </c>
      <c r="F78" s="40" t="n">
        <v>188</v>
      </c>
      <c r="G78" s="40" t="n">
        <v>1302</v>
      </c>
      <c r="H78" s="40" t="n">
        <v>1179</v>
      </c>
      <c r="I78" s="40" t="n">
        <v>3</v>
      </c>
      <c r="J78" s="40" t="n">
        <v>1176</v>
      </c>
      <c r="K78" s="40" t="n">
        <v>23</v>
      </c>
      <c r="L78" s="40" t="n">
        <v>14</v>
      </c>
      <c r="M78" s="40" t="n">
        <v>9</v>
      </c>
      <c r="N78" s="40" t="n">
        <v>27</v>
      </c>
      <c r="O78" s="40" t="n">
        <v>314</v>
      </c>
      <c r="P78" s="40" t="n">
        <v>189</v>
      </c>
      <c r="Q78" s="40" t="n">
        <v>9</v>
      </c>
      <c r="R78" s="40" t="n">
        <v>17</v>
      </c>
      <c r="S78" s="40" t="n">
        <v>99</v>
      </c>
      <c r="T78" s="40" t="n">
        <v>69</v>
      </c>
      <c r="U78" s="40" t="n">
        <v>0</v>
      </c>
      <c r="V78" s="40" t="n">
        <v>69</v>
      </c>
      <c r="W78" s="40" t="n">
        <v>0</v>
      </c>
      <c r="X78" s="40" t="n">
        <v>200</v>
      </c>
      <c r="Y78" s="40" t="n">
        <v>31</v>
      </c>
      <c r="Z78" s="40" t="n">
        <v>169</v>
      </c>
      <c r="AA78" s="40" t="n">
        <v>3196</v>
      </c>
      <c r="AB78" s="40" t="n">
        <v>587</v>
      </c>
      <c r="AC78" s="40" t="n">
        <v>1206</v>
      </c>
      <c r="AD78" s="40" t="n">
        <v>78</v>
      </c>
      <c r="AE78" s="40" t="n">
        <v>7</v>
      </c>
      <c r="AF78" s="40" t="n">
        <v>459</v>
      </c>
      <c r="AG78" s="40" t="n">
        <v>5501</v>
      </c>
    </row>
    <row r="79" s="19" customFormat="true" ht="12.9" hidden="false" customHeight="false" outlineLevel="0" collapsed="false">
      <c r="A79" s="19" t="s">
        <v>376</v>
      </c>
      <c r="B79" s="41" t="n">
        <v>28720</v>
      </c>
      <c r="C79" s="40" t="n">
        <v>17308</v>
      </c>
      <c r="D79" s="40" t="n">
        <v>10</v>
      </c>
      <c r="E79" s="40" t="n">
        <v>9625</v>
      </c>
      <c r="F79" s="40" t="n">
        <v>926</v>
      </c>
      <c r="G79" s="40" t="n">
        <v>6747</v>
      </c>
      <c r="H79" s="40" t="n">
        <v>1186</v>
      </c>
      <c r="I79" s="40" t="n">
        <v>5</v>
      </c>
      <c r="J79" s="40" t="n">
        <v>1181</v>
      </c>
      <c r="K79" s="40" t="n">
        <v>129</v>
      </c>
      <c r="L79" s="40" t="n">
        <v>106</v>
      </c>
      <c r="M79" s="40" t="n">
        <v>23</v>
      </c>
      <c r="N79" s="40" t="n">
        <v>8</v>
      </c>
      <c r="O79" s="40" t="n">
        <v>255</v>
      </c>
      <c r="P79" s="40" t="n">
        <v>123</v>
      </c>
      <c r="Q79" s="40" t="n">
        <v>4</v>
      </c>
      <c r="R79" s="40" t="n">
        <v>48</v>
      </c>
      <c r="S79" s="40" t="n">
        <v>80</v>
      </c>
      <c r="T79" s="40" t="n">
        <v>218</v>
      </c>
      <c r="U79" s="40" t="n">
        <v>0</v>
      </c>
      <c r="V79" s="40" t="n">
        <v>218</v>
      </c>
      <c r="W79" s="40" t="n">
        <v>1</v>
      </c>
      <c r="X79" s="40" t="n">
        <v>482</v>
      </c>
      <c r="Y79" s="40" t="n">
        <v>90</v>
      </c>
      <c r="Z79" s="40" t="n">
        <v>392</v>
      </c>
      <c r="AA79" s="40" t="n">
        <v>2848</v>
      </c>
      <c r="AB79" s="40" t="n">
        <v>415</v>
      </c>
      <c r="AC79" s="40" t="n">
        <v>926</v>
      </c>
      <c r="AD79" s="40" t="n">
        <v>37</v>
      </c>
      <c r="AE79" s="40" t="n">
        <v>44</v>
      </c>
      <c r="AF79" s="40" t="n">
        <v>878</v>
      </c>
      <c r="AG79" s="40" t="n">
        <v>3985</v>
      </c>
    </row>
    <row r="80" s="19" customFormat="true" ht="12.9" hidden="false" customHeight="false" outlineLevel="0" collapsed="false">
      <c r="A80" s="19" t="s">
        <v>377</v>
      </c>
      <c r="B80" s="41" t="n">
        <v>15345</v>
      </c>
      <c r="C80" s="40" t="n">
        <v>9503</v>
      </c>
      <c r="D80" s="40" t="n">
        <v>7</v>
      </c>
      <c r="E80" s="40" t="n">
        <v>5199</v>
      </c>
      <c r="F80" s="40" t="n">
        <v>655</v>
      </c>
      <c r="G80" s="40" t="n">
        <v>3642</v>
      </c>
      <c r="H80" s="40" t="n">
        <v>697</v>
      </c>
      <c r="I80" s="40" t="n">
        <v>5</v>
      </c>
      <c r="J80" s="40" t="n">
        <v>692</v>
      </c>
      <c r="K80" s="40" t="n">
        <v>92</v>
      </c>
      <c r="L80" s="40" t="n">
        <v>78</v>
      </c>
      <c r="M80" s="40" t="n">
        <v>14</v>
      </c>
      <c r="N80" s="40" t="n">
        <v>4</v>
      </c>
      <c r="O80" s="40" t="n">
        <v>14</v>
      </c>
      <c r="P80" s="40" t="n">
        <v>3</v>
      </c>
      <c r="Q80" s="40" t="n">
        <v>0</v>
      </c>
      <c r="R80" s="40" t="n">
        <v>4</v>
      </c>
      <c r="S80" s="40" t="n">
        <v>7</v>
      </c>
      <c r="T80" s="40" t="n">
        <v>167</v>
      </c>
      <c r="U80" s="40" t="n">
        <v>0</v>
      </c>
      <c r="V80" s="40" t="n">
        <v>167</v>
      </c>
      <c r="W80" s="40" t="n">
        <v>1</v>
      </c>
      <c r="X80" s="40" t="n">
        <v>84</v>
      </c>
      <c r="Y80" s="40" t="n">
        <v>44</v>
      </c>
      <c r="Z80" s="40" t="n">
        <v>40</v>
      </c>
      <c r="AA80" s="40" t="n">
        <v>1387</v>
      </c>
      <c r="AB80" s="40" t="n">
        <v>213</v>
      </c>
      <c r="AC80" s="40" t="n">
        <v>423</v>
      </c>
      <c r="AD80" s="40" t="n">
        <v>12</v>
      </c>
      <c r="AE80" s="40" t="n">
        <v>40</v>
      </c>
      <c r="AF80" s="40" t="n">
        <v>469</v>
      </c>
      <c r="AG80" s="40" t="n">
        <v>2239</v>
      </c>
    </row>
    <row r="81" s="19" customFormat="true" ht="12.9" hidden="false" customHeight="false" outlineLevel="0" collapsed="false">
      <c r="A81" s="19" t="s">
        <v>378</v>
      </c>
      <c r="B81" s="41" t="n">
        <v>13375</v>
      </c>
      <c r="C81" s="40" t="n">
        <v>7805</v>
      </c>
      <c r="D81" s="40" t="n">
        <v>3</v>
      </c>
      <c r="E81" s="40" t="n">
        <v>4426</v>
      </c>
      <c r="F81" s="40" t="n">
        <v>271</v>
      </c>
      <c r="G81" s="40" t="n">
        <v>3105</v>
      </c>
      <c r="H81" s="40" t="n">
        <v>489</v>
      </c>
      <c r="I81" s="40" t="n">
        <v>0</v>
      </c>
      <c r="J81" s="40" t="n">
        <v>489</v>
      </c>
      <c r="K81" s="40" t="n">
        <v>37</v>
      </c>
      <c r="L81" s="40" t="n">
        <v>28</v>
      </c>
      <c r="M81" s="40" t="n">
        <v>9</v>
      </c>
      <c r="N81" s="40" t="n">
        <v>4</v>
      </c>
      <c r="O81" s="40" t="n">
        <v>241</v>
      </c>
      <c r="P81" s="40" t="n">
        <v>120</v>
      </c>
      <c r="Q81" s="40" t="n">
        <v>4</v>
      </c>
      <c r="R81" s="40" t="n">
        <v>44</v>
      </c>
      <c r="S81" s="40" t="n">
        <v>73</v>
      </c>
      <c r="T81" s="40" t="n">
        <v>51</v>
      </c>
      <c r="U81" s="40" t="n">
        <v>0</v>
      </c>
      <c r="V81" s="40" t="n">
        <v>51</v>
      </c>
      <c r="W81" s="40" t="n">
        <v>0</v>
      </c>
      <c r="X81" s="40" t="n">
        <v>398</v>
      </c>
      <c r="Y81" s="40" t="n">
        <v>46</v>
      </c>
      <c r="Z81" s="40" t="n">
        <v>352</v>
      </c>
      <c r="AA81" s="40" t="n">
        <v>1461</v>
      </c>
      <c r="AB81" s="40" t="n">
        <v>202</v>
      </c>
      <c r="AC81" s="40" t="n">
        <v>503</v>
      </c>
      <c r="AD81" s="40" t="n">
        <v>25</v>
      </c>
      <c r="AE81" s="40" t="n">
        <v>4</v>
      </c>
      <c r="AF81" s="40" t="n">
        <v>409</v>
      </c>
      <c r="AG81" s="40" t="n">
        <v>1746</v>
      </c>
    </row>
    <row r="82" s="19" customFormat="true" ht="12.9" hidden="false" customHeight="false" outlineLevel="0" collapsed="false">
      <c r="A82" s="19" t="s">
        <v>379</v>
      </c>
      <c r="B82" s="41" t="n">
        <v>2054</v>
      </c>
      <c r="C82" s="40" t="n">
        <v>866</v>
      </c>
      <c r="D82" s="40" t="n">
        <v>8</v>
      </c>
      <c r="E82" s="40" t="n">
        <v>760</v>
      </c>
      <c r="F82" s="40" t="n">
        <v>43</v>
      </c>
      <c r="G82" s="40" t="n">
        <v>55</v>
      </c>
      <c r="H82" s="40" t="n">
        <v>103</v>
      </c>
      <c r="I82" s="40" t="n">
        <v>1</v>
      </c>
      <c r="J82" s="40" t="n">
        <v>102</v>
      </c>
      <c r="K82" s="40" t="n">
        <v>8</v>
      </c>
      <c r="L82" s="40" t="n">
        <v>1</v>
      </c>
      <c r="M82" s="40" t="n">
        <v>7</v>
      </c>
      <c r="N82" s="40" t="n">
        <v>4</v>
      </c>
      <c r="O82" s="40" t="n">
        <v>9</v>
      </c>
      <c r="P82" s="40" t="n">
        <v>4</v>
      </c>
      <c r="Q82" s="40" t="n">
        <v>0</v>
      </c>
      <c r="R82" s="40" t="n">
        <v>0</v>
      </c>
      <c r="S82" s="40" t="n">
        <v>5</v>
      </c>
      <c r="T82" s="40" t="n">
        <v>5</v>
      </c>
      <c r="U82" s="40" t="n">
        <v>0</v>
      </c>
      <c r="V82" s="40" t="n">
        <v>5</v>
      </c>
      <c r="W82" s="40" t="n">
        <v>0</v>
      </c>
      <c r="X82" s="40" t="n">
        <v>8</v>
      </c>
      <c r="Y82" s="40" t="n">
        <v>7</v>
      </c>
      <c r="Z82" s="40" t="n">
        <v>1</v>
      </c>
      <c r="AA82" s="40" t="n">
        <v>123</v>
      </c>
      <c r="AB82" s="40" t="n">
        <v>18</v>
      </c>
      <c r="AC82" s="40" t="n">
        <v>220</v>
      </c>
      <c r="AD82" s="40" t="n">
        <v>5</v>
      </c>
      <c r="AE82" s="40" t="n">
        <v>18</v>
      </c>
      <c r="AF82" s="40" t="n">
        <v>184</v>
      </c>
      <c r="AG82" s="40" t="n">
        <v>483</v>
      </c>
    </row>
    <row r="83" s="19" customFormat="true" ht="12.9" hidden="false" customHeight="false" outlineLevel="0" collapsed="false">
      <c r="A83" s="19" t="s">
        <v>380</v>
      </c>
      <c r="B83" s="41" t="n">
        <v>1357</v>
      </c>
      <c r="C83" s="40" t="n">
        <v>565</v>
      </c>
      <c r="D83" s="40" t="n">
        <v>6</v>
      </c>
      <c r="E83" s="40" t="n">
        <v>487</v>
      </c>
      <c r="F83" s="40" t="n">
        <v>35</v>
      </c>
      <c r="G83" s="40" t="n">
        <v>37</v>
      </c>
      <c r="H83" s="40" t="n">
        <v>58</v>
      </c>
      <c r="I83" s="40" t="n">
        <v>1</v>
      </c>
      <c r="J83" s="40" t="n">
        <v>57</v>
      </c>
      <c r="K83" s="40" t="n">
        <v>7</v>
      </c>
      <c r="L83" s="40" t="n">
        <v>1</v>
      </c>
      <c r="M83" s="40" t="n">
        <v>6</v>
      </c>
      <c r="N83" s="40" t="n">
        <v>0</v>
      </c>
      <c r="O83" s="40" t="n">
        <v>1</v>
      </c>
      <c r="P83" s="40" t="n">
        <v>0</v>
      </c>
      <c r="Q83" s="40" t="n">
        <v>0</v>
      </c>
      <c r="R83" s="40" t="n">
        <v>0</v>
      </c>
      <c r="S83" s="40" t="n">
        <v>1</v>
      </c>
      <c r="T83" s="40" t="n">
        <v>5</v>
      </c>
      <c r="U83" s="40" t="n">
        <v>0</v>
      </c>
      <c r="V83" s="40" t="n">
        <v>5</v>
      </c>
      <c r="W83" s="40" t="n">
        <v>0</v>
      </c>
      <c r="X83" s="40" t="n">
        <v>7</v>
      </c>
      <c r="Y83" s="40" t="n">
        <v>7</v>
      </c>
      <c r="Z83" s="40" t="n">
        <v>0</v>
      </c>
      <c r="AA83" s="40" t="n">
        <v>80</v>
      </c>
      <c r="AB83" s="40" t="n">
        <v>9</v>
      </c>
      <c r="AC83" s="40" t="n">
        <v>133</v>
      </c>
      <c r="AD83" s="40" t="n">
        <v>2</v>
      </c>
      <c r="AE83" s="40" t="n">
        <v>17</v>
      </c>
      <c r="AF83" s="40" t="n">
        <v>153</v>
      </c>
      <c r="AG83" s="40" t="n">
        <v>320</v>
      </c>
    </row>
    <row r="84" s="19" customFormat="true" ht="12.9" hidden="false" customHeight="false" outlineLevel="0" collapsed="false">
      <c r="A84" s="19" t="s">
        <v>381</v>
      </c>
      <c r="B84" s="41" t="n">
        <v>697</v>
      </c>
      <c r="C84" s="40" t="n">
        <v>301</v>
      </c>
      <c r="D84" s="40" t="n">
        <v>2</v>
      </c>
      <c r="E84" s="40" t="n">
        <v>273</v>
      </c>
      <c r="F84" s="40" t="n">
        <v>8</v>
      </c>
      <c r="G84" s="40" t="n">
        <v>18</v>
      </c>
      <c r="H84" s="40" t="n">
        <v>45</v>
      </c>
      <c r="I84" s="40" t="n">
        <v>0</v>
      </c>
      <c r="J84" s="40" t="n">
        <v>45</v>
      </c>
      <c r="K84" s="40" t="n">
        <v>1</v>
      </c>
      <c r="L84" s="40" t="n">
        <v>0</v>
      </c>
      <c r="M84" s="40" t="n">
        <v>1</v>
      </c>
      <c r="N84" s="40" t="n">
        <v>4</v>
      </c>
      <c r="O84" s="40" t="n">
        <v>8</v>
      </c>
      <c r="P84" s="40" t="n">
        <v>4</v>
      </c>
      <c r="Q84" s="40" t="n">
        <v>0</v>
      </c>
      <c r="R84" s="40" t="n">
        <v>0</v>
      </c>
      <c r="S84" s="40" t="n">
        <v>4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1</v>
      </c>
      <c r="Y84" s="40" t="n">
        <v>0</v>
      </c>
      <c r="Z84" s="40" t="n">
        <v>1</v>
      </c>
      <c r="AA84" s="40" t="n">
        <v>43</v>
      </c>
      <c r="AB84" s="40" t="n">
        <v>9</v>
      </c>
      <c r="AC84" s="40" t="n">
        <v>87</v>
      </c>
      <c r="AD84" s="40" t="n">
        <v>3</v>
      </c>
      <c r="AE84" s="40" t="n">
        <v>1</v>
      </c>
      <c r="AF84" s="40" t="n">
        <v>31</v>
      </c>
      <c r="AG84" s="40" t="n">
        <v>163</v>
      </c>
    </row>
    <row r="85" s="19" customFormat="true" ht="12.9" hidden="false" customHeight="false" outlineLevel="0" collapsed="false">
      <c r="A85" s="19" t="s">
        <v>382</v>
      </c>
      <c r="B85" s="41" t="n">
        <v>436</v>
      </c>
      <c r="C85" s="40" t="n">
        <v>117</v>
      </c>
      <c r="D85" s="40" t="n">
        <v>2</v>
      </c>
      <c r="E85" s="40" t="n">
        <v>91</v>
      </c>
      <c r="F85" s="40" t="n">
        <v>3</v>
      </c>
      <c r="G85" s="40" t="n">
        <v>21</v>
      </c>
      <c r="H85" s="40" t="n">
        <v>54</v>
      </c>
      <c r="I85" s="40" t="n">
        <v>0</v>
      </c>
      <c r="J85" s="40" t="n">
        <v>54</v>
      </c>
      <c r="K85" s="40" t="n">
        <v>3</v>
      </c>
      <c r="L85" s="40" t="n">
        <v>2</v>
      </c>
      <c r="M85" s="40" t="n">
        <v>1</v>
      </c>
      <c r="N85" s="40" t="n">
        <v>0</v>
      </c>
      <c r="O85" s="40" t="n">
        <v>7</v>
      </c>
      <c r="P85" s="40" t="n">
        <v>4</v>
      </c>
      <c r="Q85" s="40" t="n">
        <v>0</v>
      </c>
      <c r="R85" s="40" t="n">
        <v>0</v>
      </c>
      <c r="S85" s="40" t="n">
        <v>3</v>
      </c>
      <c r="T85" s="40" t="n">
        <v>0</v>
      </c>
      <c r="U85" s="40" t="n">
        <v>0</v>
      </c>
      <c r="V85" s="40" t="n">
        <v>0</v>
      </c>
      <c r="W85" s="40" t="n">
        <v>0</v>
      </c>
      <c r="X85" s="40" t="n">
        <v>2</v>
      </c>
      <c r="Y85" s="40" t="n">
        <v>0</v>
      </c>
      <c r="Z85" s="40" t="n">
        <v>2</v>
      </c>
      <c r="AA85" s="40" t="n">
        <v>116</v>
      </c>
      <c r="AB85" s="40" t="n">
        <v>10</v>
      </c>
      <c r="AC85" s="40" t="n">
        <v>38</v>
      </c>
      <c r="AD85" s="40" t="n">
        <v>1</v>
      </c>
      <c r="AE85" s="40" t="n">
        <v>3</v>
      </c>
      <c r="AF85" s="40" t="n">
        <v>14</v>
      </c>
      <c r="AG85" s="40" t="n">
        <v>71</v>
      </c>
    </row>
    <row r="86" s="19" customFormat="true" ht="12.9" hidden="false" customHeight="false" outlineLevel="0" collapsed="false">
      <c r="A86" s="19" t="s">
        <v>383</v>
      </c>
      <c r="B86" s="41" t="n">
        <v>217</v>
      </c>
      <c r="C86" s="40" t="n">
        <v>67</v>
      </c>
      <c r="D86" s="40" t="n">
        <v>1</v>
      </c>
      <c r="E86" s="40" t="n">
        <v>49</v>
      </c>
      <c r="F86" s="40" t="n">
        <v>3</v>
      </c>
      <c r="G86" s="40" t="n">
        <v>14</v>
      </c>
      <c r="H86" s="40" t="n">
        <v>31</v>
      </c>
      <c r="I86" s="40" t="n">
        <v>0</v>
      </c>
      <c r="J86" s="40" t="n">
        <v>31</v>
      </c>
      <c r="K86" s="40" t="n">
        <v>3</v>
      </c>
      <c r="L86" s="40" t="n">
        <v>2</v>
      </c>
      <c r="M86" s="40" t="n">
        <v>1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1</v>
      </c>
      <c r="Y86" s="40" t="n">
        <v>0</v>
      </c>
      <c r="Z86" s="40" t="n">
        <v>1</v>
      </c>
      <c r="AA86" s="40" t="n">
        <v>40</v>
      </c>
      <c r="AB86" s="40" t="n">
        <v>5</v>
      </c>
      <c r="AC86" s="40" t="n">
        <v>16</v>
      </c>
      <c r="AD86" s="40" t="n">
        <v>1</v>
      </c>
      <c r="AE86" s="40" t="n">
        <v>3</v>
      </c>
      <c r="AF86" s="40" t="n">
        <v>6</v>
      </c>
      <c r="AG86" s="40" t="n">
        <v>44</v>
      </c>
    </row>
    <row r="87" s="19" customFormat="true" ht="12.9" hidden="false" customHeight="false" outlineLevel="0" collapsed="false">
      <c r="A87" s="19" t="s">
        <v>384</v>
      </c>
      <c r="B87" s="41" t="n">
        <v>219</v>
      </c>
      <c r="C87" s="40" t="n">
        <v>50</v>
      </c>
      <c r="D87" s="40" t="n">
        <v>1</v>
      </c>
      <c r="E87" s="40" t="n">
        <v>42</v>
      </c>
      <c r="F87" s="40" t="n">
        <v>0</v>
      </c>
      <c r="G87" s="40" t="n">
        <v>7</v>
      </c>
      <c r="H87" s="40" t="n">
        <v>23</v>
      </c>
      <c r="I87" s="40" t="n">
        <v>0</v>
      </c>
      <c r="J87" s="40" t="n">
        <v>23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7</v>
      </c>
      <c r="P87" s="40" t="n">
        <v>4</v>
      </c>
      <c r="Q87" s="40" t="n">
        <v>0</v>
      </c>
      <c r="R87" s="40" t="n">
        <v>0</v>
      </c>
      <c r="S87" s="40" t="n">
        <v>3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1</v>
      </c>
      <c r="Y87" s="40" t="n">
        <v>0</v>
      </c>
      <c r="Z87" s="40" t="n">
        <v>1</v>
      </c>
      <c r="AA87" s="40" t="n">
        <v>76</v>
      </c>
      <c r="AB87" s="40" t="n">
        <v>5</v>
      </c>
      <c r="AC87" s="40" t="n">
        <v>22</v>
      </c>
      <c r="AD87" s="40" t="n">
        <v>0</v>
      </c>
      <c r="AE87" s="40" t="n">
        <v>0</v>
      </c>
      <c r="AF87" s="40" t="n">
        <v>8</v>
      </c>
      <c r="AG87" s="40" t="n">
        <v>27</v>
      </c>
    </row>
    <row r="88" s="19" customFormat="true" ht="12.9" hidden="false" customHeight="false" outlineLevel="0" collapsed="false">
      <c r="A88" s="19" t="s">
        <v>385</v>
      </c>
      <c r="B88" s="41" t="n">
        <v>387</v>
      </c>
      <c r="C88" s="40" t="n">
        <v>100</v>
      </c>
      <c r="D88" s="40" t="n">
        <v>2</v>
      </c>
      <c r="E88" s="40" t="n">
        <v>78</v>
      </c>
      <c r="F88" s="40" t="n">
        <v>2</v>
      </c>
      <c r="G88" s="40" t="n">
        <v>18</v>
      </c>
      <c r="H88" s="40" t="n">
        <v>47</v>
      </c>
      <c r="I88" s="40" t="n">
        <v>0</v>
      </c>
      <c r="J88" s="40" t="n">
        <v>47</v>
      </c>
      <c r="K88" s="40" t="n">
        <v>3</v>
      </c>
      <c r="L88" s="40" t="n">
        <v>2</v>
      </c>
      <c r="M88" s="40" t="n">
        <v>1</v>
      </c>
      <c r="N88" s="40" t="n">
        <v>0</v>
      </c>
      <c r="O88" s="40" t="n">
        <v>3</v>
      </c>
      <c r="P88" s="40" t="n">
        <v>3</v>
      </c>
      <c r="Q88" s="40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2</v>
      </c>
      <c r="Y88" s="40" t="n">
        <v>0</v>
      </c>
      <c r="Z88" s="40" t="n">
        <v>2</v>
      </c>
      <c r="AA88" s="40" t="n">
        <v>112</v>
      </c>
      <c r="AB88" s="40" t="n">
        <v>8</v>
      </c>
      <c r="AC88" s="40" t="n">
        <v>35</v>
      </c>
      <c r="AD88" s="40" t="n">
        <v>1</v>
      </c>
      <c r="AE88" s="40" t="n">
        <v>3</v>
      </c>
      <c r="AF88" s="40" t="n">
        <v>13</v>
      </c>
      <c r="AG88" s="40" t="n">
        <v>60</v>
      </c>
    </row>
    <row r="89" s="19" customFormat="true" ht="12.9" hidden="false" customHeight="false" outlineLevel="0" collapsed="false">
      <c r="A89" s="19" t="s">
        <v>386</v>
      </c>
      <c r="B89" s="41" t="n">
        <v>188</v>
      </c>
      <c r="C89" s="40" t="n">
        <v>56</v>
      </c>
      <c r="D89" s="40" t="n">
        <v>1</v>
      </c>
      <c r="E89" s="40" t="n">
        <v>42</v>
      </c>
      <c r="F89" s="40" t="n">
        <v>2</v>
      </c>
      <c r="G89" s="40" t="n">
        <v>11</v>
      </c>
      <c r="H89" s="40" t="n">
        <v>25</v>
      </c>
      <c r="I89" s="40" t="n">
        <v>0</v>
      </c>
      <c r="J89" s="40" t="n">
        <v>25</v>
      </c>
      <c r="K89" s="40" t="n">
        <v>3</v>
      </c>
      <c r="L89" s="40" t="n">
        <v>2</v>
      </c>
      <c r="M89" s="40" t="n">
        <v>1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  <c r="W89" s="40" t="n">
        <v>0</v>
      </c>
      <c r="X89" s="40" t="n">
        <v>1</v>
      </c>
      <c r="Y89" s="40" t="n">
        <v>0</v>
      </c>
      <c r="Z89" s="40" t="n">
        <v>1</v>
      </c>
      <c r="AA89" s="40" t="n">
        <v>39</v>
      </c>
      <c r="AB89" s="40" t="n">
        <v>4</v>
      </c>
      <c r="AC89" s="40" t="n">
        <v>15</v>
      </c>
      <c r="AD89" s="40" t="n">
        <v>1</v>
      </c>
      <c r="AE89" s="40" t="n">
        <v>3</v>
      </c>
      <c r="AF89" s="40" t="n">
        <v>6</v>
      </c>
      <c r="AG89" s="40" t="n">
        <v>35</v>
      </c>
    </row>
    <row r="90" s="19" customFormat="true" ht="12.9" hidden="false" customHeight="false" outlineLevel="0" collapsed="false">
      <c r="A90" s="19" t="s">
        <v>387</v>
      </c>
      <c r="B90" s="41" t="n">
        <v>199</v>
      </c>
      <c r="C90" s="40" t="n">
        <v>44</v>
      </c>
      <c r="D90" s="40" t="n">
        <v>1</v>
      </c>
      <c r="E90" s="40" t="n">
        <v>36</v>
      </c>
      <c r="F90" s="40" t="n">
        <v>0</v>
      </c>
      <c r="G90" s="40" t="n">
        <v>7</v>
      </c>
      <c r="H90" s="40" t="n">
        <v>22</v>
      </c>
      <c r="I90" s="40" t="n">
        <v>0</v>
      </c>
      <c r="J90" s="40" t="n">
        <v>22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3</v>
      </c>
      <c r="P90" s="40" t="n">
        <v>3</v>
      </c>
      <c r="Q90" s="40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1</v>
      </c>
      <c r="Y90" s="40" t="n">
        <v>0</v>
      </c>
      <c r="Z90" s="40" t="n">
        <v>1</v>
      </c>
      <c r="AA90" s="40" t="n">
        <v>73</v>
      </c>
      <c r="AB90" s="40" t="n">
        <v>4</v>
      </c>
      <c r="AC90" s="40" t="n">
        <v>20</v>
      </c>
      <c r="AD90" s="40" t="n">
        <v>0</v>
      </c>
      <c r="AE90" s="40" t="n">
        <v>0</v>
      </c>
      <c r="AF90" s="40" t="n">
        <v>7</v>
      </c>
      <c r="AG90" s="40" t="n">
        <v>25</v>
      </c>
    </row>
    <row r="91" s="19" customFormat="true" ht="12.9" hidden="false" customHeight="false" outlineLevel="0" collapsed="false">
      <c r="A91" s="19" t="s">
        <v>388</v>
      </c>
      <c r="B91" s="41" t="n">
        <v>49</v>
      </c>
      <c r="C91" s="40" t="n">
        <v>17</v>
      </c>
      <c r="D91" s="40" t="n">
        <v>0</v>
      </c>
      <c r="E91" s="40" t="n">
        <v>13</v>
      </c>
      <c r="F91" s="40" t="n">
        <v>1</v>
      </c>
      <c r="G91" s="40" t="n">
        <v>3</v>
      </c>
      <c r="H91" s="40" t="n">
        <v>7</v>
      </c>
      <c r="I91" s="40" t="n">
        <v>0</v>
      </c>
      <c r="J91" s="40" t="n">
        <v>7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4</v>
      </c>
      <c r="P91" s="40" t="n">
        <v>1</v>
      </c>
      <c r="Q91" s="40" t="n">
        <v>0</v>
      </c>
      <c r="R91" s="40" t="n">
        <v>0</v>
      </c>
      <c r="S91" s="40" t="n">
        <v>3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4</v>
      </c>
      <c r="AB91" s="40" t="n">
        <v>2</v>
      </c>
      <c r="AC91" s="40" t="n">
        <v>3</v>
      </c>
      <c r="AD91" s="40" t="n">
        <v>0</v>
      </c>
      <c r="AE91" s="40" t="n">
        <v>0</v>
      </c>
      <c r="AF91" s="40" t="n">
        <v>1</v>
      </c>
      <c r="AG91" s="40" t="n">
        <v>11</v>
      </c>
    </row>
    <row r="92" s="19" customFormat="true" ht="12.9" hidden="false" customHeight="false" outlineLevel="0" collapsed="false">
      <c r="A92" s="46" t="s">
        <v>389</v>
      </c>
      <c r="B92" s="41" t="n">
        <v>29</v>
      </c>
      <c r="C92" s="47" t="n">
        <v>11</v>
      </c>
      <c r="D92" s="47" t="n">
        <v>0</v>
      </c>
      <c r="E92" s="47" t="n">
        <v>7</v>
      </c>
      <c r="F92" s="47" t="n">
        <v>1</v>
      </c>
      <c r="G92" s="47" t="n">
        <v>3</v>
      </c>
      <c r="H92" s="47" t="n">
        <v>6</v>
      </c>
      <c r="I92" s="47" t="n">
        <v>0</v>
      </c>
      <c r="J92" s="47" t="n">
        <v>6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1</v>
      </c>
      <c r="AB92" s="47" t="n">
        <v>1</v>
      </c>
      <c r="AC92" s="47" t="n">
        <v>1</v>
      </c>
      <c r="AD92" s="47" t="n">
        <v>0</v>
      </c>
      <c r="AE92" s="47" t="n">
        <v>0</v>
      </c>
      <c r="AF92" s="47" t="n">
        <v>0</v>
      </c>
      <c r="AG92" s="47" t="n">
        <v>9</v>
      </c>
    </row>
    <row r="93" s="19" customFormat="true" ht="12.9" hidden="false" customHeight="false" outlineLevel="0" collapsed="false">
      <c r="A93" s="43" t="s">
        <v>390</v>
      </c>
      <c r="B93" s="44" t="n">
        <v>20</v>
      </c>
      <c r="C93" s="45" t="n">
        <v>6</v>
      </c>
      <c r="D93" s="45" t="n">
        <v>0</v>
      </c>
      <c r="E93" s="45" t="n">
        <v>6</v>
      </c>
      <c r="F93" s="45" t="n">
        <v>0</v>
      </c>
      <c r="G93" s="45" t="n">
        <v>0</v>
      </c>
      <c r="H93" s="45" t="n">
        <v>1</v>
      </c>
      <c r="I93" s="45" t="n">
        <v>0</v>
      </c>
      <c r="J93" s="45" t="n">
        <v>1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4</v>
      </c>
      <c r="P93" s="45" t="n">
        <v>1</v>
      </c>
      <c r="Q93" s="45" t="n">
        <v>0</v>
      </c>
      <c r="R93" s="45" t="n">
        <v>0</v>
      </c>
      <c r="S93" s="45" t="n">
        <v>3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3</v>
      </c>
      <c r="AB93" s="45" t="n">
        <v>1</v>
      </c>
      <c r="AC93" s="45" t="n">
        <v>2</v>
      </c>
      <c r="AD93" s="45" t="n">
        <v>0</v>
      </c>
      <c r="AE93" s="45" t="n">
        <v>0</v>
      </c>
      <c r="AF93" s="45" t="n">
        <v>1</v>
      </c>
      <c r="AG93" s="45" t="n">
        <v>2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0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81654</v>
      </c>
      <c r="C4" s="40" t="n">
        <v>146760</v>
      </c>
      <c r="D4" s="40" t="n">
        <v>182</v>
      </c>
      <c r="E4" s="40" t="n">
        <v>79768</v>
      </c>
      <c r="F4" s="40" t="n">
        <v>17133</v>
      </c>
      <c r="G4" s="40" t="n">
        <v>49677</v>
      </c>
      <c r="H4" s="40" t="n">
        <v>14904</v>
      </c>
      <c r="I4" s="40" t="n">
        <v>27</v>
      </c>
      <c r="J4" s="40" t="n">
        <v>14877</v>
      </c>
      <c r="K4" s="40" t="n">
        <v>1068</v>
      </c>
      <c r="L4" s="40" t="n">
        <v>965</v>
      </c>
      <c r="M4" s="40" t="n">
        <v>103</v>
      </c>
      <c r="N4" s="40" t="n">
        <v>234</v>
      </c>
      <c r="O4" s="40" t="n">
        <v>3759</v>
      </c>
      <c r="P4" s="40" t="n">
        <v>1527</v>
      </c>
      <c r="Q4" s="40" t="n">
        <v>73</v>
      </c>
      <c r="R4" s="40" t="n">
        <v>420</v>
      </c>
      <c r="S4" s="40" t="n">
        <v>1739</v>
      </c>
      <c r="T4" s="40" t="n">
        <v>2462</v>
      </c>
      <c r="U4" s="40" t="n">
        <v>11</v>
      </c>
      <c r="V4" s="40" t="n">
        <v>2451</v>
      </c>
      <c r="W4" s="40" t="n">
        <v>22</v>
      </c>
      <c r="X4" s="40" t="n">
        <v>2739</v>
      </c>
      <c r="Y4" s="40" t="n">
        <v>989</v>
      </c>
      <c r="Z4" s="40" t="n">
        <v>1750</v>
      </c>
      <c r="AA4" s="40" t="n">
        <v>34154</v>
      </c>
      <c r="AB4" s="40" t="n">
        <v>5446</v>
      </c>
      <c r="AC4" s="40" t="n">
        <v>11316</v>
      </c>
      <c r="AD4" s="40" t="n">
        <v>583</v>
      </c>
      <c r="AE4" s="40" t="n">
        <v>917</v>
      </c>
      <c r="AF4" s="40" t="n">
        <v>10643</v>
      </c>
      <c r="AG4" s="40" t="n">
        <v>46647</v>
      </c>
    </row>
    <row r="5" customFormat="false" ht="17" hidden="false" customHeight="false" outlineLevel="0" collapsed="false">
      <c r="A5" s="19" t="s">
        <v>153</v>
      </c>
      <c r="B5" s="41" t="n">
        <v>164984</v>
      </c>
      <c r="C5" s="40" t="n">
        <v>91003</v>
      </c>
      <c r="D5" s="40" t="n">
        <v>124</v>
      </c>
      <c r="E5" s="40" t="n">
        <v>47767</v>
      </c>
      <c r="F5" s="40" t="n">
        <v>12947</v>
      </c>
      <c r="G5" s="40" t="n">
        <v>30165</v>
      </c>
      <c r="H5" s="40" t="n">
        <v>9023</v>
      </c>
      <c r="I5" s="40" t="n">
        <v>19</v>
      </c>
      <c r="J5" s="40" t="n">
        <v>9004</v>
      </c>
      <c r="K5" s="40" t="n">
        <v>834</v>
      </c>
      <c r="L5" s="40" t="n">
        <v>762</v>
      </c>
      <c r="M5" s="40" t="n">
        <v>72</v>
      </c>
      <c r="N5" s="40" t="n">
        <v>57</v>
      </c>
      <c r="O5" s="40" t="n">
        <v>174</v>
      </c>
      <c r="P5" s="40" t="n">
        <v>49</v>
      </c>
      <c r="Q5" s="40" t="n">
        <v>4</v>
      </c>
      <c r="R5" s="40" t="n">
        <v>30</v>
      </c>
      <c r="S5" s="40" t="n">
        <v>91</v>
      </c>
      <c r="T5" s="40" t="n">
        <v>1883</v>
      </c>
      <c r="U5" s="40" t="n">
        <v>6</v>
      </c>
      <c r="V5" s="40" t="n">
        <v>1877</v>
      </c>
      <c r="W5" s="40" t="n">
        <v>21</v>
      </c>
      <c r="X5" s="40" t="n">
        <v>795</v>
      </c>
      <c r="Y5" s="40" t="n">
        <v>583</v>
      </c>
      <c r="Z5" s="40" t="n">
        <v>212</v>
      </c>
      <c r="AA5" s="40" t="n">
        <v>16561</v>
      </c>
      <c r="AB5" s="40" t="n">
        <v>2964</v>
      </c>
      <c r="AC5" s="40" t="n">
        <v>5820</v>
      </c>
      <c r="AD5" s="40" t="n">
        <v>219</v>
      </c>
      <c r="AE5" s="40" t="n">
        <v>860</v>
      </c>
      <c r="AF5" s="40" t="n">
        <v>6404</v>
      </c>
      <c r="AG5" s="40" t="n">
        <v>28366</v>
      </c>
    </row>
    <row r="6" customFormat="false" ht="17" hidden="false" customHeight="false" outlineLevel="0" collapsed="false">
      <c r="A6" s="19" t="s">
        <v>154</v>
      </c>
      <c r="B6" s="41" t="n">
        <v>116670</v>
      </c>
      <c r="C6" s="40" t="n">
        <v>55757</v>
      </c>
      <c r="D6" s="40" t="n">
        <v>58</v>
      </c>
      <c r="E6" s="40" t="n">
        <v>32001</v>
      </c>
      <c r="F6" s="40" t="n">
        <v>4186</v>
      </c>
      <c r="G6" s="40" t="n">
        <v>19512</v>
      </c>
      <c r="H6" s="40" t="n">
        <v>5881</v>
      </c>
      <c r="I6" s="40" t="n">
        <v>8</v>
      </c>
      <c r="J6" s="40" t="n">
        <v>5873</v>
      </c>
      <c r="K6" s="40" t="n">
        <v>234</v>
      </c>
      <c r="L6" s="40" t="n">
        <v>203</v>
      </c>
      <c r="M6" s="40" t="n">
        <v>31</v>
      </c>
      <c r="N6" s="40" t="n">
        <v>177</v>
      </c>
      <c r="O6" s="40" t="n">
        <v>3585</v>
      </c>
      <c r="P6" s="40" t="n">
        <v>1478</v>
      </c>
      <c r="Q6" s="40" t="n">
        <v>69</v>
      </c>
      <c r="R6" s="40" t="n">
        <v>390</v>
      </c>
      <c r="S6" s="40" t="n">
        <v>1648</v>
      </c>
      <c r="T6" s="40" t="n">
        <v>579</v>
      </c>
      <c r="U6" s="40" t="n">
        <v>5</v>
      </c>
      <c r="V6" s="40" t="n">
        <v>574</v>
      </c>
      <c r="W6" s="40" t="n">
        <v>1</v>
      </c>
      <c r="X6" s="40" t="n">
        <v>1944</v>
      </c>
      <c r="Y6" s="40" t="n">
        <v>406</v>
      </c>
      <c r="Z6" s="40" t="n">
        <v>1538</v>
      </c>
      <c r="AA6" s="40" t="n">
        <v>17593</v>
      </c>
      <c r="AB6" s="40" t="n">
        <v>2482</v>
      </c>
      <c r="AC6" s="40" t="n">
        <v>5496</v>
      </c>
      <c r="AD6" s="40" t="n">
        <v>364</v>
      </c>
      <c r="AE6" s="40" t="n">
        <v>57</v>
      </c>
      <c r="AF6" s="40" t="n">
        <v>4239</v>
      </c>
      <c r="AG6" s="40" t="n">
        <v>18281</v>
      </c>
    </row>
    <row r="7" customFormat="false" ht="17" hidden="false" customHeight="false" outlineLevel="0" collapsed="false">
      <c r="A7" s="42" t="s">
        <v>155</v>
      </c>
      <c r="B7" s="41" t="n">
        <v>406</v>
      </c>
      <c r="C7" s="40" t="n">
        <v>8</v>
      </c>
      <c r="D7" s="40" t="n">
        <v>0</v>
      </c>
      <c r="E7" s="40" t="n">
        <v>1</v>
      </c>
      <c r="F7" s="40" t="n">
        <v>0</v>
      </c>
      <c r="G7" s="40" t="n">
        <v>7</v>
      </c>
      <c r="H7" s="40" t="n">
        <v>76</v>
      </c>
      <c r="I7" s="40" t="n">
        <v>2</v>
      </c>
      <c r="J7" s="40" t="n">
        <v>74</v>
      </c>
      <c r="K7" s="40" t="n">
        <v>22</v>
      </c>
      <c r="L7" s="40" t="n">
        <v>13</v>
      </c>
      <c r="M7" s="40" t="n">
        <v>9</v>
      </c>
      <c r="N7" s="40" t="n">
        <v>0</v>
      </c>
      <c r="O7" s="40" t="n">
        <v>141</v>
      </c>
      <c r="P7" s="40" t="n">
        <v>31</v>
      </c>
      <c r="Q7" s="40" t="n">
        <v>0</v>
      </c>
      <c r="R7" s="40" t="n">
        <v>61</v>
      </c>
      <c r="S7" s="40" t="n">
        <v>49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3</v>
      </c>
      <c r="AB7" s="40" t="n">
        <v>4</v>
      </c>
      <c r="AC7" s="40" t="n">
        <v>60</v>
      </c>
      <c r="AD7" s="40" t="n">
        <v>0</v>
      </c>
      <c r="AE7" s="40" t="n">
        <v>0</v>
      </c>
      <c r="AF7" s="40" t="n">
        <v>53</v>
      </c>
      <c r="AG7" s="40" t="n">
        <v>39</v>
      </c>
    </row>
    <row r="8" customFormat="false" ht="17" hidden="false" customHeight="false" outlineLevel="0" collapsed="false">
      <c r="A8" s="42" t="s">
        <v>156</v>
      </c>
      <c r="B8" s="41" t="n">
        <v>153</v>
      </c>
      <c r="C8" s="40" t="n">
        <v>5</v>
      </c>
      <c r="D8" s="40" t="n">
        <v>0</v>
      </c>
      <c r="E8" s="40" t="n">
        <v>1</v>
      </c>
      <c r="F8" s="40" t="n">
        <v>0</v>
      </c>
      <c r="G8" s="40" t="n">
        <v>4</v>
      </c>
      <c r="H8" s="40" t="n">
        <v>41</v>
      </c>
      <c r="I8" s="40" t="n">
        <v>2</v>
      </c>
      <c r="J8" s="40" t="n">
        <v>39</v>
      </c>
      <c r="K8" s="40" t="n">
        <v>10</v>
      </c>
      <c r="L8" s="40" t="n">
        <v>4</v>
      </c>
      <c r="M8" s="40" t="n">
        <v>6</v>
      </c>
      <c r="N8" s="40" t="n">
        <v>0</v>
      </c>
      <c r="O8" s="40" t="n">
        <v>17</v>
      </c>
      <c r="P8" s="40" t="n">
        <v>5</v>
      </c>
      <c r="Q8" s="40" t="n">
        <v>0</v>
      </c>
      <c r="R8" s="40" t="n">
        <v>7</v>
      </c>
      <c r="S8" s="40" t="n">
        <v>5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1</v>
      </c>
      <c r="AB8" s="40" t="n">
        <v>2</v>
      </c>
      <c r="AC8" s="40" t="n">
        <v>30</v>
      </c>
      <c r="AD8" s="40" t="n">
        <v>0</v>
      </c>
      <c r="AE8" s="40" t="n">
        <v>0</v>
      </c>
      <c r="AF8" s="40" t="n">
        <v>26</v>
      </c>
      <c r="AG8" s="40" t="n">
        <v>21</v>
      </c>
    </row>
    <row r="9" customFormat="false" ht="17" hidden="false" customHeight="false" outlineLevel="0" collapsed="false">
      <c r="A9" s="42" t="s">
        <v>157</v>
      </c>
      <c r="B9" s="41" t="n">
        <v>253</v>
      </c>
      <c r="C9" s="40" t="n">
        <v>3</v>
      </c>
      <c r="D9" s="40" t="n">
        <v>0</v>
      </c>
      <c r="E9" s="40" t="n">
        <v>0</v>
      </c>
      <c r="F9" s="40" t="n">
        <v>0</v>
      </c>
      <c r="G9" s="40" t="n">
        <v>3</v>
      </c>
      <c r="H9" s="40" t="n">
        <v>35</v>
      </c>
      <c r="I9" s="40" t="n">
        <v>0</v>
      </c>
      <c r="J9" s="40" t="n">
        <v>35</v>
      </c>
      <c r="K9" s="40" t="n">
        <v>12</v>
      </c>
      <c r="L9" s="40" t="n">
        <v>9</v>
      </c>
      <c r="M9" s="40" t="n">
        <v>3</v>
      </c>
      <c r="N9" s="40" t="n">
        <v>0</v>
      </c>
      <c r="O9" s="40" t="n">
        <v>124</v>
      </c>
      <c r="P9" s="40" t="n">
        <v>26</v>
      </c>
      <c r="Q9" s="40" t="n">
        <v>0</v>
      </c>
      <c r="R9" s="40" t="n">
        <v>54</v>
      </c>
      <c r="S9" s="40" t="n">
        <v>44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2</v>
      </c>
      <c r="AB9" s="40" t="n">
        <v>2</v>
      </c>
      <c r="AC9" s="40" t="n">
        <v>30</v>
      </c>
      <c r="AD9" s="40" t="n">
        <v>0</v>
      </c>
      <c r="AE9" s="40" t="n">
        <v>0</v>
      </c>
      <c r="AF9" s="40" t="n">
        <v>27</v>
      </c>
      <c r="AG9" s="40" t="n">
        <v>18</v>
      </c>
    </row>
    <row r="10" customFormat="false" ht="17" hidden="false" customHeight="false" outlineLevel="0" collapsed="false">
      <c r="A10" s="42" t="s">
        <v>158</v>
      </c>
      <c r="B10" s="41" t="n">
        <v>1004</v>
      </c>
      <c r="C10" s="40" t="n">
        <v>105</v>
      </c>
      <c r="D10" s="40" t="n">
        <v>0</v>
      </c>
      <c r="E10" s="40" t="n">
        <v>103</v>
      </c>
      <c r="F10" s="40" t="n">
        <v>0</v>
      </c>
      <c r="G10" s="40" t="n">
        <v>2</v>
      </c>
      <c r="H10" s="40" t="n">
        <v>106</v>
      </c>
      <c r="I10" s="40" t="n">
        <v>0</v>
      </c>
      <c r="J10" s="40" t="n">
        <v>106</v>
      </c>
      <c r="K10" s="40" t="n">
        <v>13</v>
      </c>
      <c r="L10" s="40" t="n">
        <v>11</v>
      </c>
      <c r="M10" s="40" t="n">
        <v>2</v>
      </c>
      <c r="N10" s="40" t="n">
        <v>0</v>
      </c>
      <c r="O10" s="40" t="n">
        <v>427</v>
      </c>
      <c r="P10" s="40" t="n">
        <v>97</v>
      </c>
      <c r="Q10" s="40" t="n">
        <v>5</v>
      </c>
      <c r="R10" s="40" t="n">
        <v>129</v>
      </c>
      <c r="S10" s="40" t="n">
        <v>196</v>
      </c>
      <c r="T10" s="40" t="n">
        <v>14</v>
      </c>
      <c r="U10" s="40" t="n">
        <v>0</v>
      </c>
      <c r="V10" s="40" t="n">
        <v>14</v>
      </c>
      <c r="W10" s="40" t="n">
        <v>2</v>
      </c>
      <c r="X10" s="40" t="n">
        <v>11</v>
      </c>
      <c r="Y10" s="40" t="n">
        <v>4</v>
      </c>
      <c r="Z10" s="40" t="n">
        <v>7</v>
      </c>
      <c r="AA10" s="40" t="n">
        <v>47</v>
      </c>
      <c r="AB10" s="40" t="n">
        <v>14</v>
      </c>
      <c r="AC10" s="40" t="n">
        <v>86</v>
      </c>
      <c r="AD10" s="40" t="n">
        <v>2</v>
      </c>
      <c r="AE10" s="40" t="n">
        <v>0</v>
      </c>
      <c r="AF10" s="40" t="n">
        <v>86</v>
      </c>
      <c r="AG10" s="40" t="n">
        <v>91</v>
      </c>
    </row>
    <row r="11" customFormat="false" ht="17" hidden="false" customHeight="false" outlineLevel="0" collapsed="false">
      <c r="A11" s="42" t="s">
        <v>159</v>
      </c>
      <c r="B11" s="41" t="n">
        <v>392</v>
      </c>
      <c r="C11" s="40" t="n">
        <v>60</v>
      </c>
      <c r="D11" s="40" t="n">
        <v>0</v>
      </c>
      <c r="E11" s="40" t="n">
        <v>59</v>
      </c>
      <c r="F11" s="40" t="n">
        <v>0</v>
      </c>
      <c r="G11" s="40" t="n">
        <v>1</v>
      </c>
      <c r="H11" s="40" t="n">
        <v>65</v>
      </c>
      <c r="I11" s="40" t="n">
        <v>0</v>
      </c>
      <c r="J11" s="40" t="n">
        <v>65</v>
      </c>
      <c r="K11" s="40" t="n">
        <v>8</v>
      </c>
      <c r="L11" s="40" t="n">
        <v>7</v>
      </c>
      <c r="M11" s="40" t="n">
        <v>1</v>
      </c>
      <c r="N11" s="40" t="n">
        <v>0</v>
      </c>
      <c r="O11" s="40" t="n">
        <v>57</v>
      </c>
      <c r="P11" s="40" t="n">
        <v>12</v>
      </c>
      <c r="Q11" s="40" t="n">
        <v>2</v>
      </c>
      <c r="R11" s="40" t="n">
        <v>14</v>
      </c>
      <c r="S11" s="40" t="n">
        <v>29</v>
      </c>
      <c r="T11" s="40" t="n">
        <v>12</v>
      </c>
      <c r="U11" s="40" t="n">
        <v>0</v>
      </c>
      <c r="V11" s="40" t="n">
        <v>12</v>
      </c>
      <c r="W11" s="40" t="n">
        <v>2</v>
      </c>
      <c r="X11" s="40" t="n">
        <v>7</v>
      </c>
      <c r="Y11" s="40" t="n">
        <v>2</v>
      </c>
      <c r="Z11" s="40" t="n">
        <v>5</v>
      </c>
      <c r="AA11" s="40" t="n">
        <v>23</v>
      </c>
      <c r="AB11" s="40" t="n">
        <v>9</v>
      </c>
      <c r="AC11" s="40" t="n">
        <v>55</v>
      </c>
      <c r="AD11" s="40" t="n">
        <v>1</v>
      </c>
      <c r="AE11" s="40" t="n">
        <v>0</v>
      </c>
      <c r="AF11" s="40" t="n">
        <v>49</v>
      </c>
      <c r="AG11" s="40" t="n">
        <v>44</v>
      </c>
    </row>
    <row r="12" customFormat="false" ht="17" hidden="false" customHeight="false" outlineLevel="0" collapsed="false">
      <c r="A12" s="42" t="s">
        <v>160</v>
      </c>
      <c r="B12" s="41" t="n">
        <v>612</v>
      </c>
      <c r="C12" s="40" t="n">
        <v>45</v>
      </c>
      <c r="D12" s="40" t="n">
        <v>0</v>
      </c>
      <c r="E12" s="40" t="n">
        <v>44</v>
      </c>
      <c r="F12" s="40" t="n">
        <v>0</v>
      </c>
      <c r="G12" s="40" t="n">
        <v>1</v>
      </c>
      <c r="H12" s="40" t="n">
        <v>41</v>
      </c>
      <c r="I12" s="40" t="n">
        <v>0</v>
      </c>
      <c r="J12" s="40" t="n">
        <v>41</v>
      </c>
      <c r="K12" s="40" t="n">
        <v>5</v>
      </c>
      <c r="L12" s="40" t="n">
        <v>4</v>
      </c>
      <c r="M12" s="40" t="n">
        <v>1</v>
      </c>
      <c r="N12" s="40" t="n">
        <v>0</v>
      </c>
      <c r="O12" s="40" t="n">
        <v>370</v>
      </c>
      <c r="P12" s="40" t="n">
        <v>85</v>
      </c>
      <c r="Q12" s="40" t="n">
        <v>3</v>
      </c>
      <c r="R12" s="40" t="n">
        <v>115</v>
      </c>
      <c r="S12" s="40" t="n">
        <v>167</v>
      </c>
      <c r="T12" s="40" t="n">
        <v>2</v>
      </c>
      <c r="U12" s="40" t="n">
        <v>0</v>
      </c>
      <c r="V12" s="40" t="n">
        <v>2</v>
      </c>
      <c r="W12" s="40" t="n">
        <v>0</v>
      </c>
      <c r="X12" s="40" t="n">
        <v>4</v>
      </c>
      <c r="Y12" s="40" t="n">
        <v>2</v>
      </c>
      <c r="Z12" s="40" t="n">
        <v>2</v>
      </c>
      <c r="AA12" s="40" t="n">
        <v>24</v>
      </c>
      <c r="AB12" s="40" t="n">
        <v>5</v>
      </c>
      <c r="AC12" s="40" t="n">
        <v>31</v>
      </c>
      <c r="AD12" s="40" t="n">
        <v>1</v>
      </c>
      <c r="AE12" s="40" t="n">
        <v>0</v>
      </c>
      <c r="AF12" s="40" t="n">
        <v>37</v>
      </c>
      <c r="AG12" s="40" t="n">
        <v>47</v>
      </c>
    </row>
    <row r="13" customFormat="false" ht="17" hidden="false" customHeight="false" outlineLevel="0" collapsed="false">
      <c r="A13" s="42" t="s">
        <v>161</v>
      </c>
      <c r="B13" s="41" t="n">
        <v>8786</v>
      </c>
      <c r="C13" s="40" t="n">
        <v>2732</v>
      </c>
      <c r="D13" s="40" t="n">
        <v>0</v>
      </c>
      <c r="E13" s="40" t="n">
        <v>2573</v>
      </c>
      <c r="F13" s="40" t="n">
        <v>2</v>
      </c>
      <c r="G13" s="40" t="n">
        <v>157</v>
      </c>
      <c r="H13" s="40" t="n">
        <v>845</v>
      </c>
      <c r="I13" s="40" t="n">
        <v>1</v>
      </c>
      <c r="J13" s="40" t="n">
        <v>844</v>
      </c>
      <c r="K13" s="40" t="n">
        <v>69</v>
      </c>
      <c r="L13" s="40" t="n">
        <v>64</v>
      </c>
      <c r="M13" s="40" t="n">
        <v>5</v>
      </c>
      <c r="N13" s="40" t="n">
        <v>22</v>
      </c>
      <c r="O13" s="40" t="n">
        <v>1816</v>
      </c>
      <c r="P13" s="40" t="n">
        <v>631</v>
      </c>
      <c r="Q13" s="40" t="n">
        <v>36</v>
      </c>
      <c r="R13" s="40" t="n">
        <v>230</v>
      </c>
      <c r="S13" s="40" t="n">
        <v>919</v>
      </c>
      <c r="T13" s="40" t="n">
        <v>204</v>
      </c>
      <c r="U13" s="40" t="n">
        <v>0</v>
      </c>
      <c r="V13" s="40" t="n">
        <v>204</v>
      </c>
      <c r="W13" s="40" t="n">
        <v>0</v>
      </c>
      <c r="X13" s="40" t="n">
        <v>77</v>
      </c>
      <c r="Y13" s="40" t="n">
        <v>51</v>
      </c>
      <c r="Z13" s="40" t="n">
        <v>26</v>
      </c>
      <c r="AA13" s="40" t="n">
        <v>804</v>
      </c>
      <c r="AB13" s="40" t="n">
        <v>157</v>
      </c>
      <c r="AC13" s="40" t="n">
        <v>389</v>
      </c>
      <c r="AD13" s="40" t="n">
        <v>92</v>
      </c>
      <c r="AE13" s="40" t="n">
        <v>0</v>
      </c>
      <c r="AF13" s="40" t="n">
        <v>340</v>
      </c>
      <c r="AG13" s="40" t="n">
        <v>1239</v>
      </c>
    </row>
    <row r="14" customFormat="false" ht="17" hidden="false" customHeight="false" outlineLevel="0" collapsed="false">
      <c r="A14" s="42" t="s">
        <v>162</v>
      </c>
      <c r="B14" s="41" t="n">
        <v>3967</v>
      </c>
      <c r="C14" s="40" t="n">
        <v>1623</v>
      </c>
      <c r="D14" s="40" t="n">
        <v>0</v>
      </c>
      <c r="E14" s="40" t="n">
        <v>1511</v>
      </c>
      <c r="F14" s="40" t="n">
        <v>0</v>
      </c>
      <c r="G14" s="40" t="n">
        <v>112</v>
      </c>
      <c r="H14" s="40" t="n">
        <v>683</v>
      </c>
      <c r="I14" s="40" t="n">
        <v>1</v>
      </c>
      <c r="J14" s="40" t="n">
        <v>682</v>
      </c>
      <c r="K14" s="40" t="n">
        <v>59</v>
      </c>
      <c r="L14" s="40" t="n">
        <v>55</v>
      </c>
      <c r="M14" s="40" t="n">
        <v>4</v>
      </c>
      <c r="N14" s="40" t="n">
        <v>1</v>
      </c>
      <c r="O14" s="40" t="n">
        <v>78</v>
      </c>
      <c r="P14" s="40" t="n">
        <v>21</v>
      </c>
      <c r="Q14" s="40" t="n">
        <v>2</v>
      </c>
      <c r="R14" s="40" t="n">
        <v>9</v>
      </c>
      <c r="S14" s="40" t="n">
        <v>46</v>
      </c>
      <c r="T14" s="40" t="n">
        <v>175</v>
      </c>
      <c r="U14" s="40" t="n">
        <v>0</v>
      </c>
      <c r="V14" s="40" t="n">
        <v>175</v>
      </c>
      <c r="W14" s="40" t="n">
        <v>0</v>
      </c>
      <c r="X14" s="40" t="n">
        <v>36</v>
      </c>
      <c r="Y14" s="40" t="n">
        <v>33</v>
      </c>
      <c r="Z14" s="40" t="n">
        <v>3</v>
      </c>
      <c r="AA14" s="40" t="n">
        <v>372</v>
      </c>
      <c r="AB14" s="40" t="n">
        <v>77</v>
      </c>
      <c r="AC14" s="40" t="n">
        <v>230</v>
      </c>
      <c r="AD14" s="40" t="n">
        <v>5</v>
      </c>
      <c r="AE14" s="40" t="n">
        <v>0</v>
      </c>
      <c r="AF14" s="40" t="n">
        <v>212</v>
      </c>
      <c r="AG14" s="40" t="n">
        <v>416</v>
      </c>
    </row>
    <row r="15" customFormat="false" ht="17" hidden="false" customHeight="false" outlineLevel="0" collapsed="false">
      <c r="A15" s="42" t="s">
        <v>163</v>
      </c>
      <c r="B15" s="41" t="n">
        <v>4819</v>
      </c>
      <c r="C15" s="40" t="n">
        <v>1109</v>
      </c>
      <c r="D15" s="40" t="n">
        <v>0</v>
      </c>
      <c r="E15" s="40" t="n">
        <v>1062</v>
      </c>
      <c r="F15" s="40" t="n">
        <v>2</v>
      </c>
      <c r="G15" s="40" t="n">
        <v>45</v>
      </c>
      <c r="H15" s="40" t="n">
        <v>162</v>
      </c>
      <c r="I15" s="40" t="n">
        <v>0</v>
      </c>
      <c r="J15" s="40" t="n">
        <v>162</v>
      </c>
      <c r="K15" s="40" t="n">
        <v>10</v>
      </c>
      <c r="L15" s="40" t="n">
        <v>9</v>
      </c>
      <c r="M15" s="40" t="n">
        <v>1</v>
      </c>
      <c r="N15" s="40" t="n">
        <v>21</v>
      </c>
      <c r="O15" s="40" t="n">
        <v>1738</v>
      </c>
      <c r="P15" s="40" t="n">
        <v>610</v>
      </c>
      <c r="Q15" s="40" t="n">
        <v>34</v>
      </c>
      <c r="R15" s="40" t="n">
        <v>221</v>
      </c>
      <c r="S15" s="40" t="n">
        <v>873</v>
      </c>
      <c r="T15" s="40" t="n">
        <v>29</v>
      </c>
      <c r="U15" s="40" t="n">
        <v>0</v>
      </c>
      <c r="V15" s="40" t="n">
        <v>29</v>
      </c>
      <c r="W15" s="40" t="n">
        <v>0</v>
      </c>
      <c r="X15" s="40" t="n">
        <v>41</v>
      </c>
      <c r="Y15" s="40" t="n">
        <v>18</v>
      </c>
      <c r="Z15" s="40" t="n">
        <v>23</v>
      </c>
      <c r="AA15" s="40" t="n">
        <v>432</v>
      </c>
      <c r="AB15" s="40" t="n">
        <v>80</v>
      </c>
      <c r="AC15" s="40" t="n">
        <v>159</v>
      </c>
      <c r="AD15" s="40" t="n">
        <v>87</v>
      </c>
      <c r="AE15" s="40" t="n">
        <v>0</v>
      </c>
      <c r="AF15" s="40" t="n">
        <v>128</v>
      </c>
      <c r="AG15" s="40" t="n">
        <v>823</v>
      </c>
    </row>
    <row r="16" customFormat="false" ht="17" hidden="false" customHeight="false" outlineLevel="0" collapsed="false">
      <c r="A16" s="42" t="s">
        <v>164</v>
      </c>
      <c r="B16" s="41" t="n">
        <v>31158</v>
      </c>
      <c r="C16" s="40" t="n">
        <v>13236</v>
      </c>
      <c r="D16" s="40" t="n">
        <v>2</v>
      </c>
      <c r="E16" s="40" t="n">
        <v>6601</v>
      </c>
      <c r="F16" s="40" t="n">
        <v>485</v>
      </c>
      <c r="G16" s="40" t="n">
        <v>6148</v>
      </c>
      <c r="H16" s="40" t="n">
        <v>1288</v>
      </c>
      <c r="I16" s="40" t="n">
        <v>1</v>
      </c>
      <c r="J16" s="40" t="n">
        <v>1287</v>
      </c>
      <c r="K16" s="40" t="n">
        <v>123</v>
      </c>
      <c r="L16" s="40" t="n">
        <v>120</v>
      </c>
      <c r="M16" s="40" t="n">
        <v>3</v>
      </c>
      <c r="N16" s="40" t="n">
        <v>30</v>
      </c>
      <c r="O16" s="40" t="n">
        <v>455</v>
      </c>
      <c r="P16" s="40" t="n">
        <v>243</v>
      </c>
      <c r="Q16" s="40" t="n">
        <v>13</v>
      </c>
      <c r="R16" s="40" t="n">
        <v>0</v>
      </c>
      <c r="S16" s="40" t="n">
        <v>199</v>
      </c>
      <c r="T16" s="40" t="n">
        <v>154</v>
      </c>
      <c r="U16" s="40" t="n">
        <v>0</v>
      </c>
      <c r="V16" s="40" t="n">
        <v>154</v>
      </c>
      <c r="W16" s="40" t="n">
        <v>2</v>
      </c>
      <c r="X16" s="40" t="n">
        <v>316</v>
      </c>
      <c r="Y16" s="40" t="n">
        <v>146</v>
      </c>
      <c r="Z16" s="40" t="n">
        <v>170</v>
      </c>
      <c r="AA16" s="40" t="n">
        <v>7090</v>
      </c>
      <c r="AB16" s="40" t="n">
        <v>337</v>
      </c>
      <c r="AC16" s="40" t="n">
        <v>2078</v>
      </c>
      <c r="AD16" s="40" t="n">
        <v>15</v>
      </c>
      <c r="AE16" s="40" t="n">
        <v>100</v>
      </c>
      <c r="AF16" s="40" t="n">
        <v>1924</v>
      </c>
      <c r="AG16" s="40" t="n">
        <v>4010</v>
      </c>
    </row>
    <row r="17" customFormat="false" ht="17" hidden="false" customHeight="false" outlineLevel="0" collapsed="false">
      <c r="A17" s="42" t="s">
        <v>165</v>
      </c>
      <c r="B17" s="41" t="n">
        <v>16419</v>
      </c>
      <c r="C17" s="40" t="n">
        <v>7529</v>
      </c>
      <c r="D17" s="40" t="n">
        <v>2</v>
      </c>
      <c r="E17" s="40" t="n">
        <v>3241</v>
      </c>
      <c r="F17" s="40" t="n">
        <v>356</v>
      </c>
      <c r="G17" s="40" t="n">
        <v>3930</v>
      </c>
      <c r="H17" s="40" t="n">
        <v>933</v>
      </c>
      <c r="I17" s="40" t="n">
        <v>1</v>
      </c>
      <c r="J17" s="40" t="n">
        <v>932</v>
      </c>
      <c r="K17" s="40" t="n">
        <v>114</v>
      </c>
      <c r="L17" s="40" t="n">
        <v>113</v>
      </c>
      <c r="M17" s="40" t="n">
        <v>1</v>
      </c>
      <c r="N17" s="40" t="n">
        <v>6</v>
      </c>
      <c r="O17" s="40" t="n">
        <v>7</v>
      </c>
      <c r="P17" s="40" t="n">
        <v>2</v>
      </c>
      <c r="Q17" s="40" t="n">
        <v>0</v>
      </c>
      <c r="R17" s="40" t="n">
        <v>0</v>
      </c>
      <c r="S17" s="40" t="n">
        <v>5</v>
      </c>
      <c r="T17" s="40" t="n">
        <v>101</v>
      </c>
      <c r="U17" s="40" t="n">
        <v>0</v>
      </c>
      <c r="V17" s="40" t="n">
        <v>101</v>
      </c>
      <c r="W17" s="40" t="n">
        <v>2</v>
      </c>
      <c r="X17" s="40" t="n">
        <v>104</v>
      </c>
      <c r="Y17" s="40" t="n">
        <v>88</v>
      </c>
      <c r="Z17" s="40" t="n">
        <v>16</v>
      </c>
      <c r="AA17" s="40" t="n">
        <v>3010</v>
      </c>
      <c r="AB17" s="40" t="n">
        <v>146</v>
      </c>
      <c r="AC17" s="40" t="n">
        <v>1250</v>
      </c>
      <c r="AD17" s="40" t="n">
        <v>3</v>
      </c>
      <c r="AE17" s="40" t="n">
        <v>94</v>
      </c>
      <c r="AF17" s="40" t="n">
        <v>1092</v>
      </c>
      <c r="AG17" s="40" t="n">
        <v>2028</v>
      </c>
    </row>
    <row r="18" customFormat="false" ht="17" hidden="false" customHeight="false" outlineLevel="0" collapsed="false">
      <c r="A18" s="42" t="s">
        <v>166</v>
      </c>
      <c r="B18" s="41" t="n">
        <v>14739</v>
      </c>
      <c r="C18" s="40" t="n">
        <v>5707</v>
      </c>
      <c r="D18" s="40" t="n">
        <v>0</v>
      </c>
      <c r="E18" s="40" t="n">
        <v>3360</v>
      </c>
      <c r="F18" s="40" t="n">
        <v>129</v>
      </c>
      <c r="G18" s="40" t="n">
        <v>2218</v>
      </c>
      <c r="H18" s="40" t="n">
        <v>355</v>
      </c>
      <c r="I18" s="40" t="n">
        <v>0</v>
      </c>
      <c r="J18" s="40" t="n">
        <v>355</v>
      </c>
      <c r="K18" s="40" t="n">
        <v>9</v>
      </c>
      <c r="L18" s="40" t="n">
        <v>7</v>
      </c>
      <c r="M18" s="40" t="n">
        <v>2</v>
      </c>
      <c r="N18" s="40" t="n">
        <v>24</v>
      </c>
      <c r="O18" s="40" t="n">
        <v>448</v>
      </c>
      <c r="P18" s="40" t="n">
        <v>241</v>
      </c>
      <c r="Q18" s="40" t="n">
        <v>13</v>
      </c>
      <c r="R18" s="40" t="n">
        <v>0</v>
      </c>
      <c r="S18" s="40" t="n">
        <v>194</v>
      </c>
      <c r="T18" s="40" t="n">
        <v>53</v>
      </c>
      <c r="U18" s="40" t="n">
        <v>0</v>
      </c>
      <c r="V18" s="40" t="n">
        <v>53</v>
      </c>
      <c r="W18" s="40" t="n">
        <v>0</v>
      </c>
      <c r="X18" s="40" t="n">
        <v>212</v>
      </c>
      <c r="Y18" s="40" t="n">
        <v>58</v>
      </c>
      <c r="Z18" s="40" t="n">
        <v>154</v>
      </c>
      <c r="AA18" s="40" t="n">
        <v>4080</v>
      </c>
      <c r="AB18" s="40" t="n">
        <v>191</v>
      </c>
      <c r="AC18" s="40" t="n">
        <v>828</v>
      </c>
      <c r="AD18" s="40" t="n">
        <v>12</v>
      </c>
      <c r="AE18" s="40" t="n">
        <v>6</v>
      </c>
      <c r="AF18" s="40" t="n">
        <v>832</v>
      </c>
      <c r="AG18" s="40" t="n">
        <v>1982</v>
      </c>
    </row>
    <row r="19" customFormat="false" ht="17" hidden="false" customHeight="false" outlineLevel="0" collapsed="false">
      <c r="A19" s="42" t="s">
        <v>167</v>
      </c>
      <c r="B19" s="41" t="n">
        <v>41925</v>
      </c>
      <c r="C19" s="40" t="n">
        <v>20477</v>
      </c>
      <c r="D19" s="40" t="n">
        <v>12</v>
      </c>
      <c r="E19" s="40" t="n">
        <v>10272</v>
      </c>
      <c r="F19" s="40" t="n">
        <v>2095</v>
      </c>
      <c r="G19" s="40" t="n">
        <v>8098</v>
      </c>
      <c r="H19" s="40" t="n">
        <v>1887</v>
      </c>
      <c r="I19" s="40" t="n">
        <v>4</v>
      </c>
      <c r="J19" s="40" t="n">
        <v>1883</v>
      </c>
      <c r="K19" s="40" t="n">
        <v>155</v>
      </c>
      <c r="L19" s="40" t="n">
        <v>148</v>
      </c>
      <c r="M19" s="40" t="n">
        <v>7</v>
      </c>
      <c r="N19" s="40" t="n">
        <v>60</v>
      </c>
      <c r="O19" s="40" t="n">
        <v>330</v>
      </c>
      <c r="P19" s="40" t="n">
        <v>178</v>
      </c>
      <c r="Q19" s="40" t="n">
        <v>11</v>
      </c>
      <c r="R19" s="40" t="n">
        <v>0</v>
      </c>
      <c r="S19" s="40" t="n">
        <v>141</v>
      </c>
      <c r="T19" s="40" t="n">
        <v>220</v>
      </c>
      <c r="U19" s="40" t="n">
        <v>0</v>
      </c>
      <c r="V19" s="40" t="n">
        <v>220</v>
      </c>
      <c r="W19" s="40" t="n">
        <v>2</v>
      </c>
      <c r="X19" s="40" t="n">
        <v>361</v>
      </c>
      <c r="Y19" s="40" t="n">
        <v>141</v>
      </c>
      <c r="Z19" s="40" t="n">
        <v>220</v>
      </c>
      <c r="AA19" s="40" t="n">
        <v>7753</v>
      </c>
      <c r="AB19" s="40" t="n">
        <v>621</v>
      </c>
      <c r="AC19" s="40" t="n">
        <v>1520</v>
      </c>
      <c r="AD19" s="40" t="n">
        <v>46</v>
      </c>
      <c r="AE19" s="40" t="n">
        <v>217</v>
      </c>
      <c r="AF19" s="40" t="n">
        <v>1560</v>
      </c>
      <c r="AG19" s="40" t="n">
        <v>6716</v>
      </c>
    </row>
    <row r="20" customFormat="false" ht="17" hidden="false" customHeight="false" outlineLevel="0" collapsed="false">
      <c r="A20" s="42" t="s">
        <v>168</v>
      </c>
      <c r="B20" s="41" t="n">
        <v>23177</v>
      </c>
      <c r="C20" s="40" t="n">
        <v>12044</v>
      </c>
      <c r="D20" s="40" t="n">
        <v>8</v>
      </c>
      <c r="E20" s="40" t="n">
        <v>5539</v>
      </c>
      <c r="F20" s="40" t="n">
        <v>1561</v>
      </c>
      <c r="G20" s="40" t="n">
        <v>4936</v>
      </c>
      <c r="H20" s="40" t="n">
        <v>1091</v>
      </c>
      <c r="I20" s="40" t="n">
        <v>3</v>
      </c>
      <c r="J20" s="40" t="n">
        <v>1088</v>
      </c>
      <c r="K20" s="40" t="n">
        <v>125</v>
      </c>
      <c r="L20" s="40" t="n">
        <v>118</v>
      </c>
      <c r="M20" s="40" t="n">
        <v>7</v>
      </c>
      <c r="N20" s="40" t="n">
        <v>1</v>
      </c>
      <c r="O20" s="40" t="n">
        <v>8</v>
      </c>
      <c r="P20" s="40" t="n">
        <v>7</v>
      </c>
      <c r="Q20" s="40" t="n">
        <v>0</v>
      </c>
      <c r="R20" s="40" t="n">
        <v>0</v>
      </c>
      <c r="S20" s="40" t="n">
        <v>1</v>
      </c>
      <c r="T20" s="40" t="n">
        <v>145</v>
      </c>
      <c r="U20" s="40" t="n">
        <v>0</v>
      </c>
      <c r="V20" s="40" t="n">
        <v>145</v>
      </c>
      <c r="W20" s="40" t="n">
        <v>2</v>
      </c>
      <c r="X20" s="40" t="n">
        <v>100</v>
      </c>
      <c r="Y20" s="40" t="n">
        <v>75</v>
      </c>
      <c r="Z20" s="40" t="n">
        <v>25</v>
      </c>
      <c r="AA20" s="40" t="n">
        <v>3792</v>
      </c>
      <c r="AB20" s="40" t="n">
        <v>279</v>
      </c>
      <c r="AC20" s="40" t="n">
        <v>834</v>
      </c>
      <c r="AD20" s="40" t="n">
        <v>19</v>
      </c>
      <c r="AE20" s="40" t="n">
        <v>199</v>
      </c>
      <c r="AF20" s="40" t="n">
        <v>927</v>
      </c>
      <c r="AG20" s="40" t="n">
        <v>3611</v>
      </c>
    </row>
    <row r="21" customFormat="false" ht="17" hidden="false" customHeight="false" outlineLevel="0" collapsed="false">
      <c r="A21" s="42" t="s">
        <v>169</v>
      </c>
      <c r="B21" s="41" t="n">
        <v>18748</v>
      </c>
      <c r="C21" s="40" t="n">
        <v>8433</v>
      </c>
      <c r="D21" s="40" t="n">
        <v>4</v>
      </c>
      <c r="E21" s="40" t="n">
        <v>4733</v>
      </c>
      <c r="F21" s="40" t="n">
        <v>534</v>
      </c>
      <c r="G21" s="40" t="n">
        <v>3162</v>
      </c>
      <c r="H21" s="40" t="n">
        <v>796</v>
      </c>
      <c r="I21" s="40" t="n">
        <v>1</v>
      </c>
      <c r="J21" s="40" t="n">
        <v>795</v>
      </c>
      <c r="K21" s="40" t="n">
        <v>30</v>
      </c>
      <c r="L21" s="40" t="n">
        <v>30</v>
      </c>
      <c r="M21" s="40" t="n">
        <v>0</v>
      </c>
      <c r="N21" s="40" t="n">
        <v>59</v>
      </c>
      <c r="O21" s="40" t="n">
        <v>322</v>
      </c>
      <c r="P21" s="40" t="n">
        <v>171</v>
      </c>
      <c r="Q21" s="40" t="n">
        <v>11</v>
      </c>
      <c r="R21" s="40" t="n">
        <v>0</v>
      </c>
      <c r="S21" s="40" t="n">
        <v>140</v>
      </c>
      <c r="T21" s="40" t="n">
        <v>75</v>
      </c>
      <c r="U21" s="40" t="n">
        <v>0</v>
      </c>
      <c r="V21" s="40" t="n">
        <v>75</v>
      </c>
      <c r="W21" s="40" t="n">
        <v>0</v>
      </c>
      <c r="X21" s="40" t="n">
        <v>261</v>
      </c>
      <c r="Y21" s="40" t="n">
        <v>66</v>
      </c>
      <c r="Z21" s="40" t="n">
        <v>195</v>
      </c>
      <c r="AA21" s="40" t="n">
        <v>3961</v>
      </c>
      <c r="AB21" s="40" t="n">
        <v>342</v>
      </c>
      <c r="AC21" s="40" t="n">
        <v>686</v>
      </c>
      <c r="AD21" s="40" t="n">
        <v>27</v>
      </c>
      <c r="AE21" s="40" t="n">
        <v>18</v>
      </c>
      <c r="AF21" s="40" t="n">
        <v>633</v>
      </c>
      <c r="AG21" s="40" t="n">
        <v>3105</v>
      </c>
    </row>
    <row r="22" customFormat="false" ht="17" hidden="false" customHeight="false" outlineLevel="0" collapsed="false">
      <c r="A22" s="42" t="s">
        <v>170</v>
      </c>
      <c r="B22" s="41" t="n">
        <v>67560</v>
      </c>
      <c r="C22" s="40" t="n">
        <v>36627</v>
      </c>
      <c r="D22" s="40" t="n">
        <v>39</v>
      </c>
      <c r="E22" s="40" t="n">
        <v>20014</v>
      </c>
      <c r="F22" s="40" t="n">
        <v>4687</v>
      </c>
      <c r="G22" s="40" t="n">
        <v>11887</v>
      </c>
      <c r="H22" s="40" t="n">
        <v>3536</v>
      </c>
      <c r="I22" s="40" t="n">
        <v>8</v>
      </c>
      <c r="J22" s="40" t="n">
        <v>3528</v>
      </c>
      <c r="K22" s="40" t="n">
        <v>213</v>
      </c>
      <c r="L22" s="40" t="n">
        <v>203</v>
      </c>
      <c r="M22" s="40" t="n">
        <v>10</v>
      </c>
      <c r="N22" s="40" t="n">
        <v>70</v>
      </c>
      <c r="O22" s="40" t="n">
        <v>365</v>
      </c>
      <c r="P22" s="40" t="n">
        <v>218</v>
      </c>
      <c r="Q22" s="40" t="n">
        <v>6</v>
      </c>
      <c r="R22" s="40" t="n">
        <v>0</v>
      </c>
      <c r="S22" s="40" t="n">
        <v>141</v>
      </c>
      <c r="T22" s="40" t="n">
        <v>470</v>
      </c>
      <c r="U22" s="40" t="n">
        <v>5</v>
      </c>
      <c r="V22" s="40" t="n">
        <v>465</v>
      </c>
      <c r="W22" s="40" t="n">
        <v>8</v>
      </c>
      <c r="X22" s="40" t="n">
        <v>585</v>
      </c>
      <c r="Y22" s="40" t="n">
        <v>220</v>
      </c>
      <c r="Z22" s="40" t="n">
        <v>365</v>
      </c>
      <c r="AA22" s="40" t="n">
        <v>8152</v>
      </c>
      <c r="AB22" s="40" t="n">
        <v>1330</v>
      </c>
      <c r="AC22" s="40" t="n">
        <v>1899</v>
      </c>
      <c r="AD22" s="40" t="n">
        <v>192</v>
      </c>
      <c r="AE22" s="40" t="n">
        <v>302</v>
      </c>
      <c r="AF22" s="40" t="n">
        <v>2141</v>
      </c>
      <c r="AG22" s="40" t="n">
        <v>11670</v>
      </c>
    </row>
    <row r="23" customFormat="false" ht="17" hidden="false" customHeight="false" outlineLevel="0" collapsed="false">
      <c r="A23" s="42" t="s">
        <v>171</v>
      </c>
      <c r="B23" s="41" t="n">
        <v>38816</v>
      </c>
      <c r="C23" s="40" t="n">
        <v>22013</v>
      </c>
      <c r="D23" s="40" t="n">
        <v>25</v>
      </c>
      <c r="E23" s="40" t="n">
        <v>11596</v>
      </c>
      <c r="F23" s="40" t="n">
        <v>3388</v>
      </c>
      <c r="G23" s="40" t="n">
        <v>7004</v>
      </c>
      <c r="H23" s="40" t="n">
        <v>1960</v>
      </c>
      <c r="I23" s="40" t="n">
        <v>5</v>
      </c>
      <c r="J23" s="40" t="n">
        <v>1955</v>
      </c>
      <c r="K23" s="40" t="n">
        <v>170</v>
      </c>
      <c r="L23" s="40" t="n">
        <v>162</v>
      </c>
      <c r="M23" s="40" t="n">
        <v>8</v>
      </c>
      <c r="N23" s="40" t="n">
        <v>19</v>
      </c>
      <c r="O23" s="40" t="n">
        <v>5</v>
      </c>
      <c r="P23" s="40" t="n">
        <v>2</v>
      </c>
      <c r="Q23" s="40" t="n">
        <v>0</v>
      </c>
      <c r="R23" s="40" t="n">
        <v>0</v>
      </c>
      <c r="S23" s="40" t="n">
        <v>3</v>
      </c>
      <c r="T23" s="40" t="n">
        <v>331</v>
      </c>
      <c r="U23" s="40" t="n">
        <v>3</v>
      </c>
      <c r="V23" s="40" t="n">
        <v>328</v>
      </c>
      <c r="W23" s="40" t="n">
        <v>7</v>
      </c>
      <c r="X23" s="40" t="n">
        <v>178</v>
      </c>
      <c r="Y23" s="40" t="n">
        <v>127</v>
      </c>
      <c r="Z23" s="40" t="n">
        <v>51</v>
      </c>
      <c r="AA23" s="40" t="n">
        <v>4033</v>
      </c>
      <c r="AB23" s="40" t="n">
        <v>704</v>
      </c>
      <c r="AC23" s="40" t="n">
        <v>971</v>
      </c>
      <c r="AD23" s="40" t="n">
        <v>79</v>
      </c>
      <c r="AE23" s="40" t="n">
        <v>287</v>
      </c>
      <c r="AF23" s="40" t="n">
        <v>1284</v>
      </c>
      <c r="AG23" s="40" t="n">
        <v>6775</v>
      </c>
    </row>
    <row r="24" customFormat="false" ht="17" hidden="false" customHeight="false" outlineLevel="0" collapsed="false">
      <c r="A24" s="42" t="s">
        <v>172</v>
      </c>
      <c r="B24" s="41" t="n">
        <v>28744</v>
      </c>
      <c r="C24" s="40" t="n">
        <v>14614</v>
      </c>
      <c r="D24" s="40" t="n">
        <v>14</v>
      </c>
      <c r="E24" s="40" t="n">
        <v>8418</v>
      </c>
      <c r="F24" s="40" t="n">
        <v>1299</v>
      </c>
      <c r="G24" s="40" t="n">
        <v>4883</v>
      </c>
      <c r="H24" s="40" t="n">
        <v>1576</v>
      </c>
      <c r="I24" s="40" t="n">
        <v>3</v>
      </c>
      <c r="J24" s="40" t="n">
        <v>1573</v>
      </c>
      <c r="K24" s="40" t="n">
        <v>43</v>
      </c>
      <c r="L24" s="40" t="n">
        <v>41</v>
      </c>
      <c r="M24" s="40" t="n">
        <v>2</v>
      </c>
      <c r="N24" s="40" t="n">
        <v>51</v>
      </c>
      <c r="O24" s="40" t="n">
        <v>360</v>
      </c>
      <c r="P24" s="40" t="n">
        <v>216</v>
      </c>
      <c r="Q24" s="40" t="n">
        <v>6</v>
      </c>
      <c r="R24" s="40" t="n">
        <v>0</v>
      </c>
      <c r="S24" s="40" t="n">
        <v>138</v>
      </c>
      <c r="T24" s="40" t="n">
        <v>139</v>
      </c>
      <c r="U24" s="40" t="n">
        <v>2</v>
      </c>
      <c r="V24" s="40" t="n">
        <v>137</v>
      </c>
      <c r="W24" s="40" t="n">
        <v>1</v>
      </c>
      <c r="X24" s="40" t="n">
        <v>407</v>
      </c>
      <c r="Y24" s="40" t="n">
        <v>93</v>
      </c>
      <c r="Z24" s="40" t="n">
        <v>314</v>
      </c>
      <c r="AA24" s="40" t="n">
        <v>4119</v>
      </c>
      <c r="AB24" s="40" t="n">
        <v>626</v>
      </c>
      <c r="AC24" s="40" t="n">
        <v>928</v>
      </c>
      <c r="AD24" s="40" t="n">
        <v>113</v>
      </c>
      <c r="AE24" s="40" t="n">
        <v>15</v>
      </c>
      <c r="AF24" s="40" t="n">
        <v>857</v>
      </c>
      <c r="AG24" s="40" t="n">
        <v>4895</v>
      </c>
    </row>
    <row r="25" customFormat="false" ht="17" hidden="false" customHeight="false" outlineLevel="0" collapsed="false">
      <c r="A25" s="42" t="s">
        <v>173</v>
      </c>
      <c r="B25" s="41" t="n">
        <v>59070</v>
      </c>
      <c r="C25" s="40" t="n">
        <v>34263</v>
      </c>
      <c r="D25" s="40" t="n">
        <v>56</v>
      </c>
      <c r="E25" s="40" t="n">
        <v>18797</v>
      </c>
      <c r="F25" s="40" t="n">
        <v>4936</v>
      </c>
      <c r="G25" s="40" t="n">
        <v>10474</v>
      </c>
      <c r="H25" s="40" t="n">
        <v>3313</v>
      </c>
      <c r="I25" s="40" t="n">
        <v>7</v>
      </c>
      <c r="J25" s="40" t="n">
        <v>3306</v>
      </c>
      <c r="K25" s="40" t="n">
        <v>231</v>
      </c>
      <c r="L25" s="40" t="n">
        <v>215</v>
      </c>
      <c r="M25" s="40" t="n">
        <v>16</v>
      </c>
      <c r="N25" s="40" t="n">
        <v>24</v>
      </c>
      <c r="O25" s="40" t="n">
        <v>141</v>
      </c>
      <c r="P25" s="40" t="n">
        <v>82</v>
      </c>
      <c r="Q25" s="40" t="n">
        <v>2</v>
      </c>
      <c r="R25" s="40" t="n">
        <v>0</v>
      </c>
      <c r="S25" s="40" t="n">
        <v>57</v>
      </c>
      <c r="T25" s="40" t="n">
        <v>695</v>
      </c>
      <c r="U25" s="40" t="n">
        <v>2</v>
      </c>
      <c r="V25" s="40" t="n">
        <v>693</v>
      </c>
      <c r="W25" s="40" t="n">
        <v>4</v>
      </c>
      <c r="X25" s="40" t="n">
        <v>550</v>
      </c>
      <c r="Y25" s="40" t="n">
        <v>180</v>
      </c>
      <c r="Z25" s="40" t="n">
        <v>370</v>
      </c>
      <c r="AA25" s="40" t="n">
        <v>4569</v>
      </c>
      <c r="AB25" s="40" t="n">
        <v>1385</v>
      </c>
      <c r="AC25" s="40" t="n">
        <v>1719</v>
      </c>
      <c r="AD25" s="40" t="n">
        <v>161</v>
      </c>
      <c r="AE25" s="40" t="n">
        <v>202</v>
      </c>
      <c r="AF25" s="40" t="n">
        <v>1839</v>
      </c>
      <c r="AG25" s="40" t="n">
        <v>9974</v>
      </c>
    </row>
    <row r="26" customFormat="false" ht="17" hidden="false" customHeight="false" outlineLevel="0" collapsed="false">
      <c r="A26" s="42" t="s">
        <v>174</v>
      </c>
      <c r="B26" s="41" t="n">
        <v>34930</v>
      </c>
      <c r="C26" s="40" t="n">
        <v>21033</v>
      </c>
      <c r="D26" s="40" t="n">
        <v>35</v>
      </c>
      <c r="E26" s="40" t="n">
        <v>11528</v>
      </c>
      <c r="F26" s="40" t="n">
        <v>3647</v>
      </c>
      <c r="G26" s="40" t="n">
        <v>5823</v>
      </c>
      <c r="H26" s="40" t="n">
        <v>1931</v>
      </c>
      <c r="I26" s="40" t="n">
        <v>3</v>
      </c>
      <c r="J26" s="40" t="n">
        <v>1928</v>
      </c>
      <c r="K26" s="40" t="n">
        <v>174</v>
      </c>
      <c r="L26" s="40" t="n">
        <v>163</v>
      </c>
      <c r="M26" s="40" t="n">
        <v>11</v>
      </c>
      <c r="N26" s="40" t="n">
        <v>5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532</v>
      </c>
      <c r="U26" s="40" t="n">
        <v>0</v>
      </c>
      <c r="V26" s="40" t="n">
        <v>532</v>
      </c>
      <c r="W26" s="40" t="n">
        <v>4</v>
      </c>
      <c r="X26" s="40" t="n">
        <v>139</v>
      </c>
      <c r="Y26" s="40" t="n">
        <v>106</v>
      </c>
      <c r="Z26" s="40" t="n">
        <v>33</v>
      </c>
      <c r="AA26" s="40" t="n">
        <v>2340</v>
      </c>
      <c r="AB26" s="40" t="n">
        <v>771</v>
      </c>
      <c r="AC26" s="40" t="n">
        <v>796</v>
      </c>
      <c r="AD26" s="40" t="n">
        <v>74</v>
      </c>
      <c r="AE26" s="40" t="n">
        <v>194</v>
      </c>
      <c r="AF26" s="40" t="n">
        <v>1135</v>
      </c>
      <c r="AG26" s="40" t="n">
        <v>5802</v>
      </c>
    </row>
    <row r="27" customFormat="false" ht="17" hidden="false" customHeight="false" outlineLevel="0" collapsed="false">
      <c r="A27" s="42" t="s">
        <v>175</v>
      </c>
      <c r="B27" s="41" t="n">
        <v>24140</v>
      </c>
      <c r="C27" s="40" t="n">
        <v>13230</v>
      </c>
      <c r="D27" s="40" t="n">
        <v>21</v>
      </c>
      <c r="E27" s="40" t="n">
        <v>7269</v>
      </c>
      <c r="F27" s="40" t="n">
        <v>1289</v>
      </c>
      <c r="G27" s="40" t="n">
        <v>4651</v>
      </c>
      <c r="H27" s="40" t="n">
        <v>1382</v>
      </c>
      <c r="I27" s="40" t="n">
        <v>4</v>
      </c>
      <c r="J27" s="40" t="n">
        <v>1378</v>
      </c>
      <c r="K27" s="40" t="n">
        <v>57</v>
      </c>
      <c r="L27" s="40" t="n">
        <v>52</v>
      </c>
      <c r="M27" s="40" t="n">
        <v>5</v>
      </c>
      <c r="N27" s="40" t="n">
        <v>19</v>
      </c>
      <c r="O27" s="40" t="n">
        <v>141</v>
      </c>
      <c r="P27" s="40" t="n">
        <v>82</v>
      </c>
      <c r="Q27" s="40" t="n">
        <v>2</v>
      </c>
      <c r="R27" s="40" t="n">
        <v>0</v>
      </c>
      <c r="S27" s="40" t="n">
        <v>57</v>
      </c>
      <c r="T27" s="40" t="n">
        <v>163</v>
      </c>
      <c r="U27" s="40" t="n">
        <v>2</v>
      </c>
      <c r="V27" s="40" t="n">
        <v>161</v>
      </c>
      <c r="W27" s="40" t="n">
        <v>0</v>
      </c>
      <c r="X27" s="40" t="n">
        <v>411</v>
      </c>
      <c r="Y27" s="40" t="n">
        <v>74</v>
      </c>
      <c r="Z27" s="40" t="n">
        <v>337</v>
      </c>
      <c r="AA27" s="40" t="n">
        <v>2229</v>
      </c>
      <c r="AB27" s="40" t="n">
        <v>614</v>
      </c>
      <c r="AC27" s="40" t="n">
        <v>923</v>
      </c>
      <c r="AD27" s="40" t="n">
        <v>87</v>
      </c>
      <c r="AE27" s="40" t="n">
        <v>8</v>
      </c>
      <c r="AF27" s="40" t="n">
        <v>704</v>
      </c>
      <c r="AG27" s="40" t="n">
        <v>4172</v>
      </c>
    </row>
    <row r="28" customFormat="false" ht="17" hidden="false" customHeight="false" outlineLevel="0" collapsed="false">
      <c r="A28" s="42" t="s">
        <v>176</v>
      </c>
      <c r="B28" s="41" t="n">
        <v>43527</v>
      </c>
      <c r="C28" s="40" t="n">
        <v>25682</v>
      </c>
      <c r="D28" s="40" t="n">
        <v>44</v>
      </c>
      <c r="E28" s="40" t="n">
        <v>13731</v>
      </c>
      <c r="F28" s="40" t="n">
        <v>3668</v>
      </c>
      <c r="G28" s="40" t="n">
        <v>8239</v>
      </c>
      <c r="H28" s="40" t="n">
        <v>2505</v>
      </c>
      <c r="I28" s="40" t="n">
        <v>1</v>
      </c>
      <c r="J28" s="40" t="n">
        <v>2504</v>
      </c>
      <c r="K28" s="40" t="n">
        <v>137</v>
      </c>
      <c r="L28" s="40" t="n">
        <v>119</v>
      </c>
      <c r="M28" s="40" t="n">
        <v>18</v>
      </c>
      <c r="N28" s="40" t="n">
        <v>9</v>
      </c>
      <c r="O28" s="40" t="n">
        <v>56</v>
      </c>
      <c r="P28" s="40" t="n">
        <v>30</v>
      </c>
      <c r="Q28" s="40" t="n">
        <v>0</v>
      </c>
      <c r="R28" s="40" t="n">
        <v>0</v>
      </c>
      <c r="S28" s="40" t="n">
        <v>26</v>
      </c>
      <c r="T28" s="40" t="n">
        <v>543</v>
      </c>
      <c r="U28" s="40" t="n">
        <v>3</v>
      </c>
      <c r="V28" s="40" t="n">
        <v>540</v>
      </c>
      <c r="W28" s="40" t="n">
        <v>3</v>
      </c>
      <c r="X28" s="40" t="n">
        <v>433</v>
      </c>
      <c r="Y28" s="40" t="n">
        <v>134</v>
      </c>
      <c r="Z28" s="40" t="n">
        <v>299</v>
      </c>
      <c r="AA28" s="40" t="n">
        <v>2928</v>
      </c>
      <c r="AB28" s="40" t="n">
        <v>1080</v>
      </c>
      <c r="AC28" s="40" t="n">
        <v>1697</v>
      </c>
      <c r="AD28" s="40" t="n">
        <v>59</v>
      </c>
      <c r="AE28" s="40" t="n">
        <v>33</v>
      </c>
      <c r="AF28" s="40" t="n">
        <v>1624</v>
      </c>
      <c r="AG28" s="40" t="n">
        <v>6738</v>
      </c>
    </row>
    <row r="29" customFormat="false" ht="17" hidden="false" customHeight="false" outlineLevel="0" collapsed="false">
      <c r="A29" s="42" t="s">
        <v>177</v>
      </c>
      <c r="B29" s="41" t="n">
        <v>27098</v>
      </c>
      <c r="C29" s="40" t="n">
        <v>16573</v>
      </c>
      <c r="D29" s="40" t="n">
        <v>28</v>
      </c>
      <c r="E29" s="40" t="n">
        <v>8809</v>
      </c>
      <c r="F29" s="40" t="n">
        <v>2845</v>
      </c>
      <c r="G29" s="40" t="n">
        <v>4891</v>
      </c>
      <c r="H29" s="40" t="n">
        <v>1534</v>
      </c>
      <c r="I29" s="40" t="n">
        <v>1</v>
      </c>
      <c r="J29" s="40" t="n">
        <v>1533</v>
      </c>
      <c r="K29" s="40" t="n">
        <v>100</v>
      </c>
      <c r="L29" s="40" t="n">
        <v>88</v>
      </c>
      <c r="M29" s="40" t="n">
        <v>12</v>
      </c>
      <c r="N29" s="40" t="n">
        <v>6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459</v>
      </c>
      <c r="U29" s="40" t="n">
        <v>3</v>
      </c>
      <c r="V29" s="40" t="n">
        <v>456</v>
      </c>
      <c r="W29" s="40" t="n">
        <v>3</v>
      </c>
      <c r="X29" s="40" t="n">
        <v>119</v>
      </c>
      <c r="Y29" s="40" t="n">
        <v>87</v>
      </c>
      <c r="Z29" s="40" t="n">
        <v>32</v>
      </c>
      <c r="AA29" s="40" t="n">
        <v>1516</v>
      </c>
      <c r="AB29" s="40" t="n">
        <v>648</v>
      </c>
      <c r="AC29" s="40" t="n">
        <v>697</v>
      </c>
      <c r="AD29" s="40" t="n">
        <v>29</v>
      </c>
      <c r="AE29" s="40" t="n">
        <v>25</v>
      </c>
      <c r="AF29" s="40" t="n">
        <v>978</v>
      </c>
      <c r="AG29" s="40" t="n">
        <v>4410</v>
      </c>
    </row>
    <row r="30" customFormat="false" ht="17" hidden="false" customHeight="false" outlineLevel="0" collapsed="false">
      <c r="A30" s="42" t="s">
        <v>178</v>
      </c>
      <c r="B30" s="41" t="n">
        <v>16429</v>
      </c>
      <c r="C30" s="40" t="n">
        <v>9109</v>
      </c>
      <c r="D30" s="40" t="n">
        <v>16</v>
      </c>
      <c r="E30" s="40" t="n">
        <v>4922</v>
      </c>
      <c r="F30" s="40" t="n">
        <v>823</v>
      </c>
      <c r="G30" s="40" t="n">
        <v>3348</v>
      </c>
      <c r="H30" s="40" t="n">
        <v>971</v>
      </c>
      <c r="I30" s="40" t="n">
        <v>0</v>
      </c>
      <c r="J30" s="40" t="n">
        <v>971</v>
      </c>
      <c r="K30" s="40" t="n">
        <v>37</v>
      </c>
      <c r="L30" s="40" t="n">
        <v>31</v>
      </c>
      <c r="M30" s="40" t="n">
        <v>6</v>
      </c>
      <c r="N30" s="40" t="n">
        <v>3</v>
      </c>
      <c r="O30" s="40" t="n">
        <v>55</v>
      </c>
      <c r="P30" s="40" t="n">
        <v>30</v>
      </c>
      <c r="Q30" s="40" t="n">
        <v>0</v>
      </c>
      <c r="R30" s="40" t="n">
        <v>0</v>
      </c>
      <c r="S30" s="40" t="n">
        <v>25</v>
      </c>
      <c r="T30" s="40" t="n">
        <v>84</v>
      </c>
      <c r="U30" s="40" t="n">
        <v>0</v>
      </c>
      <c r="V30" s="40" t="n">
        <v>84</v>
      </c>
      <c r="W30" s="40" t="n">
        <v>0</v>
      </c>
      <c r="X30" s="40" t="n">
        <v>314</v>
      </c>
      <c r="Y30" s="40" t="n">
        <v>47</v>
      </c>
      <c r="Z30" s="40" t="n">
        <v>267</v>
      </c>
      <c r="AA30" s="40" t="n">
        <v>1412</v>
      </c>
      <c r="AB30" s="40" t="n">
        <v>432</v>
      </c>
      <c r="AC30" s="40" t="n">
        <v>1000</v>
      </c>
      <c r="AD30" s="40" t="n">
        <v>30</v>
      </c>
      <c r="AE30" s="40" t="n">
        <v>8</v>
      </c>
      <c r="AF30" s="40" t="n">
        <v>646</v>
      </c>
      <c r="AG30" s="40" t="n">
        <v>2328</v>
      </c>
    </row>
    <row r="31" customFormat="false" ht="17" hidden="false" customHeight="false" outlineLevel="0" collapsed="false">
      <c r="A31" s="42" t="s">
        <v>179</v>
      </c>
      <c r="B31" s="41" t="n">
        <v>9665</v>
      </c>
      <c r="C31" s="40" t="n">
        <v>5585</v>
      </c>
      <c r="D31" s="40" t="n">
        <v>13</v>
      </c>
      <c r="E31" s="40" t="n">
        <v>2963</v>
      </c>
      <c r="F31" s="40" t="n">
        <v>667</v>
      </c>
      <c r="G31" s="40" t="n">
        <v>1942</v>
      </c>
      <c r="H31" s="40" t="n">
        <v>508</v>
      </c>
      <c r="I31" s="40" t="n">
        <v>0</v>
      </c>
      <c r="J31" s="40" t="n">
        <v>508</v>
      </c>
      <c r="K31" s="40" t="n">
        <v>33</v>
      </c>
      <c r="L31" s="40" t="n">
        <v>27</v>
      </c>
      <c r="M31" s="40" t="n">
        <v>6</v>
      </c>
      <c r="N31" s="40" t="n">
        <v>0</v>
      </c>
      <c r="O31" s="40" t="n">
        <v>9</v>
      </c>
      <c r="P31" s="40" t="n">
        <v>8</v>
      </c>
      <c r="Q31" s="40" t="n">
        <v>0</v>
      </c>
      <c r="R31" s="40" t="n">
        <v>0</v>
      </c>
      <c r="S31" s="40" t="n">
        <v>1</v>
      </c>
      <c r="T31" s="40" t="n">
        <v>79</v>
      </c>
      <c r="U31" s="40" t="n">
        <v>1</v>
      </c>
      <c r="V31" s="40" t="n">
        <v>78</v>
      </c>
      <c r="W31" s="40" t="n">
        <v>1</v>
      </c>
      <c r="X31" s="40" t="n">
        <v>114</v>
      </c>
      <c r="Y31" s="40" t="n">
        <v>36</v>
      </c>
      <c r="Z31" s="40" t="n">
        <v>78</v>
      </c>
      <c r="AA31" s="40" t="n">
        <v>853</v>
      </c>
      <c r="AB31" s="40" t="n">
        <v>243</v>
      </c>
      <c r="AC31" s="40" t="n">
        <v>541</v>
      </c>
      <c r="AD31" s="40" t="n">
        <v>10</v>
      </c>
      <c r="AE31" s="40" t="n">
        <v>4</v>
      </c>
      <c r="AF31" s="40" t="n">
        <v>367</v>
      </c>
      <c r="AG31" s="40" t="n">
        <v>1318</v>
      </c>
    </row>
    <row r="32" customFormat="false" ht="17" hidden="false" customHeight="false" outlineLevel="0" collapsed="false">
      <c r="A32" s="42" t="s">
        <v>180</v>
      </c>
      <c r="B32" s="41" t="n">
        <v>6264</v>
      </c>
      <c r="C32" s="40" t="n">
        <v>3906</v>
      </c>
      <c r="D32" s="40" t="n">
        <v>11</v>
      </c>
      <c r="E32" s="40" t="n">
        <v>2006</v>
      </c>
      <c r="F32" s="40" t="n">
        <v>591</v>
      </c>
      <c r="G32" s="40" t="n">
        <v>1298</v>
      </c>
      <c r="H32" s="40" t="n">
        <v>289</v>
      </c>
      <c r="I32" s="40" t="n">
        <v>0</v>
      </c>
      <c r="J32" s="40" t="n">
        <v>289</v>
      </c>
      <c r="K32" s="40" t="n">
        <v>24</v>
      </c>
      <c r="L32" s="40" t="n">
        <v>21</v>
      </c>
      <c r="M32" s="40" t="n">
        <v>3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65</v>
      </c>
      <c r="U32" s="40" t="n">
        <v>0</v>
      </c>
      <c r="V32" s="40" t="n">
        <v>65</v>
      </c>
      <c r="W32" s="40" t="n">
        <v>1</v>
      </c>
      <c r="X32" s="40" t="n">
        <v>33</v>
      </c>
      <c r="Y32" s="40" t="n">
        <v>24</v>
      </c>
      <c r="Z32" s="40" t="n">
        <v>9</v>
      </c>
      <c r="AA32" s="40" t="n">
        <v>398</v>
      </c>
      <c r="AB32" s="40" t="n">
        <v>154</v>
      </c>
      <c r="AC32" s="40" t="n">
        <v>234</v>
      </c>
      <c r="AD32" s="40" t="n">
        <v>5</v>
      </c>
      <c r="AE32" s="40" t="n">
        <v>4</v>
      </c>
      <c r="AF32" s="40" t="n">
        <v>224</v>
      </c>
      <c r="AG32" s="40" t="n">
        <v>927</v>
      </c>
    </row>
    <row r="33" customFormat="false" ht="17" hidden="false" customHeight="false" outlineLevel="0" collapsed="false">
      <c r="A33" s="42" t="s">
        <v>181</v>
      </c>
      <c r="B33" s="41" t="n">
        <v>3401</v>
      </c>
      <c r="C33" s="40" t="n">
        <v>1679</v>
      </c>
      <c r="D33" s="40" t="n">
        <v>2</v>
      </c>
      <c r="E33" s="40" t="n">
        <v>957</v>
      </c>
      <c r="F33" s="40" t="n">
        <v>76</v>
      </c>
      <c r="G33" s="40" t="n">
        <v>644</v>
      </c>
      <c r="H33" s="40" t="n">
        <v>219</v>
      </c>
      <c r="I33" s="40" t="n">
        <v>0</v>
      </c>
      <c r="J33" s="40" t="n">
        <v>219</v>
      </c>
      <c r="K33" s="40" t="n">
        <v>9</v>
      </c>
      <c r="L33" s="40" t="n">
        <v>6</v>
      </c>
      <c r="M33" s="40" t="n">
        <v>3</v>
      </c>
      <c r="N33" s="40" t="n">
        <v>0</v>
      </c>
      <c r="O33" s="40" t="n">
        <v>9</v>
      </c>
      <c r="P33" s="40" t="n">
        <v>8</v>
      </c>
      <c r="Q33" s="40" t="n">
        <v>0</v>
      </c>
      <c r="R33" s="40" t="n">
        <v>0</v>
      </c>
      <c r="S33" s="40" t="n">
        <v>1</v>
      </c>
      <c r="T33" s="40" t="n">
        <v>14</v>
      </c>
      <c r="U33" s="40" t="n">
        <v>1</v>
      </c>
      <c r="V33" s="40" t="n">
        <v>13</v>
      </c>
      <c r="W33" s="40" t="n">
        <v>0</v>
      </c>
      <c r="X33" s="40" t="n">
        <v>81</v>
      </c>
      <c r="Y33" s="40" t="n">
        <v>12</v>
      </c>
      <c r="Z33" s="40" t="n">
        <v>69</v>
      </c>
      <c r="AA33" s="40" t="n">
        <v>455</v>
      </c>
      <c r="AB33" s="40" t="n">
        <v>89</v>
      </c>
      <c r="AC33" s="40" t="n">
        <v>307</v>
      </c>
      <c r="AD33" s="40" t="n">
        <v>5</v>
      </c>
      <c r="AE33" s="40" t="n">
        <v>0</v>
      </c>
      <c r="AF33" s="40" t="n">
        <v>143</v>
      </c>
      <c r="AG33" s="40" t="n">
        <v>391</v>
      </c>
    </row>
    <row r="34" customFormat="false" ht="17" hidden="false" customHeight="false" outlineLevel="0" collapsed="false">
      <c r="A34" s="42" t="s">
        <v>182</v>
      </c>
      <c r="B34" s="41" t="n">
        <v>5923</v>
      </c>
      <c r="C34" s="40" t="n">
        <v>3227</v>
      </c>
      <c r="D34" s="40" t="n">
        <v>3</v>
      </c>
      <c r="E34" s="40" t="n">
        <v>1786</v>
      </c>
      <c r="F34" s="40" t="n">
        <v>346</v>
      </c>
      <c r="G34" s="40" t="n">
        <v>1092</v>
      </c>
      <c r="H34" s="40" t="n">
        <v>339</v>
      </c>
      <c r="I34" s="40" t="n">
        <v>1</v>
      </c>
      <c r="J34" s="40" t="n">
        <v>338</v>
      </c>
      <c r="K34" s="40" t="n">
        <v>24</v>
      </c>
      <c r="L34" s="40" t="n">
        <v>16</v>
      </c>
      <c r="M34" s="40" t="n">
        <v>8</v>
      </c>
      <c r="N34" s="40" t="n">
        <v>0</v>
      </c>
      <c r="O34" s="40" t="n">
        <v>9</v>
      </c>
      <c r="P34" s="40" t="n">
        <v>5</v>
      </c>
      <c r="Q34" s="40" t="n">
        <v>0</v>
      </c>
      <c r="R34" s="40" t="n">
        <v>0</v>
      </c>
      <c r="S34" s="40" t="n">
        <v>4</v>
      </c>
      <c r="T34" s="40" t="n">
        <v>42</v>
      </c>
      <c r="U34" s="40" t="n">
        <v>0</v>
      </c>
      <c r="V34" s="40" t="n">
        <v>42</v>
      </c>
      <c r="W34" s="40" t="n">
        <v>0</v>
      </c>
      <c r="X34" s="40" t="n">
        <v>98</v>
      </c>
      <c r="Y34" s="40" t="n">
        <v>18</v>
      </c>
      <c r="Z34" s="40" t="n">
        <v>80</v>
      </c>
      <c r="AA34" s="40" t="n">
        <v>605</v>
      </c>
      <c r="AB34" s="40" t="n">
        <v>132</v>
      </c>
      <c r="AC34" s="40" t="n">
        <v>442</v>
      </c>
      <c r="AD34" s="40" t="n">
        <v>1</v>
      </c>
      <c r="AE34" s="40" t="n">
        <v>1</v>
      </c>
      <c r="AF34" s="40" t="n">
        <v>267</v>
      </c>
      <c r="AG34" s="40" t="n">
        <v>736</v>
      </c>
    </row>
    <row r="35" customFormat="false" ht="17" hidden="false" customHeight="false" outlineLevel="0" collapsed="false">
      <c r="A35" s="42" t="s">
        <v>183</v>
      </c>
      <c r="B35" s="41" t="n">
        <v>3855</v>
      </c>
      <c r="C35" s="40" t="n">
        <v>2376</v>
      </c>
      <c r="D35" s="40" t="n">
        <v>3</v>
      </c>
      <c r="E35" s="40" t="n">
        <v>1217</v>
      </c>
      <c r="F35" s="40" t="n">
        <v>321</v>
      </c>
      <c r="G35" s="40" t="n">
        <v>835</v>
      </c>
      <c r="H35" s="40" t="n">
        <v>193</v>
      </c>
      <c r="I35" s="40" t="n">
        <v>1</v>
      </c>
      <c r="J35" s="40" t="n">
        <v>192</v>
      </c>
      <c r="K35" s="40" t="n">
        <v>19</v>
      </c>
      <c r="L35" s="40" t="n">
        <v>13</v>
      </c>
      <c r="M35" s="40" t="n">
        <v>6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31</v>
      </c>
      <c r="U35" s="40" t="n">
        <v>0</v>
      </c>
      <c r="V35" s="40" t="n">
        <v>31</v>
      </c>
      <c r="W35" s="40" t="n">
        <v>0</v>
      </c>
      <c r="X35" s="40" t="n">
        <v>20</v>
      </c>
      <c r="Y35" s="40" t="n">
        <v>8</v>
      </c>
      <c r="Z35" s="40" t="n">
        <v>12</v>
      </c>
      <c r="AA35" s="40" t="n">
        <v>251</v>
      </c>
      <c r="AB35" s="40" t="n">
        <v>85</v>
      </c>
      <c r="AC35" s="40" t="n">
        <v>211</v>
      </c>
      <c r="AD35" s="40" t="n">
        <v>0</v>
      </c>
      <c r="AE35" s="40" t="n">
        <v>0</v>
      </c>
      <c r="AF35" s="40" t="n">
        <v>168</v>
      </c>
      <c r="AG35" s="40" t="n">
        <v>501</v>
      </c>
    </row>
    <row r="36" customFormat="false" ht="17" hidden="false" customHeight="false" outlineLevel="0" collapsed="false">
      <c r="A36" s="42" t="s">
        <v>184</v>
      </c>
      <c r="B36" s="41" t="n">
        <v>2068</v>
      </c>
      <c r="C36" s="40" t="n">
        <v>851</v>
      </c>
      <c r="D36" s="40" t="n">
        <v>0</v>
      </c>
      <c r="E36" s="40" t="n">
        <v>569</v>
      </c>
      <c r="F36" s="40" t="n">
        <v>25</v>
      </c>
      <c r="G36" s="40" t="n">
        <v>257</v>
      </c>
      <c r="H36" s="40" t="n">
        <v>146</v>
      </c>
      <c r="I36" s="40" t="n">
        <v>0</v>
      </c>
      <c r="J36" s="40" t="n">
        <v>146</v>
      </c>
      <c r="K36" s="40" t="n">
        <v>5</v>
      </c>
      <c r="L36" s="40" t="n">
        <v>3</v>
      </c>
      <c r="M36" s="40" t="n">
        <v>2</v>
      </c>
      <c r="N36" s="40" t="n">
        <v>0</v>
      </c>
      <c r="O36" s="40" t="n">
        <v>9</v>
      </c>
      <c r="P36" s="40" t="n">
        <v>5</v>
      </c>
      <c r="Q36" s="40" t="n">
        <v>0</v>
      </c>
      <c r="R36" s="40" t="n">
        <v>0</v>
      </c>
      <c r="S36" s="40" t="n">
        <v>4</v>
      </c>
      <c r="T36" s="40" t="n">
        <v>11</v>
      </c>
      <c r="U36" s="40" t="n">
        <v>0</v>
      </c>
      <c r="V36" s="40" t="n">
        <v>11</v>
      </c>
      <c r="W36" s="40" t="n">
        <v>0</v>
      </c>
      <c r="X36" s="40" t="n">
        <v>78</v>
      </c>
      <c r="Y36" s="40" t="n">
        <v>10</v>
      </c>
      <c r="Z36" s="40" t="n">
        <v>68</v>
      </c>
      <c r="AA36" s="40" t="n">
        <v>354</v>
      </c>
      <c r="AB36" s="40" t="n">
        <v>47</v>
      </c>
      <c r="AC36" s="40" t="n">
        <v>231</v>
      </c>
      <c r="AD36" s="40" t="n">
        <v>1</v>
      </c>
      <c r="AE36" s="40" t="n">
        <v>1</v>
      </c>
      <c r="AF36" s="40" t="n">
        <v>99</v>
      </c>
      <c r="AG36" s="40" t="n">
        <v>235</v>
      </c>
    </row>
    <row r="37" customFormat="false" ht="17" hidden="false" customHeight="false" outlineLevel="0" collapsed="false">
      <c r="A37" s="42" t="s">
        <v>185</v>
      </c>
      <c r="B37" s="41" t="n">
        <v>7923</v>
      </c>
      <c r="C37" s="40" t="n">
        <v>3590</v>
      </c>
      <c r="D37" s="40" t="n">
        <v>6</v>
      </c>
      <c r="E37" s="40" t="n">
        <v>2326</v>
      </c>
      <c r="F37" s="40" t="n">
        <v>233</v>
      </c>
      <c r="G37" s="40" t="n">
        <v>1025</v>
      </c>
      <c r="H37" s="40" t="n">
        <v>500</v>
      </c>
      <c r="I37" s="40" t="n">
        <v>2</v>
      </c>
      <c r="J37" s="40" t="n">
        <v>498</v>
      </c>
      <c r="K37" s="40" t="n">
        <v>48</v>
      </c>
      <c r="L37" s="40" t="n">
        <v>29</v>
      </c>
      <c r="M37" s="40" t="n">
        <v>19</v>
      </c>
      <c r="N37" s="40" t="n">
        <v>0</v>
      </c>
      <c r="O37" s="40" t="n">
        <v>8</v>
      </c>
      <c r="P37" s="40" t="n">
        <v>3</v>
      </c>
      <c r="Q37" s="40" t="n">
        <v>0</v>
      </c>
      <c r="R37" s="40" t="n">
        <v>0</v>
      </c>
      <c r="S37" s="40" t="n">
        <v>5</v>
      </c>
      <c r="T37" s="40" t="n">
        <v>41</v>
      </c>
      <c r="U37" s="40" t="n">
        <v>0</v>
      </c>
      <c r="V37" s="40" t="n">
        <v>41</v>
      </c>
      <c r="W37" s="40" t="n">
        <v>0</v>
      </c>
      <c r="X37" s="40" t="n">
        <v>194</v>
      </c>
      <c r="Y37" s="40" t="n">
        <v>59</v>
      </c>
      <c r="Z37" s="40" t="n">
        <v>135</v>
      </c>
      <c r="AA37" s="40" t="n">
        <v>1144</v>
      </c>
      <c r="AB37" s="40" t="n">
        <v>143</v>
      </c>
      <c r="AC37" s="40" t="n">
        <v>885</v>
      </c>
      <c r="AD37" s="40" t="n">
        <v>5</v>
      </c>
      <c r="AE37" s="40" t="n">
        <v>3</v>
      </c>
      <c r="AF37" s="40" t="n">
        <v>439</v>
      </c>
      <c r="AG37" s="40" t="n">
        <v>923</v>
      </c>
    </row>
    <row r="38" customFormat="false" ht="17" hidden="false" customHeight="false" outlineLevel="0" collapsed="false">
      <c r="A38" s="42" t="s">
        <v>186</v>
      </c>
      <c r="B38" s="41" t="n">
        <v>5368</v>
      </c>
      <c r="C38" s="40" t="n">
        <v>2773</v>
      </c>
      <c r="D38" s="40" t="n">
        <v>5</v>
      </c>
      <c r="E38" s="40" t="n">
        <v>1659</v>
      </c>
      <c r="F38" s="40" t="n">
        <v>224</v>
      </c>
      <c r="G38" s="40" t="n">
        <v>885</v>
      </c>
      <c r="H38" s="40" t="n">
        <v>302</v>
      </c>
      <c r="I38" s="40" t="n">
        <v>2</v>
      </c>
      <c r="J38" s="40" t="n">
        <v>300</v>
      </c>
      <c r="K38" s="40" t="n">
        <v>31</v>
      </c>
      <c r="L38" s="40" t="n">
        <v>18</v>
      </c>
      <c r="M38" s="40" t="n">
        <v>13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32</v>
      </c>
      <c r="U38" s="40" t="n">
        <v>0</v>
      </c>
      <c r="V38" s="40" t="n">
        <v>32</v>
      </c>
      <c r="W38" s="40" t="n">
        <v>0</v>
      </c>
      <c r="X38" s="40" t="n">
        <v>59</v>
      </c>
      <c r="Y38" s="40" t="n">
        <v>33</v>
      </c>
      <c r="Z38" s="40" t="n">
        <v>26</v>
      </c>
      <c r="AA38" s="40" t="n">
        <v>619</v>
      </c>
      <c r="AB38" s="40" t="n">
        <v>89</v>
      </c>
      <c r="AC38" s="40" t="n">
        <v>512</v>
      </c>
      <c r="AD38" s="40" t="n">
        <v>4</v>
      </c>
      <c r="AE38" s="40" t="n">
        <v>2</v>
      </c>
      <c r="AF38" s="40" t="n">
        <v>306</v>
      </c>
      <c r="AG38" s="40" t="n">
        <v>639</v>
      </c>
    </row>
    <row r="39" customFormat="false" ht="17" hidden="false" customHeight="false" outlineLevel="0" collapsed="false">
      <c r="A39" s="42" t="s">
        <v>187</v>
      </c>
      <c r="B39" s="41" t="n">
        <v>2555</v>
      </c>
      <c r="C39" s="40" t="n">
        <v>817</v>
      </c>
      <c r="D39" s="40" t="n">
        <v>1</v>
      </c>
      <c r="E39" s="40" t="n">
        <v>667</v>
      </c>
      <c r="F39" s="40" t="n">
        <v>9</v>
      </c>
      <c r="G39" s="40" t="n">
        <v>140</v>
      </c>
      <c r="H39" s="40" t="n">
        <v>198</v>
      </c>
      <c r="I39" s="40" t="n">
        <v>0</v>
      </c>
      <c r="J39" s="40" t="n">
        <v>198</v>
      </c>
      <c r="K39" s="40" t="n">
        <v>17</v>
      </c>
      <c r="L39" s="40" t="n">
        <v>11</v>
      </c>
      <c r="M39" s="40" t="n">
        <v>6</v>
      </c>
      <c r="N39" s="40" t="n">
        <v>0</v>
      </c>
      <c r="O39" s="40" t="n">
        <v>8</v>
      </c>
      <c r="P39" s="40" t="n">
        <v>3</v>
      </c>
      <c r="Q39" s="40" t="n">
        <v>0</v>
      </c>
      <c r="R39" s="40" t="n">
        <v>0</v>
      </c>
      <c r="S39" s="40" t="n">
        <v>5</v>
      </c>
      <c r="T39" s="40" t="n">
        <v>9</v>
      </c>
      <c r="U39" s="40" t="n">
        <v>0</v>
      </c>
      <c r="V39" s="40" t="n">
        <v>9</v>
      </c>
      <c r="W39" s="40" t="n">
        <v>0</v>
      </c>
      <c r="X39" s="40" t="n">
        <v>135</v>
      </c>
      <c r="Y39" s="40" t="n">
        <v>26</v>
      </c>
      <c r="Z39" s="40" t="n">
        <v>109</v>
      </c>
      <c r="AA39" s="40" t="n">
        <v>525</v>
      </c>
      <c r="AB39" s="40" t="n">
        <v>54</v>
      </c>
      <c r="AC39" s="40" t="n">
        <v>373</v>
      </c>
      <c r="AD39" s="40" t="n">
        <v>1</v>
      </c>
      <c r="AE39" s="40" t="n">
        <v>1</v>
      </c>
      <c r="AF39" s="40" t="n">
        <v>133</v>
      </c>
      <c r="AG39" s="40" t="n">
        <v>284</v>
      </c>
    </row>
    <row r="40" customFormat="false" ht="17" hidden="false" customHeight="false" outlineLevel="0" collapsed="false">
      <c r="A40" s="19" t="s">
        <v>188</v>
      </c>
      <c r="B40" s="41" t="n">
        <v>4707</v>
      </c>
      <c r="C40" s="40" t="n">
        <v>1228</v>
      </c>
      <c r="D40" s="40" t="n">
        <v>7</v>
      </c>
      <c r="E40" s="40" t="n">
        <v>601</v>
      </c>
      <c r="F40" s="40" t="n">
        <v>14</v>
      </c>
      <c r="G40" s="40" t="n">
        <v>606</v>
      </c>
      <c r="H40" s="40" t="n">
        <v>1</v>
      </c>
      <c r="I40" s="40" t="n">
        <v>0</v>
      </c>
      <c r="J40" s="40" t="n">
        <v>1</v>
      </c>
      <c r="K40" s="40" t="n">
        <v>0</v>
      </c>
      <c r="L40" s="40" t="n">
        <v>0</v>
      </c>
      <c r="M40" s="40" t="n">
        <v>0</v>
      </c>
      <c r="N40" s="40" t="n">
        <v>19</v>
      </c>
      <c r="O40" s="40" t="n">
        <v>2</v>
      </c>
      <c r="P40" s="40" t="n">
        <v>1</v>
      </c>
      <c r="Q40" s="40" t="n">
        <v>0</v>
      </c>
      <c r="R40" s="40" t="n">
        <v>0</v>
      </c>
      <c r="S40" s="40" t="n">
        <v>1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206</v>
      </c>
      <c r="AB40" s="40" t="n">
        <v>0</v>
      </c>
      <c r="AC40" s="40" t="n">
        <v>0</v>
      </c>
      <c r="AD40" s="40" t="n">
        <v>0</v>
      </c>
      <c r="AE40" s="40" t="n">
        <v>55</v>
      </c>
      <c r="AF40" s="40" t="n">
        <v>3</v>
      </c>
      <c r="AG40" s="40" t="n">
        <v>3193</v>
      </c>
    </row>
    <row r="41" customFormat="false" ht="17" hidden="false" customHeight="false" outlineLevel="0" collapsed="false">
      <c r="A41" s="19" t="s">
        <v>189</v>
      </c>
      <c r="B41" s="41" t="n">
        <v>4545</v>
      </c>
      <c r="C41" s="40" t="n">
        <v>1068</v>
      </c>
      <c r="D41" s="40" t="n">
        <v>7</v>
      </c>
      <c r="E41" s="40" t="n">
        <v>601</v>
      </c>
      <c r="F41" s="40" t="n">
        <v>14</v>
      </c>
      <c r="G41" s="40" t="n">
        <v>446</v>
      </c>
      <c r="H41" s="40" t="n">
        <v>1</v>
      </c>
      <c r="I41" s="40" t="n">
        <v>0</v>
      </c>
      <c r="J41" s="40" t="n">
        <v>1</v>
      </c>
      <c r="K41" s="40" t="n">
        <v>0</v>
      </c>
      <c r="L41" s="40" t="n">
        <v>0</v>
      </c>
      <c r="M41" s="40" t="n">
        <v>0</v>
      </c>
      <c r="N41" s="40" t="n">
        <v>19</v>
      </c>
      <c r="O41" s="40" t="n">
        <v>1</v>
      </c>
      <c r="P41" s="40" t="n">
        <v>0</v>
      </c>
      <c r="Q41" s="40" t="n">
        <v>0</v>
      </c>
      <c r="R41" s="40" t="n">
        <v>0</v>
      </c>
      <c r="S41" s="40" t="n">
        <v>1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206</v>
      </c>
      <c r="AB41" s="40" t="n">
        <v>0</v>
      </c>
      <c r="AC41" s="40" t="n">
        <v>0</v>
      </c>
      <c r="AD41" s="40" t="n">
        <v>0</v>
      </c>
      <c r="AE41" s="40" t="n">
        <v>55</v>
      </c>
      <c r="AF41" s="40" t="n">
        <v>3</v>
      </c>
      <c r="AG41" s="40" t="n">
        <v>3192</v>
      </c>
    </row>
    <row r="42" customFormat="false" ht="17" hidden="false" customHeight="false" outlineLevel="0" collapsed="false">
      <c r="A42" s="43" t="s">
        <v>190</v>
      </c>
      <c r="B42" s="44" t="n">
        <v>162</v>
      </c>
      <c r="C42" s="45" t="n">
        <v>160</v>
      </c>
      <c r="D42" s="45" t="n">
        <v>0</v>
      </c>
      <c r="E42" s="45" t="n">
        <v>0</v>
      </c>
      <c r="F42" s="45" t="n">
        <v>0</v>
      </c>
      <c r="G42" s="45" t="n">
        <v>16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1</v>
      </c>
      <c r="P42" s="45" t="n">
        <v>1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0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81654</v>
      </c>
      <c r="C4" s="40" t="n">
        <v>146760</v>
      </c>
      <c r="D4" s="40" t="n">
        <v>182</v>
      </c>
      <c r="E4" s="40" t="n">
        <v>79768</v>
      </c>
      <c r="F4" s="40" t="n">
        <v>17133</v>
      </c>
      <c r="G4" s="40" t="n">
        <v>49677</v>
      </c>
      <c r="H4" s="40" t="n">
        <v>14904</v>
      </c>
      <c r="I4" s="40" t="n">
        <v>27</v>
      </c>
      <c r="J4" s="40" t="n">
        <v>14877</v>
      </c>
      <c r="K4" s="40" t="n">
        <v>1068</v>
      </c>
      <c r="L4" s="40" t="n">
        <v>965</v>
      </c>
      <c r="M4" s="40" t="n">
        <v>103</v>
      </c>
      <c r="N4" s="40" t="n">
        <v>234</v>
      </c>
      <c r="O4" s="40" t="n">
        <v>3759</v>
      </c>
      <c r="P4" s="40" t="n">
        <v>1527</v>
      </c>
      <c r="Q4" s="40" t="n">
        <v>73</v>
      </c>
      <c r="R4" s="40" t="n">
        <v>420</v>
      </c>
      <c r="S4" s="40" t="n">
        <v>1739</v>
      </c>
      <c r="T4" s="40" t="n">
        <v>2462</v>
      </c>
      <c r="U4" s="40" t="n">
        <v>11</v>
      </c>
      <c r="V4" s="40" t="n">
        <v>2451</v>
      </c>
      <c r="W4" s="40" t="n">
        <v>22</v>
      </c>
      <c r="X4" s="40" t="n">
        <v>2739</v>
      </c>
      <c r="Y4" s="40" t="n">
        <v>989</v>
      </c>
      <c r="Z4" s="40" t="n">
        <v>1750</v>
      </c>
      <c r="AA4" s="40" t="n">
        <v>34154</v>
      </c>
      <c r="AB4" s="40" t="n">
        <v>5446</v>
      </c>
      <c r="AC4" s="40" t="n">
        <v>11316</v>
      </c>
      <c r="AD4" s="40" t="n">
        <v>583</v>
      </c>
      <c r="AE4" s="40" t="n">
        <v>917</v>
      </c>
      <c r="AF4" s="40" t="n">
        <v>10643</v>
      </c>
      <c r="AG4" s="40" t="n">
        <v>46647</v>
      </c>
    </row>
    <row r="5" customFormat="false" ht="17" hidden="false" customHeight="false" outlineLevel="0" collapsed="false">
      <c r="A5" s="19" t="s">
        <v>193</v>
      </c>
      <c r="B5" s="41" t="n">
        <v>164984</v>
      </c>
      <c r="C5" s="40" t="n">
        <v>91003</v>
      </c>
      <c r="D5" s="40" t="n">
        <v>124</v>
      </c>
      <c r="E5" s="40" t="n">
        <v>47767</v>
      </c>
      <c r="F5" s="40" t="n">
        <v>12947</v>
      </c>
      <c r="G5" s="40" t="n">
        <v>30165</v>
      </c>
      <c r="H5" s="40" t="n">
        <v>9023</v>
      </c>
      <c r="I5" s="40" t="n">
        <v>19</v>
      </c>
      <c r="J5" s="40" t="n">
        <v>9004</v>
      </c>
      <c r="K5" s="40" t="n">
        <v>834</v>
      </c>
      <c r="L5" s="40" t="n">
        <v>762</v>
      </c>
      <c r="M5" s="40" t="n">
        <v>72</v>
      </c>
      <c r="N5" s="40" t="n">
        <v>57</v>
      </c>
      <c r="O5" s="40" t="n">
        <v>174</v>
      </c>
      <c r="P5" s="40" t="n">
        <v>49</v>
      </c>
      <c r="Q5" s="40" t="n">
        <v>4</v>
      </c>
      <c r="R5" s="40" t="n">
        <v>30</v>
      </c>
      <c r="S5" s="40" t="n">
        <v>91</v>
      </c>
      <c r="T5" s="40" t="n">
        <v>1883</v>
      </c>
      <c r="U5" s="40" t="n">
        <v>6</v>
      </c>
      <c r="V5" s="40" t="n">
        <v>1877</v>
      </c>
      <c r="W5" s="40" t="n">
        <v>21</v>
      </c>
      <c r="X5" s="40" t="n">
        <v>795</v>
      </c>
      <c r="Y5" s="40" t="n">
        <v>583</v>
      </c>
      <c r="Z5" s="40" t="n">
        <v>212</v>
      </c>
      <c r="AA5" s="40" t="n">
        <v>16561</v>
      </c>
      <c r="AB5" s="40" t="n">
        <v>2964</v>
      </c>
      <c r="AC5" s="40" t="n">
        <v>5820</v>
      </c>
      <c r="AD5" s="40" t="n">
        <v>219</v>
      </c>
      <c r="AE5" s="40" t="n">
        <v>860</v>
      </c>
      <c r="AF5" s="40" t="n">
        <v>6404</v>
      </c>
      <c r="AG5" s="40" t="n">
        <v>28366</v>
      </c>
    </row>
    <row r="6" customFormat="false" ht="17" hidden="false" customHeight="false" outlineLevel="0" collapsed="false">
      <c r="A6" s="19" t="s">
        <v>194</v>
      </c>
      <c r="B6" s="41" t="n">
        <v>116670</v>
      </c>
      <c r="C6" s="40" t="n">
        <v>55757</v>
      </c>
      <c r="D6" s="40" t="n">
        <v>58</v>
      </c>
      <c r="E6" s="40" t="n">
        <v>32001</v>
      </c>
      <c r="F6" s="40" t="n">
        <v>4186</v>
      </c>
      <c r="G6" s="40" t="n">
        <v>19512</v>
      </c>
      <c r="H6" s="40" t="n">
        <v>5881</v>
      </c>
      <c r="I6" s="40" t="n">
        <v>8</v>
      </c>
      <c r="J6" s="40" t="n">
        <v>5873</v>
      </c>
      <c r="K6" s="40" t="n">
        <v>234</v>
      </c>
      <c r="L6" s="40" t="n">
        <v>203</v>
      </c>
      <c r="M6" s="40" t="n">
        <v>31</v>
      </c>
      <c r="N6" s="40" t="n">
        <v>177</v>
      </c>
      <c r="O6" s="40" t="n">
        <v>3585</v>
      </c>
      <c r="P6" s="40" t="n">
        <v>1478</v>
      </c>
      <c r="Q6" s="40" t="n">
        <v>69</v>
      </c>
      <c r="R6" s="40" t="n">
        <v>390</v>
      </c>
      <c r="S6" s="40" t="n">
        <v>1648</v>
      </c>
      <c r="T6" s="40" t="n">
        <v>579</v>
      </c>
      <c r="U6" s="40" t="n">
        <v>5</v>
      </c>
      <c r="V6" s="40" t="n">
        <v>574</v>
      </c>
      <c r="W6" s="40" t="n">
        <v>1</v>
      </c>
      <c r="X6" s="40" t="n">
        <v>1944</v>
      </c>
      <c r="Y6" s="40" t="n">
        <v>406</v>
      </c>
      <c r="Z6" s="40" t="n">
        <v>1538</v>
      </c>
      <c r="AA6" s="40" t="n">
        <v>17593</v>
      </c>
      <c r="AB6" s="40" t="n">
        <v>2482</v>
      </c>
      <c r="AC6" s="40" t="n">
        <v>5496</v>
      </c>
      <c r="AD6" s="40" t="n">
        <v>364</v>
      </c>
      <c r="AE6" s="40" t="n">
        <v>57</v>
      </c>
      <c r="AF6" s="40" t="n">
        <v>4239</v>
      </c>
      <c r="AG6" s="40" t="n">
        <v>18281</v>
      </c>
    </row>
    <row r="7" customFormat="false" ht="17" hidden="false" customHeight="false" outlineLevel="0" collapsed="false">
      <c r="A7" s="19" t="s">
        <v>195</v>
      </c>
      <c r="B7" s="41" t="n">
        <v>2873</v>
      </c>
      <c r="C7" s="40" t="n">
        <v>1098</v>
      </c>
      <c r="D7" s="40" t="n">
        <v>2</v>
      </c>
      <c r="E7" s="40" t="n">
        <v>758</v>
      </c>
      <c r="F7" s="40" t="n">
        <v>58</v>
      </c>
      <c r="G7" s="40" t="n">
        <v>280</v>
      </c>
      <c r="H7" s="40" t="n">
        <v>330</v>
      </c>
      <c r="I7" s="40" t="n">
        <v>2</v>
      </c>
      <c r="J7" s="40" t="n">
        <v>328</v>
      </c>
      <c r="K7" s="40" t="n">
        <v>29</v>
      </c>
      <c r="L7" s="40" t="n">
        <v>20</v>
      </c>
      <c r="M7" s="40" t="n">
        <v>9</v>
      </c>
      <c r="N7" s="40" t="n">
        <v>7</v>
      </c>
      <c r="O7" s="40" t="n">
        <v>79</v>
      </c>
      <c r="P7" s="40" t="n">
        <v>25</v>
      </c>
      <c r="Q7" s="40" t="n">
        <v>1</v>
      </c>
      <c r="R7" s="40" t="n">
        <v>24</v>
      </c>
      <c r="S7" s="40" t="n">
        <v>29</v>
      </c>
      <c r="T7" s="40" t="n">
        <v>5</v>
      </c>
      <c r="U7" s="40" t="n">
        <v>0</v>
      </c>
      <c r="V7" s="40" t="n">
        <v>5</v>
      </c>
      <c r="W7" s="40" t="n">
        <v>0</v>
      </c>
      <c r="X7" s="40" t="n">
        <v>88</v>
      </c>
      <c r="Y7" s="40" t="n">
        <v>20</v>
      </c>
      <c r="Z7" s="40" t="n">
        <v>68</v>
      </c>
      <c r="AA7" s="40" t="n">
        <v>276</v>
      </c>
      <c r="AB7" s="40" t="n">
        <v>50</v>
      </c>
      <c r="AC7" s="40" t="n">
        <v>383</v>
      </c>
      <c r="AD7" s="40" t="n">
        <v>0</v>
      </c>
      <c r="AE7" s="40" t="n">
        <v>1</v>
      </c>
      <c r="AF7" s="40" t="n">
        <v>195</v>
      </c>
      <c r="AG7" s="40" t="n">
        <v>332</v>
      </c>
    </row>
    <row r="8" customFormat="false" ht="17" hidden="false" customHeight="false" outlineLevel="0" collapsed="false">
      <c r="A8" s="19" t="s">
        <v>196</v>
      </c>
      <c r="B8" s="41" t="n">
        <v>964</v>
      </c>
      <c r="C8" s="40" t="n">
        <v>395</v>
      </c>
      <c r="D8" s="40" t="n">
        <v>1</v>
      </c>
      <c r="E8" s="40" t="n">
        <v>266</v>
      </c>
      <c r="F8" s="40" t="n">
        <v>36</v>
      </c>
      <c r="G8" s="40" t="n">
        <v>92</v>
      </c>
      <c r="H8" s="40" t="n">
        <v>110</v>
      </c>
      <c r="I8" s="40" t="n">
        <v>2</v>
      </c>
      <c r="J8" s="40" t="n">
        <v>108</v>
      </c>
      <c r="K8" s="40" t="n">
        <v>13</v>
      </c>
      <c r="L8" s="40" t="n">
        <v>8</v>
      </c>
      <c r="M8" s="40" t="n">
        <v>5</v>
      </c>
      <c r="N8" s="40" t="n">
        <v>7</v>
      </c>
      <c r="O8" s="40" t="n">
        <v>11</v>
      </c>
      <c r="P8" s="40" t="n">
        <v>4</v>
      </c>
      <c r="Q8" s="40" t="n">
        <v>0</v>
      </c>
      <c r="R8" s="40" t="n">
        <v>4</v>
      </c>
      <c r="S8" s="40" t="n">
        <v>3</v>
      </c>
      <c r="T8" s="40" t="n">
        <v>1</v>
      </c>
      <c r="U8" s="40" t="n">
        <v>0</v>
      </c>
      <c r="V8" s="40" t="n">
        <v>1</v>
      </c>
      <c r="W8" s="40" t="n">
        <v>0</v>
      </c>
      <c r="X8" s="40" t="n">
        <v>12</v>
      </c>
      <c r="Y8" s="40" t="n">
        <v>5</v>
      </c>
      <c r="Z8" s="40" t="n">
        <v>7</v>
      </c>
      <c r="AA8" s="40" t="n">
        <v>77</v>
      </c>
      <c r="AB8" s="40" t="n">
        <v>7</v>
      </c>
      <c r="AC8" s="40" t="n">
        <v>122</v>
      </c>
      <c r="AD8" s="40" t="n">
        <v>0</v>
      </c>
      <c r="AE8" s="40" t="n">
        <v>0</v>
      </c>
      <c r="AF8" s="40" t="n">
        <v>87</v>
      </c>
      <c r="AG8" s="40" t="n">
        <v>122</v>
      </c>
    </row>
    <row r="9" customFormat="false" ht="17" hidden="false" customHeight="false" outlineLevel="0" collapsed="false">
      <c r="A9" s="19" t="s">
        <v>197</v>
      </c>
      <c r="B9" s="41" t="n">
        <v>1909</v>
      </c>
      <c r="C9" s="40" t="n">
        <v>703</v>
      </c>
      <c r="D9" s="40" t="n">
        <v>1</v>
      </c>
      <c r="E9" s="40" t="n">
        <v>492</v>
      </c>
      <c r="F9" s="40" t="n">
        <v>22</v>
      </c>
      <c r="G9" s="40" t="n">
        <v>188</v>
      </c>
      <c r="H9" s="40" t="n">
        <v>220</v>
      </c>
      <c r="I9" s="40" t="n">
        <v>0</v>
      </c>
      <c r="J9" s="40" t="n">
        <v>220</v>
      </c>
      <c r="K9" s="40" t="n">
        <v>16</v>
      </c>
      <c r="L9" s="40" t="n">
        <v>12</v>
      </c>
      <c r="M9" s="40" t="n">
        <v>4</v>
      </c>
      <c r="N9" s="40" t="n">
        <v>0</v>
      </c>
      <c r="O9" s="40" t="n">
        <v>68</v>
      </c>
      <c r="P9" s="40" t="n">
        <v>21</v>
      </c>
      <c r="Q9" s="40" t="n">
        <v>1</v>
      </c>
      <c r="R9" s="40" t="n">
        <v>20</v>
      </c>
      <c r="S9" s="40" t="n">
        <v>26</v>
      </c>
      <c r="T9" s="40" t="n">
        <v>4</v>
      </c>
      <c r="U9" s="40" t="n">
        <v>0</v>
      </c>
      <c r="V9" s="40" t="n">
        <v>4</v>
      </c>
      <c r="W9" s="40" t="n">
        <v>0</v>
      </c>
      <c r="X9" s="40" t="n">
        <v>76</v>
      </c>
      <c r="Y9" s="40" t="n">
        <v>15</v>
      </c>
      <c r="Z9" s="40" t="n">
        <v>61</v>
      </c>
      <c r="AA9" s="40" t="n">
        <v>199</v>
      </c>
      <c r="AB9" s="40" t="n">
        <v>43</v>
      </c>
      <c r="AC9" s="40" t="n">
        <v>261</v>
      </c>
      <c r="AD9" s="40" t="n">
        <v>0</v>
      </c>
      <c r="AE9" s="40" t="n">
        <v>1</v>
      </c>
      <c r="AF9" s="40" t="n">
        <v>108</v>
      </c>
      <c r="AG9" s="40" t="n">
        <v>210</v>
      </c>
    </row>
    <row r="10" customFormat="false" ht="17" hidden="false" customHeight="false" outlineLevel="0" collapsed="false">
      <c r="A10" s="19" t="s">
        <v>198</v>
      </c>
      <c r="B10" s="41" t="n">
        <v>303</v>
      </c>
      <c r="C10" s="40" t="n">
        <v>164</v>
      </c>
      <c r="D10" s="40" t="n">
        <v>0</v>
      </c>
      <c r="E10" s="40" t="n">
        <v>85</v>
      </c>
      <c r="F10" s="40" t="n">
        <v>13</v>
      </c>
      <c r="G10" s="40" t="n">
        <v>66</v>
      </c>
      <c r="H10" s="40" t="n">
        <v>16</v>
      </c>
      <c r="I10" s="40" t="n">
        <v>0</v>
      </c>
      <c r="J10" s="40" t="n">
        <v>16</v>
      </c>
      <c r="K10" s="40" t="n">
        <v>1</v>
      </c>
      <c r="L10" s="40" t="n">
        <v>0</v>
      </c>
      <c r="M10" s="40" t="n">
        <v>1</v>
      </c>
      <c r="N10" s="40" t="n">
        <v>0</v>
      </c>
      <c r="O10" s="40" t="n">
        <v>2</v>
      </c>
      <c r="P10" s="40" t="n">
        <v>0</v>
      </c>
      <c r="Q10" s="40" t="n">
        <v>0</v>
      </c>
      <c r="R10" s="40" t="n">
        <v>0</v>
      </c>
      <c r="S10" s="40" t="n">
        <v>2</v>
      </c>
      <c r="T10" s="40" t="n">
        <v>5</v>
      </c>
      <c r="U10" s="40" t="n">
        <v>0</v>
      </c>
      <c r="V10" s="40" t="n">
        <v>5</v>
      </c>
      <c r="W10" s="40" t="n">
        <v>0</v>
      </c>
      <c r="X10" s="40" t="n">
        <v>8</v>
      </c>
      <c r="Y10" s="40" t="n">
        <v>1</v>
      </c>
      <c r="Z10" s="40" t="n">
        <v>7</v>
      </c>
      <c r="AA10" s="40" t="n">
        <v>32</v>
      </c>
      <c r="AB10" s="40" t="n">
        <v>9</v>
      </c>
      <c r="AC10" s="40" t="n">
        <v>29</v>
      </c>
      <c r="AD10" s="40" t="n">
        <v>0</v>
      </c>
      <c r="AE10" s="40" t="n">
        <v>0</v>
      </c>
      <c r="AF10" s="40" t="n">
        <v>7</v>
      </c>
      <c r="AG10" s="40" t="n">
        <v>30</v>
      </c>
    </row>
    <row r="11" customFormat="false" ht="17" hidden="false" customHeight="false" outlineLevel="0" collapsed="false">
      <c r="A11" s="19" t="s">
        <v>199</v>
      </c>
      <c r="B11" s="41" t="n">
        <v>148</v>
      </c>
      <c r="C11" s="40" t="n">
        <v>81</v>
      </c>
      <c r="D11" s="40" t="n">
        <v>0</v>
      </c>
      <c r="E11" s="40" t="n">
        <v>37</v>
      </c>
      <c r="F11" s="40" t="n">
        <v>8</v>
      </c>
      <c r="G11" s="40" t="n">
        <v>36</v>
      </c>
      <c r="H11" s="40" t="n">
        <v>10</v>
      </c>
      <c r="I11" s="40" t="n">
        <v>0</v>
      </c>
      <c r="J11" s="40" t="n">
        <v>10</v>
      </c>
      <c r="K11" s="40" t="n">
        <v>1</v>
      </c>
      <c r="L11" s="40" t="n">
        <v>0</v>
      </c>
      <c r="M11" s="40" t="n">
        <v>1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3</v>
      </c>
      <c r="U11" s="40" t="n">
        <v>0</v>
      </c>
      <c r="V11" s="40" t="n">
        <v>3</v>
      </c>
      <c r="W11" s="40" t="n">
        <v>0</v>
      </c>
      <c r="X11" s="40" t="n">
        <v>2</v>
      </c>
      <c r="Y11" s="40" t="n">
        <v>0</v>
      </c>
      <c r="Z11" s="40" t="n">
        <v>2</v>
      </c>
      <c r="AA11" s="40" t="n">
        <v>15</v>
      </c>
      <c r="AB11" s="40" t="n">
        <v>4</v>
      </c>
      <c r="AC11" s="40" t="n">
        <v>11</v>
      </c>
      <c r="AD11" s="40" t="n">
        <v>0</v>
      </c>
      <c r="AE11" s="40" t="n">
        <v>0</v>
      </c>
      <c r="AF11" s="40" t="n">
        <v>3</v>
      </c>
      <c r="AG11" s="40" t="n">
        <v>18</v>
      </c>
    </row>
    <row r="12" customFormat="false" ht="17" hidden="false" customHeight="false" outlineLevel="0" collapsed="false">
      <c r="A12" s="19" t="s">
        <v>200</v>
      </c>
      <c r="B12" s="41" t="n">
        <v>155</v>
      </c>
      <c r="C12" s="40" t="n">
        <v>83</v>
      </c>
      <c r="D12" s="40" t="n">
        <v>0</v>
      </c>
      <c r="E12" s="40" t="n">
        <v>48</v>
      </c>
      <c r="F12" s="40" t="n">
        <v>5</v>
      </c>
      <c r="G12" s="40" t="n">
        <v>30</v>
      </c>
      <c r="H12" s="40" t="n">
        <v>6</v>
      </c>
      <c r="I12" s="40" t="n">
        <v>0</v>
      </c>
      <c r="J12" s="40" t="n">
        <v>6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2</v>
      </c>
      <c r="P12" s="40" t="n">
        <v>0</v>
      </c>
      <c r="Q12" s="40" t="n">
        <v>0</v>
      </c>
      <c r="R12" s="40" t="n">
        <v>0</v>
      </c>
      <c r="S12" s="40" t="n">
        <v>2</v>
      </c>
      <c r="T12" s="40" t="n">
        <v>2</v>
      </c>
      <c r="U12" s="40" t="n">
        <v>0</v>
      </c>
      <c r="V12" s="40" t="n">
        <v>2</v>
      </c>
      <c r="W12" s="40" t="n">
        <v>0</v>
      </c>
      <c r="X12" s="40" t="n">
        <v>6</v>
      </c>
      <c r="Y12" s="40" t="n">
        <v>1</v>
      </c>
      <c r="Z12" s="40" t="n">
        <v>5</v>
      </c>
      <c r="AA12" s="40" t="n">
        <v>17</v>
      </c>
      <c r="AB12" s="40" t="n">
        <v>5</v>
      </c>
      <c r="AC12" s="40" t="n">
        <v>18</v>
      </c>
      <c r="AD12" s="40" t="n">
        <v>0</v>
      </c>
      <c r="AE12" s="40" t="n">
        <v>0</v>
      </c>
      <c r="AF12" s="40" t="n">
        <v>4</v>
      </c>
      <c r="AG12" s="40" t="n">
        <v>12</v>
      </c>
    </row>
    <row r="13" customFormat="false" ht="17" hidden="false" customHeight="false" outlineLevel="0" collapsed="false">
      <c r="A13" s="19" t="s">
        <v>201</v>
      </c>
      <c r="B13" s="41" t="n">
        <v>20548</v>
      </c>
      <c r="C13" s="40" t="n">
        <v>11209</v>
      </c>
      <c r="D13" s="40" t="n">
        <v>6</v>
      </c>
      <c r="E13" s="40" t="n">
        <v>5958</v>
      </c>
      <c r="F13" s="40" t="n">
        <v>1549</v>
      </c>
      <c r="G13" s="40" t="n">
        <v>3696</v>
      </c>
      <c r="H13" s="40" t="n">
        <v>1562</v>
      </c>
      <c r="I13" s="40" t="n">
        <v>2</v>
      </c>
      <c r="J13" s="40" t="n">
        <v>1560</v>
      </c>
      <c r="K13" s="40" t="n">
        <v>140</v>
      </c>
      <c r="L13" s="40" t="n">
        <v>121</v>
      </c>
      <c r="M13" s="40" t="n">
        <v>19</v>
      </c>
      <c r="N13" s="40" t="n">
        <v>5</v>
      </c>
      <c r="O13" s="40" t="n">
        <v>438</v>
      </c>
      <c r="P13" s="40" t="n">
        <v>113</v>
      </c>
      <c r="Q13" s="40" t="n">
        <v>7</v>
      </c>
      <c r="R13" s="40" t="n">
        <v>113</v>
      </c>
      <c r="S13" s="40" t="n">
        <v>205</v>
      </c>
      <c r="T13" s="40" t="n">
        <v>173</v>
      </c>
      <c r="U13" s="40" t="n">
        <v>0</v>
      </c>
      <c r="V13" s="40" t="n">
        <v>173</v>
      </c>
      <c r="W13" s="40" t="n">
        <v>1</v>
      </c>
      <c r="X13" s="40" t="n">
        <v>303</v>
      </c>
      <c r="Y13" s="40" t="n">
        <v>101</v>
      </c>
      <c r="Z13" s="40" t="n">
        <v>202</v>
      </c>
      <c r="AA13" s="40" t="n">
        <v>1520</v>
      </c>
      <c r="AB13" s="40" t="n">
        <v>427</v>
      </c>
      <c r="AC13" s="40" t="n">
        <v>1339</v>
      </c>
      <c r="AD13" s="40" t="n">
        <v>21</v>
      </c>
      <c r="AE13" s="40" t="n">
        <v>4</v>
      </c>
      <c r="AF13" s="40" t="n">
        <v>986</v>
      </c>
      <c r="AG13" s="40" t="n">
        <v>2420</v>
      </c>
    </row>
    <row r="14" customFormat="false" ht="17" hidden="false" customHeight="false" outlineLevel="0" collapsed="false">
      <c r="A14" s="19" t="s">
        <v>202</v>
      </c>
      <c r="B14" s="41" t="n">
        <v>11307</v>
      </c>
      <c r="C14" s="40" t="n">
        <v>6865</v>
      </c>
      <c r="D14" s="40" t="n">
        <v>5</v>
      </c>
      <c r="E14" s="40" t="n">
        <v>3517</v>
      </c>
      <c r="F14" s="40" t="n">
        <v>1234</v>
      </c>
      <c r="G14" s="40" t="n">
        <v>2109</v>
      </c>
      <c r="H14" s="40" t="n">
        <v>856</v>
      </c>
      <c r="I14" s="40" t="n">
        <v>2</v>
      </c>
      <c r="J14" s="40" t="n">
        <v>854</v>
      </c>
      <c r="K14" s="40" t="n">
        <v>93</v>
      </c>
      <c r="L14" s="40" t="n">
        <v>83</v>
      </c>
      <c r="M14" s="40" t="n">
        <v>10</v>
      </c>
      <c r="N14" s="40" t="n">
        <v>0</v>
      </c>
      <c r="O14" s="40" t="n">
        <v>51</v>
      </c>
      <c r="P14" s="40" t="n">
        <v>11</v>
      </c>
      <c r="Q14" s="40" t="n">
        <v>2</v>
      </c>
      <c r="R14" s="40" t="n">
        <v>9</v>
      </c>
      <c r="S14" s="40" t="n">
        <v>29</v>
      </c>
      <c r="T14" s="40" t="n">
        <v>130</v>
      </c>
      <c r="U14" s="40" t="n">
        <v>0</v>
      </c>
      <c r="V14" s="40" t="n">
        <v>130</v>
      </c>
      <c r="W14" s="40" t="n">
        <v>1</v>
      </c>
      <c r="X14" s="40" t="n">
        <v>88</v>
      </c>
      <c r="Y14" s="40" t="n">
        <v>57</v>
      </c>
      <c r="Z14" s="40" t="n">
        <v>31</v>
      </c>
      <c r="AA14" s="40" t="n">
        <v>606</v>
      </c>
      <c r="AB14" s="40" t="n">
        <v>211</v>
      </c>
      <c r="AC14" s="40" t="n">
        <v>605</v>
      </c>
      <c r="AD14" s="40" t="n">
        <v>7</v>
      </c>
      <c r="AE14" s="40" t="n">
        <v>3</v>
      </c>
      <c r="AF14" s="40" t="n">
        <v>557</v>
      </c>
      <c r="AG14" s="40" t="n">
        <v>1234</v>
      </c>
    </row>
    <row r="15" customFormat="false" ht="17" hidden="false" customHeight="false" outlineLevel="0" collapsed="false">
      <c r="A15" s="19" t="s">
        <v>203</v>
      </c>
      <c r="B15" s="41" t="n">
        <v>9241</v>
      </c>
      <c r="C15" s="40" t="n">
        <v>4344</v>
      </c>
      <c r="D15" s="40" t="n">
        <v>1</v>
      </c>
      <c r="E15" s="40" t="n">
        <v>2441</v>
      </c>
      <c r="F15" s="40" t="n">
        <v>315</v>
      </c>
      <c r="G15" s="40" t="n">
        <v>1587</v>
      </c>
      <c r="H15" s="40" t="n">
        <v>706</v>
      </c>
      <c r="I15" s="40" t="n">
        <v>0</v>
      </c>
      <c r="J15" s="40" t="n">
        <v>706</v>
      </c>
      <c r="K15" s="40" t="n">
        <v>47</v>
      </c>
      <c r="L15" s="40" t="n">
        <v>38</v>
      </c>
      <c r="M15" s="40" t="n">
        <v>9</v>
      </c>
      <c r="N15" s="40" t="n">
        <v>5</v>
      </c>
      <c r="O15" s="40" t="n">
        <v>387</v>
      </c>
      <c r="P15" s="40" t="n">
        <v>102</v>
      </c>
      <c r="Q15" s="40" t="n">
        <v>5</v>
      </c>
      <c r="R15" s="40" t="n">
        <v>104</v>
      </c>
      <c r="S15" s="40" t="n">
        <v>176</v>
      </c>
      <c r="T15" s="40" t="n">
        <v>43</v>
      </c>
      <c r="U15" s="40" t="n">
        <v>0</v>
      </c>
      <c r="V15" s="40" t="n">
        <v>43</v>
      </c>
      <c r="W15" s="40" t="n">
        <v>0</v>
      </c>
      <c r="X15" s="40" t="n">
        <v>215</v>
      </c>
      <c r="Y15" s="40" t="n">
        <v>44</v>
      </c>
      <c r="Z15" s="40" t="n">
        <v>171</v>
      </c>
      <c r="AA15" s="40" t="n">
        <v>914</v>
      </c>
      <c r="AB15" s="40" t="n">
        <v>216</v>
      </c>
      <c r="AC15" s="40" t="n">
        <v>734</v>
      </c>
      <c r="AD15" s="40" t="n">
        <v>14</v>
      </c>
      <c r="AE15" s="40" t="n">
        <v>1</v>
      </c>
      <c r="AF15" s="40" t="n">
        <v>429</v>
      </c>
      <c r="AG15" s="40" t="n">
        <v>1186</v>
      </c>
    </row>
    <row r="16" customFormat="false" ht="17" hidden="false" customHeight="false" outlineLevel="0" collapsed="false">
      <c r="A16" s="19" t="s">
        <v>204</v>
      </c>
      <c r="B16" s="41" t="n">
        <v>36504</v>
      </c>
      <c r="C16" s="40" t="n">
        <v>18063</v>
      </c>
      <c r="D16" s="40" t="n">
        <v>22</v>
      </c>
      <c r="E16" s="40" t="n">
        <v>10313</v>
      </c>
      <c r="F16" s="40" t="n">
        <v>2812</v>
      </c>
      <c r="G16" s="40" t="n">
        <v>4916</v>
      </c>
      <c r="H16" s="40" t="n">
        <v>3389</v>
      </c>
      <c r="I16" s="40" t="n">
        <v>9</v>
      </c>
      <c r="J16" s="40" t="n">
        <v>3380</v>
      </c>
      <c r="K16" s="40" t="n">
        <v>299</v>
      </c>
      <c r="L16" s="40" t="n">
        <v>276</v>
      </c>
      <c r="M16" s="40" t="n">
        <v>23</v>
      </c>
      <c r="N16" s="40" t="n">
        <v>36</v>
      </c>
      <c r="O16" s="40" t="n">
        <v>1576</v>
      </c>
      <c r="P16" s="40" t="n">
        <v>571</v>
      </c>
      <c r="Q16" s="40" t="n">
        <v>30</v>
      </c>
      <c r="R16" s="40" t="n">
        <v>233</v>
      </c>
      <c r="S16" s="40" t="n">
        <v>742</v>
      </c>
      <c r="T16" s="40" t="n">
        <v>591</v>
      </c>
      <c r="U16" s="40" t="n">
        <v>3</v>
      </c>
      <c r="V16" s="40" t="n">
        <v>588</v>
      </c>
      <c r="W16" s="40" t="n">
        <v>4</v>
      </c>
      <c r="X16" s="40" t="n">
        <v>418</v>
      </c>
      <c r="Y16" s="40" t="n">
        <v>196</v>
      </c>
      <c r="Z16" s="40" t="n">
        <v>222</v>
      </c>
      <c r="AA16" s="40" t="n">
        <v>2413</v>
      </c>
      <c r="AB16" s="40" t="n">
        <v>968</v>
      </c>
      <c r="AC16" s="40" t="n">
        <v>1584</v>
      </c>
      <c r="AD16" s="40" t="n">
        <v>130</v>
      </c>
      <c r="AE16" s="40" t="n">
        <v>12</v>
      </c>
      <c r="AF16" s="40" t="n">
        <v>1740</v>
      </c>
      <c r="AG16" s="40" t="n">
        <v>5281</v>
      </c>
    </row>
    <row r="17" customFormat="false" ht="17" hidden="false" customHeight="false" outlineLevel="0" collapsed="false">
      <c r="A17" s="19" t="s">
        <v>205</v>
      </c>
      <c r="B17" s="41" t="n">
        <v>21770</v>
      </c>
      <c r="C17" s="40" t="n">
        <v>12002</v>
      </c>
      <c r="D17" s="40" t="n">
        <v>13</v>
      </c>
      <c r="E17" s="40" t="n">
        <v>6531</v>
      </c>
      <c r="F17" s="40" t="n">
        <v>2278</v>
      </c>
      <c r="G17" s="40" t="n">
        <v>3180</v>
      </c>
      <c r="H17" s="40" t="n">
        <v>2149</v>
      </c>
      <c r="I17" s="40" t="n">
        <v>6</v>
      </c>
      <c r="J17" s="40" t="n">
        <v>2143</v>
      </c>
      <c r="K17" s="40" t="n">
        <v>246</v>
      </c>
      <c r="L17" s="40" t="n">
        <v>228</v>
      </c>
      <c r="M17" s="40" t="n">
        <v>18</v>
      </c>
      <c r="N17" s="40" t="n">
        <v>3</v>
      </c>
      <c r="O17" s="40" t="n">
        <v>68</v>
      </c>
      <c r="P17" s="40" t="n">
        <v>18</v>
      </c>
      <c r="Q17" s="40" t="n">
        <v>1</v>
      </c>
      <c r="R17" s="40" t="n">
        <v>12</v>
      </c>
      <c r="S17" s="40" t="n">
        <v>37</v>
      </c>
      <c r="T17" s="40" t="n">
        <v>485</v>
      </c>
      <c r="U17" s="40" t="n">
        <v>1</v>
      </c>
      <c r="V17" s="40" t="n">
        <v>484</v>
      </c>
      <c r="W17" s="40" t="n">
        <v>3</v>
      </c>
      <c r="X17" s="40" t="n">
        <v>159</v>
      </c>
      <c r="Y17" s="40" t="n">
        <v>122</v>
      </c>
      <c r="Z17" s="40" t="n">
        <v>37</v>
      </c>
      <c r="AA17" s="40" t="n">
        <v>1229</v>
      </c>
      <c r="AB17" s="40" t="n">
        <v>549</v>
      </c>
      <c r="AC17" s="40" t="n">
        <v>815</v>
      </c>
      <c r="AD17" s="40" t="n">
        <v>54</v>
      </c>
      <c r="AE17" s="40" t="n">
        <v>10</v>
      </c>
      <c r="AF17" s="40" t="n">
        <v>1080</v>
      </c>
      <c r="AG17" s="40" t="n">
        <v>2918</v>
      </c>
    </row>
    <row r="18" customFormat="false" ht="17" hidden="false" customHeight="false" outlineLevel="0" collapsed="false">
      <c r="A18" s="19" t="s">
        <v>206</v>
      </c>
      <c r="B18" s="41" t="n">
        <v>14734</v>
      </c>
      <c r="C18" s="40" t="n">
        <v>6061</v>
      </c>
      <c r="D18" s="40" t="n">
        <v>9</v>
      </c>
      <c r="E18" s="40" t="n">
        <v>3782</v>
      </c>
      <c r="F18" s="40" t="n">
        <v>534</v>
      </c>
      <c r="G18" s="40" t="n">
        <v>1736</v>
      </c>
      <c r="H18" s="40" t="n">
        <v>1240</v>
      </c>
      <c r="I18" s="40" t="n">
        <v>3</v>
      </c>
      <c r="J18" s="40" t="n">
        <v>1237</v>
      </c>
      <c r="K18" s="40" t="n">
        <v>53</v>
      </c>
      <c r="L18" s="40" t="n">
        <v>48</v>
      </c>
      <c r="M18" s="40" t="n">
        <v>5</v>
      </c>
      <c r="N18" s="40" t="n">
        <v>33</v>
      </c>
      <c r="O18" s="40" t="n">
        <v>1508</v>
      </c>
      <c r="P18" s="40" t="n">
        <v>553</v>
      </c>
      <c r="Q18" s="40" t="n">
        <v>29</v>
      </c>
      <c r="R18" s="40" t="n">
        <v>221</v>
      </c>
      <c r="S18" s="40" t="n">
        <v>705</v>
      </c>
      <c r="T18" s="40" t="n">
        <v>106</v>
      </c>
      <c r="U18" s="40" t="n">
        <v>2</v>
      </c>
      <c r="V18" s="40" t="n">
        <v>104</v>
      </c>
      <c r="W18" s="40" t="n">
        <v>1</v>
      </c>
      <c r="X18" s="40" t="n">
        <v>259</v>
      </c>
      <c r="Y18" s="40" t="n">
        <v>74</v>
      </c>
      <c r="Z18" s="40" t="n">
        <v>185</v>
      </c>
      <c r="AA18" s="40" t="n">
        <v>1184</v>
      </c>
      <c r="AB18" s="40" t="n">
        <v>419</v>
      </c>
      <c r="AC18" s="40" t="n">
        <v>769</v>
      </c>
      <c r="AD18" s="40" t="n">
        <v>76</v>
      </c>
      <c r="AE18" s="40" t="n">
        <v>2</v>
      </c>
      <c r="AF18" s="40" t="n">
        <v>660</v>
      </c>
      <c r="AG18" s="40" t="n">
        <v>2363</v>
      </c>
    </row>
    <row r="19" customFormat="false" ht="17" hidden="false" customHeight="false" outlineLevel="0" collapsed="false">
      <c r="A19" s="19" t="s">
        <v>207</v>
      </c>
      <c r="B19" s="41" t="n">
        <v>111302</v>
      </c>
      <c r="C19" s="40" t="n">
        <v>55676</v>
      </c>
      <c r="D19" s="40" t="n">
        <v>60</v>
      </c>
      <c r="E19" s="40" t="n">
        <v>35027</v>
      </c>
      <c r="F19" s="40" t="n">
        <v>8267</v>
      </c>
      <c r="G19" s="40" t="n">
        <v>12322</v>
      </c>
      <c r="H19" s="40" t="n">
        <v>6864</v>
      </c>
      <c r="I19" s="40" t="n">
        <v>10</v>
      </c>
      <c r="J19" s="40" t="n">
        <v>6854</v>
      </c>
      <c r="K19" s="40" t="n">
        <v>477</v>
      </c>
      <c r="L19" s="40" t="n">
        <v>437</v>
      </c>
      <c r="M19" s="40" t="n">
        <v>40</v>
      </c>
      <c r="N19" s="40" t="n">
        <v>138</v>
      </c>
      <c r="O19" s="40" t="n">
        <v>1227</v>
      </c>
      <c r="P19" s="40" t="n">
        <v>609</v>
      </c>
      <c r="Q19" s="40" t="n">
        <v>31</v>
      </c>
      <c r="R19" s="40" t="n">
        <v>8</v>
      </c>
      <c r="S19" s="40" t="n">
        <v>579</v>
      </c>
      <c r="T19" s="40" t="n">
        <v>1181</v>
      </c>
      <c r="U19" s="40" t="n">
        <v>7</v>
      </c>
      <c r="V19" s="40" t="n">
        <v>1174</v>
      </c>
      <c r="W19" s="40" t="n">
        <v>12</v>
      </c>
      <c r="X19" s="40" t="n">
        <v>1185</v>
      </c>
      <c r="Y19" s="40" t="n">
        <v>484</v>
      </c>
      <c r="Z19" s="40" t="n">
        <v>701</v>
      </c>
      <c r="AA19" s="40" t="n">
        <v>13769</v>
      </c>
      <c r="AB19" s="40" t="n">
        <v>2428</v>
      </c>
      <c r="AC19" s="40" t="n">
        <v>4633</v>
      </c>
      <c r="AD19" s="40" t="n">
        <v>301</v>
      </c>
      <c r="AE19" s="40" t="n">
        <v>153</v>
      </c>
      <c r="AF19" s="40" t="n">
        <v>4554</v>
      </c>
      <c r="AG19" s="40" t="n">
        <v>18704</v>
      </c>
    </row>
    <row r="20" customFormat="false" ht="17" hidden="false" customHeight="false" outlineLevel="0" collapsed="false">
      <c r="A20" s="19" t="s">
        <v>208</v>
      </c>
      <c r="B20" s="41" t="n">
        <v>64407</v>
      </c>
      <c r="C20" s="40" t="n">
        <v>33988</v>
      </c>
      <c r="D20" s="40" t="n">
        <v>44</v>
      </c>
      <c r="E20" s="40" t="n">
        <v>20634</v>
      </c>
      <c r="F20" s="40" t="n">
        <v>6198</v>
      </c>
      <c r="G20" s="40" t="n">
        <v>7112</v>
      </c>
      <c r="H20" s="40" t="n">
        <v>4166</v>
      </c>
      <c r="I20" s="40" t="n">
        <v>7</v>
      </c>
      <c r="J20" s="40" t="n">
        <v>4159</v>
      </c>
      <c r="K20" s="40" t="n">
        <v>388</v>
      </c>
      <c r="L20" s="40" t="n">
        <v>357</v>
      </c>
      <c r="M20" s="40" t="n">
        <v>31</v>
      </c>
      <c r="N20" s="40" t="n">
        <v>31</v>
      </c>
      <c r="O20" s="40" t="n">
        <v>31</v>
      </c>
      <c r="P20" s="40" t="n">
        <v>11</v>
      </c>
      <c r="Q20" s="40" t="n">
        <v>1</v>
      </c>
      <c r="R20" s="40" t="n">
        <v>1</v>
      </c>
      <c r="S20" s="40" t="n">
        <v>18</v>
      </c>
      <c r="T20" s="40" t="n">
        <v>894</v>
      </c>
      <c r="U20" s="40" t="n">
        <v>4</v>
      </c>
      <c r="V20" s="40" t="n">
        <v>890</v>
      </c>
      <c r="W20" s="40" t="n">
        <v>12</v>
      </c>
      <c r="X20" s="40" t="n">
        <v>381</v>
      </c>
      <c r="Y20" s="40" t="n">
        <v>293</v>
      </c>
      <c r="Z20" s="40" t="n">
        <v>88</v>
      </c>
      <c r="AA20" s="40" t="n">
        <v>6775</v>
      </c>
      <c r="AB20" s="40" t="n">
        <v>1311</v>
      </c>
      <c r="AC20" s="40" t="n">
        <v>2448</v>
      </c>
      <c r="AD20" s="40" t="n">
        <v>105</v>
      </c>
      <c r="AE20" s="40" t="n">
        <v>143</v>
      </c>
      <c r="AF20" s="40" t="n">
        <v>2817</v>
      </c>
      <c r="AG20" s="40" t="n">
        <v>10917</v>
      </c>
    </row>
    <row r="21" customFormat="false" ht="17" hidden="false" customHeight="false" outlineLevel="0" collapsed="false">
      <c r="A21" s="19" t="s">
        <v>209</v>
      </c>
      <c r="B21" s="41" t="n">
        <v>46895</v>
      </c>
      <c r="C21" s="40" t="n">
        <v>21688</v>
      </c>
      <c r="D21" s="40" t="n">
        <v>16</v>
      </c>
      <c r="E21" s="40" t="n">
        <v>14393</v>
      </c>
      <c r="F21" s="40" t="n">
        <v>2069</v>
      </c>
      <c r="G21" s="40" t="n">
        <v>5210</v>
      </c>
      <c r="H21" s="40" t="n">
        <v>2698</v>
      </c>
      <c r="I21" s="40" t="n">
        <v>3</v>
      </c>
      <c r="J21" s="40" t="n">
        <v>2695</v>
      </c>
      <c r="K21" s="40" t="n">
        <v>89</v>
      </c>
      <c r="L21" s="40" t="n">
        <v>80</v>
      </c>
      <c r="M21" s="40" t="n">
        <v>9</v>
      </c>
      <c r="N21" s="40" t="n">
        <v>107</v>
      </c>
      <c r="O21" s="40" t="n">
        <v>1196</v>
      </c>
      <c r="P21" s="40" t="n">
        <v>598</v>
      </c>
      <c r="Q21" s="40" t="n">
        <v>30</v>
      </c>
      <c r="R21" s="40" t="n">
        <v>7</v>
      </c>
      <c r="S21" s="40" t="n">
        <v>561</v>
      </c>
      <c r="T21" s="40" t="n">
        <v>287</v>
      </c>
      <c r="U21" s="40" t="n">
        <v>3</v>
      </c>
      <c r="V21" s="40" t="n">
        <v>284</v>
      </c>
      <c r="W21" s="40" t="n">
        <v>0</v>
      </c>
      <c r="X21" s="40" t="n">
        <v>804</v>
      </c>
      <c r="Y21" s="40" t="n">
        <v>191</v>
      </c>
      <c r="Z21" s="40" t="n">
        <v>613</v>
      </c>
      <c r="AA21" s="40" t="n">
        <v>6994</v>
      </c>
      <c r="AB21" s="40" t="n">
        <v>1117</v>
      </c>
      <c r="AC21" s="40" t="n">
        <v>2185</v>
      </c>
      <c r="AD21" s="40" t="n">
        <v>196</v>
      </c>
      <c r="AE21" s="40" t="n">
        <v>10</v>
      </c>
      <c r="AF21" s="40" t="n">
        <v>1737</v>
      </c>
      <c r="AG21" s="40" t="n">
        <v>7787</v>
      </c>
    </row>
    <row r="22" customFormat="false" ht="17" hidden="false" customHeight="false" outlineLevel="0" collapsed="false">
      <c r="A22" s="19" t="s">
        <v>210</v>
      </c>
      <c r="B22" s="41" t="n">
        <v>81126</v>
      </c>
      <c r="C22" s="40" t="n">
        <v>40823</v>
      </c>
      <c r="D22" s="40" t="n">
        <v>76</v>
      </c>
      <c r="E22" s="40" t="n">
        <v>23768</v>
      </c>
      <c r="F22" s="40" t="n">
        <v>3875</v>
      </c>
      <c r="G22" s="40" t="n">
        <v>13104</v>
      </c>
      <c r="H22" s="40" t="n">
        <v>2386</v>
      </c>
      <c r="I22" s="40" t="n">
        <v>3</v>
      </c>
      <c r="J22" s="40" t="n">
        <v>2383</v>
      </c>
      <c r="K22" s="40" t="n">
        <v>90</v>
      </c>
      <c r="L22" s="40" t="n">
        <v>81</v>
      </c>
      <c r="M22" s="40" t="n">
        <v>9</v>
      </c>
      <c r="N22" s="40" t="n">
        <v>35</v>
      </c>
      <c r="O22" s="40" t="n">
        <v>329</v>
      </c>
      <c r="P22" s="40" t="n">
        <v>180</v>
      </c>
      <c r="Q22" s="40" t="n">
        <v>3</v>
      </c>
      <c r="R22" s="40" t="n">
        <v>0</v>
      </c>
      <c r="S22" s="40" t="n">
        <v>146</v>
      </c>
      <c r="T22" s="40" t="n">
        <v>425</v>
      </c>
      <c r="U22" s="40" t="n">
        <v>1</v>
      </c>
      <c r="V22" s="40" t="n">
        <v>424</v>
      </c>
      <c r="W22" s="40" t="n">
        <v>3</v>
      </c>
      <c r="X22" s="40" t="n">
        <v>673</v>
      </c>
      <c r="Y22" s="40" t="n">
        <v>174</v>
      </c>
      <c r="Z22" s="40" t="n">
        <v>499</v>
      </c>
      <c r="AA22" s="40" t="n">
        <v>14031</v>
      </c>
      <c r="AB22" s="40" t="n">
        <v>1334</v>
      </c>
      <c r="AC22" s="40" t="n">
        <v>2901</v>
      </c>
      <c r="AD22" s="40" t="n">
        <v>116</v>
      </c>
      <c r="AE22" s="40" t="n">
        <v>677</v>
      </c>
      <c r="AF22" s="40" t="n">
        <v>2844</v>
      </c>
      <c r="AG22" s="40" t="n">
        <v>14459</v>
      </c>
    </row>
    <row r="23" customFormat="false" ht="17" hidden="false" customHeight="false" outlineLevel="0" collapsed="false">
      <c r="A23" s="19" t="s">
        <v>211</v>
      </c>
      <c r="B23" s="41" t="n">
        <v>46528</v>
      </c>
      <c r="C23" s="40" t="n">
        <v>24753</v>
      </c>
      <c r="D23" s="40" t="n">
        <v>48</v>
      </c>
      <c r="E23" s="40" t="n">
        <v>13948</v>
      </c>
      <c r="F23" s="40" t="n">
        <v>2758</v>
      </c>
      <c r="G23" s="40" t="n">
        <v>7999</v>
      </c>
      <c r="H23" s="40" t="n">
        <v>1499</v>
      </c>
      <c r="I23" s="40" t="n">
        <v>1</v>
      </c>
      <c r="J23" s="40" t="n">
        <v>1498</v>
      </c>
      <c r="K23" s="40" t="n">
        <v>66</v>
      </c>
      <c r="L23" s="40" t="n">
        <v>61</v>
      </c>
      <c r="M23" s="40" t="n">
        <v>5</v>
      </c>
      <c r="N23" s="40" t="n">
        <v>3</v>
      </c>
      <c r="O23" s="40" t="n">
        <v>6</v>
      </c>
      <c r="P23" s="40" t="n">
        <v>3</v>
      </c>
      <c r="Q23" s="40" t="n">
        <v>0</v>
      </c>
      <c r="R23" s="40" t="n">
        <v>0</v>
      </c>
      <c r="S23" s="40" t="n">
        <v>3</v>
      </c>
      <c r="T23" s="40" t="n">
        <v>300</v>
      </c>
      <c r="U23" s="40" t="n">
        <v>1</v>
      </c>
      <c r="V23" s="40" t="n">
        <v>299</v>
      </c>
      <c r="W23" s="40" t="n">
        <v>3</v>
      </c>
      <c r="X23" s="40" t="n">
        <v>142</v>
      </c>
      <c r="Y23" s="40" t="n">
        <v>100</v>
      </c>
      <c r="Z23" s="40" t="n">
        <v>42</v>
      </c>
      <c r="AA23" s="40" t="n">
        <v>6538</v>
      </c>
      <c r="AB23" s="40" t="n">
        <v>737</v>
      </c>
      <c r="AC23" s="40" t="n">
        <v>1577</v>
      </c>
      <c r="AD23" s="40" t="n">
        <v>42</v>
      </c>
      <c r="AE23" s="40" t="n">
        <v>636</v>
      </c>
      <c r="AF23" s="40" t="n">
        <v>1642</v>
      </c>
      <c r="AG23" s="40" t="n">
        <v>8584</v>
      </c>
    </row>
    <row r="24" customFormat="false" ht="17" hidden="false" customHeight="false" outlineLevel="0" collapsed="false">
      <c r="A24" s="19" t="s">
        <v>212</v>
      </c>
      <c r="B24" s="41" t="n">
        <v>34598</v>
      </c>
      <c r="C24" s="40" t="n">
        <v>16070</v>
      </c>
      <c r="D24" s="40" t="n">
        <v>28</v>
      </c>
      <c r="E24" s="40" t="n">
        <v>9820</v>
      </c>
      <c r="F24" s="40" t="n">
        <v>1117</v>
      </c>
      <c r="G24" s="40" t="n">
        <v>5105</v>
      </c>
      <c r="H24" s="40" t="n">
        <v>887</v>
      </c>
      <c r="I24" s="40" t="n">
        <v>2</v>
      </c>
      <c r="J24" s="40" t="n">
        <v>885</v>
      </c>
      <c r="K24" s="40" t="n">
        <v>24</v>
      </c>
      <c r="L24" s="40" t="n">
        <v>20</v>
      </c>
      <c r="M24" s="40" t="n">
        <v>4</v>
      </c>
      <c r="N24" s="40" t="n">
        <v>32</v>
      </c>
      <c r="O24" s="40" t="n">
        <v>323</v>
      </c>
      <c r="P24" s="40" t="n">
        <v>177</v>
      </c>
      <c r="Q24" s="40" t="n">
        <v>3</v>
      </c>
      <c r="R24" s="40" t="n">
        <v>0</v>
      </c>
      <c r="S24" s="40" t="n">
        <v>143</v>
      </c>
      <c r="T24" s="40" t="n">
        <v>125</v>
      </c>
      <c r="U24" s="40" t="n">
        <v>0</v>
      </c>
      <c r="V24" s="40" t="n">
        <v>125</v>
      </c>
      <c r="W24" s="40" t="n">
        <v>0</v>
      </c>
      <c r="X24" s="40" t="n">
        <v>531</v>
      </c>
      <c r="Y24" s="40" t="n">
        <v>74</v>
      </c>
      <c r="Z24" s="40" t="n">
        <v>457</v>
      </c>
      <c r="AA24" s="40" t="n">
        <v>7493</v>
      </c>
      <c r="AB24" s="40" t="n">
        <v>597</v>
      </c>
      <c r="AC24" s="40" t="n">
        <v>1324</v>
      </c>
      <c r="AD24" s="40" t="n">
        <v>74</v>
      </c>
      <c r="AE24" s="40" t="n">
        <v>41</v>
      </c>
      <c r="AF24" s="40" t="n">
        <v>1202</v>
      </c>
      <c r="AG24" s="40" t="n">
        <v>5875</v>
      </c>
    </row>
    <row r="25" customFormat="false" ht="17" hidden="false" customHeight="false" outlineLevel="0" collapsed="false">
      <c r="A25" s="19" t="s">
        <v>213</v>
      </c>
      <c r="B25" s="41" t="n">
        <v>9502</v>
      </c>
      <c r="C25" s="40" t="n">
        <v>4916</v>
      </c>
      <c r="D25" s="40" t="n">
        <v>8</v>
      </c>
      <c r="E25" s="40" t="n">
        <v>2804</v>
      </c>
      <c r="F25" s="40" t="n">
        <v>487</v>
      </c>
      <c r="G25" s="40" t="n">
        <v>1617</v>
      </c>
      <c r="H25" s="40" t="n">
        <v>221</v>
      </c>
      <c r="I25" s="40" t="n">
        <v>0</v>
      </c>
      <c r="J25" s="40" t="n">
        <v>221</v>
      </c>
      <c r="K25" s="40" t="n">
        <v>9</v>
      </c>
      <c r="L25" s="40" t="n">
        <v>9</v>
      </c>
      <c r="M25" s="40" t="n">
        <v>0</v>
      </c>
      <c r="N25" s="40" t="n">
        <v>1</v>
      </c>
      <c r="O25" s="40" t="n">
        <v>11</v>
      </c>
      <c r="P25" s="40" t="n">
        <v>8</v>
      </c>
      <c r="Q25" s="40" t="n">
        <v>1</v>
      </c>
      <c r="R25" s="40" t="n">
        <v>0</v>
      </c>
      <c r="S25" s="40" t="n">
        <v>2</v>
      </c>
      <c r="T25" s="40" t="n">
        <v>35</v>
      </c>
      <c r="U25" s="40" t="n">
        <v>0</v>
      </c>
      <c r="V25" s="40" t="n">
        <v>35</v>
      </c>
      <c r="W25" s="40" t="n">
        <v>1</v>
      </c>
      <c r="X25" s="40" t="n">
        <v>49</v>
      </c>
      <c r="Y25" s="40" t="n">
        <v>8</v>
      </c>
      <c r="Z25" s="40" t="n">
        <v>41</v>
      </c>
      <c r="AA25" s="40" t="n">
        <v>1695</v>
      </c>
      <c r="AB25" s="40" t="n">
        <v>193</v>
      </c>
      <c r="AC25" s="40" t="n">
        <v>191</v>
      </c>
      <c r="AD25" s="40" t="n">
        <v>14</v>
      </c>
      <c r="AE25" s="40" t="n">
        <v>14</v>
      </c>
      <c r="AF25" s="40" t="n">
        <v>173</v>
      </c>
      <c r="AG25" s="40" t="n">
        <v>1979</v>
      </c>
    </row>
    <row r="26" customFormat="false" ht="17" hidden="false" customHeight="false" outlineLevel="0" collapsed="false">
      <c r="A26" s="19" t="s">
        <v>214</v>
      </c>
      <c r="B26" s="41" t="n">
        <v>6374</v>
      </c>
      <c r="C26" s="40" t="n">
        <v>3545</v>
      </c>
      <c r="D26" s="40" t="n">
        <v>5</v>
      </c>
      <c r="E26" s="40" t="n">
        <v>1924</v>
      </c>
      <c r="F26" s="40" t="n">
        <v>374</v>
      </c>
      <c r="G26" s="40" t="n">
        <v>1242</v>
      </c>
      <c r="H26" s="40" t="n">
        <v>156</v>
      </c>
      <c r="I26" s="40" t="n">
        <v>0</v>
      </c>
      <c r="J26" s="40" t="n">
        <v>156</v>
      </c>
      <c r="K26" s="40" t="n">
        <v>8</v>
      </c>
      <c r="L26" s="40" t="n">
        <v>8</v>
      </c>
      <c r="M26" s="40" t="n">
        <v>0</v>
      </c>
      <c r="N26" s="40" t="n">
        <v>1</v>
      </c>
      <c r="O26" s="40" t="n">
        <v>1</v>
      </c>
      <c r="P26" s="40" t="n">
        <v>1</v>
      </c>
      <c r="Q26" s="40" t="n">
        <v>0</v>
      </c>
      <c r="R26" s="40" t="n">
        <v>0</v>
      </c>
      <c r="S26" s="40" t="n">
        <v>0</v>
      </c>
      <c r="T26" s="40" t="n">
        <v>29</v>
      </c>
      <c r="U26" s="40" t="n">
        <v>0</v>
      </c>
      <c r="V26" s="40" t="n">
        <v>29</v>
      </c>
      <c r="W26" s="40" t="n">
        <v>1</v>
      </c>
      <c r="X26" s="40" t="n">
        <v>7</v>
      </c>
      <c r="Y26" s="40" t="n">
        <v>3</v>
      </c>
      <c r="Z26" s="40" t="n">
        <v>4</v>
      </c>
      <c r="AA26" s="40" t="n">
        <v>1010</v>
      </c>
      <c r="AB26" s="40" t="n">
        <v>127</v>
      </c>
      <c r="AC26" s="40" t="n">
        <v>115</v>
      </c>
      <c r="AD26" s="40" t="n">
        <v>10</v>
      </c>
      <c r="AE26" s="40" t="n">
        <v>12</v>
      </c>
      <c r="AF26" s="40" t="n">
        <v>125</v>
      </c>
      <c r="AG26" s="40" t="n">
        <v>1227</v>
      </c>
    </row>
    <row r="27" customFormat="false" ht="17" hidden="false" customHeight="false" outlineLevel="0" collapsed="false">
      <c r="A27" s="19" t="s">
        <v>215</v>
      </c>
      <c r="B27" s="41" t="n">
        <v>3128</v>
      </c>
      <c r="C27" s="40" t="n">
        <v>1371</v>
      </c>
      <c r="D27" s="40" t="n">
        <v>3</v>
      </c>
      <c r="E27" s="40" t="n">
        <v>880</v>
      </c>
      <c r="F27" s="40" t="n">
        <v>113</v>
      </c>
      <c r="G27" s="40" t="n">
        <v>375</v>
      </c>
      <c r="H27" s="40" t="n">
        <v>65</v>
      </c>
      <c r="I27" s="40" t="n">
        <v>0</v>
      </c>
      <c r="J27" s="40" t="n">
        <v>65</v>
      </c>
      <c r="K27" s="40" t="n">
        <v>1</v>
      </c>
      <c r="L27" s="40" t="n">
        <v>1</v>
      </c>
      <c r="M27" s="40" t="n">
        <v>0</v>
      </c>
      <c r="N27" s="40" t="n">
        <v>0</v>
      </c>
      <c r="O27" s="40" t="n">
        <v>10</v>
      </c>
      <c r="P27" s="40" t="n">
        <v>7</v>
      </c>
      <c r="Q27" s="40" t="n">
        <v>1</v>
      </c>
      <c r="R27" s="40" t="n">
        <v>0</v>
      </c>
      <c r="S27" s="40" t="n">
        <v>2</v>
      </c>
      <c r="T27" s="40" t="n">
        <v>6</v>
      </c>
      <c r="U27" s="40" t="n">
        <v>0</v>
      </c>
      <c r="V27" s="40" t="n">
        <v>6</v>
      </c>
      <c r="W27" s="40" t="n">
        <v>0</v>
      </c>
      <c r="X27" s="40" t="n">
        <v>42</v>
      </c>
      <c r="Y27" s="40" t="n">
        <v>5</v>
      </c>
      <c r="Z27" s="40" t="n">
        <v>37</v>
      </c>
      <c r="AA27" s="40" t="n">
        <v>685</v>
      </c>
      <c r="AB27" s="40" t="n">
        <v>66</v>
      </c>
      <c r="AC27" s="40" t="n">
        <v>76</v>
      </c>
      <c r="AD27" s="40" t="n">
        <v>4</v>
      </c>
      <c r="AE27" s="40" t="n">
        <v>2</v>
      </c>
      <c r="AF27" s="40" t="n">
        <v>48</v>
      </c>
      <c r="AG27" s="40" t="n">
        <v>752</v>
      </c>
    </row>
    <row r="28" customFormat="false" ht="17" hidden="false" customHeight="false" outlineLevel="0" collapsed="false">
      <c r="A28" s="19" t="s">
        <v>216</v>
      </c>
      <c r="B28" s="41" t="n">
        <v>19496</v>
      </c>
      <c r="C28" s="40" t="n">
        <v>14811</v>
      </c>
      <c r="D28" s="40" t="n">
        <v>8</v>
      </c>
      <c r="E28" s="40" t="n">
        <v>1055</v>
      </c>
      <c r="F28" s="40" t="n">
        <v>72</v>
      </c>
      <c r="G28" s="40" t="n">
        <v>13676</v>
      </c>
      <c r="H28" s="40" t="n">
        <v>136</v>
      </c>
      <c r="I28" s="40" t="n">
        <v>1</v>
      </c>
      <c r="J28" s="40" t="n">
        <v>135</v>
      </c>
      <c r="K28" s="40" t="n">
        <v>23</v>
      </c>
      <c r="L28" s="40" t="n">
        <v>21</v>
      </c>
      <c r="M28" s="40" t="n">
        <v>2</v>
      </c>
      <c r="N28" s="40" t="n">
        <v>12</v>
      </c>
      <c r="O28" s="40" t="n">
        <v>97</v>
      </c>
      <c r="P28" s="40" t="n">
        <v>21</v>
      </c>
      <c r="Q28" s="40" t="n">
        <v>0</v>
      </c>
      <c r="R28" s="40" t="n">
        <v>42</v>
      </c>
      <c r="S28" s="40" t="n">
        <v>34</v>
      </c>
      <c r="T28" s="40" t="n">
        <v>47</v>
      </c>
      <c r="U28" s="40" t="n">
        <v>0</v>
      </c>
      <c r="V28" s="40" t="n">
        <v>47</v>
      </c>
      <c r="W28" s="40" t="n">
        <v>1</v>
      </c>
      <c r="X28" s="40" t="n">
        <v>15</v>
      </c>
      <c r="Y28" s="40" t="n">
        <v>5</v>
      </c>
      <c r="Z28" s="40" t="n">
        <v>10</v>
      </c>
      <c r="AA28" s="40" t="n">
        <v>418</v>
      </c>
      <c r="AB28" s="40" t="n">
        <v>37</v>
      </c>
      <c r="AC28" s="40" t="n">
        <v>256</v>
      </c>
      <c r="AD28" s="40" t="n">
        <v>1</v>
      </c>
      <c r="AE28" s="40" t="n">
        <v>56</v>
      </c>
      <c r="AF28" s="40" t="n">
        <v>144</v>
      </c>
      <c r="AG28" s="40" t="n">
        <v>3442</v>
      </c>
    </row>
    <row r="29" customFormat="false" ht="17" hidden="false" customHeight="false" outlineLevel="0" collapsed="false">
      <c r="A29" s="19" t="s">
        <v>217</v>
      </c>
      <c r="B29" s="41" t="n">
        <v>13486</v>
      </c>
      <c r="C29" s="40" t="n">
        <v>9374</v>
      </c>
      <c r="D29" s="40" t="n">
        <v>8</v>
      </c>
      <c r="E29" s="40" t="n">
        <v>910</v>
      </c>
      <c r="F29" s="40" t="n">
        <v>61</v>
      </c>
      <c r="G29" s="40" t="n">
        <v>8395</v>
      </c>
      <c r="H29" s="40" t="n">
        <v>77</v>
      </c>
      <c r="I29" s="40" t="n">
        <v>1</v>
      </c>
      <c r="J29" s="40" t="n">
        <v>76</v>
      </c>
      <c r="K29" s="40" t="n">
        <v>19</v>
      </c>
      <c r="L29" s="40" t="n">
        <v>17</v>
      </c>
      <c r="M29" s="40" t="n">
        <v>2</v>
      </c>
      <c r="N29" s="40" t="n">
        <v>12</v>
      </c>
      <c r="O29" s="40" t="n">
        <v>6</v>
      </c>
      <c r="P29" s="40" t="n">
        <v>1</v>
      </c>
      <c r="Q29" s="40" t="n">
        <v>0</v>
      </c>
      <c r="R29" s="40" t="n">
        <v>4</v>
      </c>
      <c r="S29" s="40" t="n">
        <v>1</v>
      </c>
      <c r="T29" s="40" t="n">
        <v>41</v>
      </c>
      <c r="U29" s="40" t="n">
        <v>0</v>
      </c>
      <c r="V29" s="40" t="n">
        <v>41</v>
      </c>
      <c r="W29" s="40" t="n">
        <v>1</v>
      </c>
      <c r="X29" s="40" t="n">
        <v>4</v>
      </c>
      <c r="Y29" s="40" t="n">
        <v>3</v>
      </c>
      <c r="Z29" s="40" t="n">
        <v>1</v>
      </c>
      <c r="AA29" s="40" t="n">
        <v>311</v>
      </c>
      <c r="AB29" s="40" t="n">
        <v>18</v>
      </c>
      <c r="AC29" s="40" t="n">
        <v>127</v>
      </c>
      <c r="AD29" s="40" t="n">
        <v>1</v>
      </c>
      <c r="AE29" s="40" t="n">
        <v>56</v>
      </c>
      <c r="AF29" s="40" t="n">
        <v>93</v>
      </c>
      <c r="AG29" s="40" t="n">
        <v>3346</v>
      </c>
    </row>
    <row r="30" customFormat="false" ht="17" hidden="false" customHeight="false" outlineLevel="0" collapsed="false">
      <c r="A30" s="43" t="s">
        <v>218</v>
      </c>
      <c r="B30" s="44" t="n">
        <v>6010</v>
      </c>
      <c r="C30" s="45" t="n">
        <v>5437</v>
      </c>
      <c r="D30" s="45" t="n">
        <v>0</v>
      </c>
      <c r="E30" s="45" t="n">
        <v>145</v>
      </c>
      <c r="F30" s="45" t="n">
        <v>11</v>
      </c>
      <c r="G30" s="45" t="n">
        <v>5281</v>
      </c>
      <c r="H30" s="45" t="n">
        <v>59</v>
      </c>
      <c r="I30" s="45" t="n">
        <v>0</v>
      </c>
      <c r="J30" s="45" t="n">
        <v>59</v>
      </c>
      <c r="K30" s="45" t="n">
        <v>4</v>
      </c>
      <c r="L30" s="45" t="n">
        <v>4</v>
      </c>
      <c r="M30" s="45" t="n">
        <v>0</v>
      </c>
      <c r="N30" s="45" t="n">
        <v>0</v>
      </c>
      <c r="O30" s="45" t="n">
        <v>91</v>
      </c>
      <c r="P30" s="45" t="n">
        <v>20</v>
      </c>
      <c r="Q30" s="45" t="n">
        <v>0</v>
      </c>
      <c r="R30" s="45" t="n">
        <v>38</v>
      </c>
      <c r="S30" s="45" t="n">
        <v>33</v>
      </c>
      <c r="T30" s="45" t="n">
        <v>6</v>
      </c>
      <c r="U30" s="45" t="n">
        <v>0</v>
      </c>
      <c r="V30" s="45" t="n">
        <v>6</v>
      </c>
      <c r="W30" s="45" t="n">
        <v>0</v>
      </c>
      <c r="X30" s="45" t="n">
        <v>11</v>
      </c>
      <c r="Y30" s="45" t="n">
        <v>2</v>
      </c>
      <c r="Z30" s="45" t="n">
        <v>9</v>
      </c>
      <c r="AA30" s="45" t="n">
        <v>107</v>
      </c>
      <c r="AB30" s="45" t="n">
        <v>19</v>
      </c>
      <c r="AC30" s="45" t="n">
        <v>129</v>
      </c>
      <c r="AD30" s="45" t="n">
        <v>0</v>
      </c>
      <c r="AE30" s="45" t="n">
        <v>0</v>
      </c>
      <c r="AF30" s="45" t="n">
        <v>51</v>
      </c>
      <c r="AG30" s="45" t="n">
        <v>96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0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81654</v>
      </c>
      <c r="C4" s="40" t="n">
        <v>146760</v>
      </c>
      <c r="D4" s="40" t="n">
        <v>182</v>
      </c>
      <c r="E4" s="40" t="n">
        <v>79768</v>
      </c>
      <c r="F4" s="40" t="n">
        <v>17133</v>
      </c>
      <c r="G4" s="40" t="n">
        <v>49677</v>
      </c>
      <c r="H4" s="40" t="n">
        <v>14904</v>
      </c>
      <c r="I4" s="40" t="n">
        <v>27</v>
      </c>
      <c r="J4" s="40" t="n">
        <v>14877</v>
      </c>
      <c r="K4" s="40" t="n">
        <v>1068</v>
      </c>
      <c r="L4" s="40" t="n">
        <v>965</v>
      </c>
      <c r="M4" s="40" t="n">
        <v>103</v>
      </c>
      <c r="N4" s="40" t="n">
        <v>234</v>
      </c>
      <c r="O4" s="40" t="n">
        <v>3759</v>
      </c>
      <c r="P4" s="40" t="n">
        <v>1527</v>
      </c>
      <c r="Q4" s="40" t="n">
        <v>73</v>
      </c>
      <c r="R4" s="40" t="n">
        <v>420</v>
      </c>
      <c r="S4" s="40" t="n">
        <v>1739</v>
      </c>
      <c r="T4" s="40" t="n">
        <v>2462</v>
      </c>
      <c r="U4" s="40" t="n">
        <v>11</v>
      </c>
      <c r="V4" s="40" t="n">
        <v>2451</v>
      </c>
      <c r="W4" s="40" t="n">
        <v>22</v>
      </c>
      <c r="X4" s="40" t="n">
        <v>2739</v>
      </c>
      <c r="Y4" s="40" t="n">
        <v>989</v>
      </c>
      <c r="Z4" s="40" t="n">
        <v>1750</v>
      </c>
      <c r="AA4" s="40" t="n">
        <v>34154</v>
      </c>
      <c r="AB4" s="40" t="n">
        <v>5446</v>
      </c>
      <c r="AC4" s="40" t="n">
        <v>11316</v>
      </c>
      <c r="AD4" s="40" t="n">
        <v>583</v>
      </c>
      <c r="AE4" s="40" t="n">
        <v>917</v>
      </c>
      <c r="AF4" s="40" t="n">
        <v>10643</v>
      </c>
      <c r="AG4" s="40" t="n">
        <v>46647</v>
      </c>
    </row>
    <row r="5" customFormat="false" ht="17" hidden="false" customHeight="false" outlineLevel="0" collapsed="false">
      <c r="A5" s="19" t="s">
        <v>221</v>
      </c>
      <c r="B5" s="41" t="n">
        <v>164984</v>
      </c>
      <c r="C5" s="40" t="n">
        <v>91003</v>
      </c>
      <c r="D5" s="40" t="n">
        <v>124</v>
      </c>
      <c r="E5" s="40" t="n">
        <v>47767</v>
      </c>
      <c r="F5" s="40" t="n">
        <v>12947</v>
      </c>
      <c r="G5" s="40" t="n">
        <v>30165</v>
      </c>
      <c r="H5" s="40" t="n">
        <v>9023</v>
      </c>
      <c r="I5" s="40" t="n">
        <v>19</v>
      </c>
      <c r="J5" s="40" t="n">
        <v>9004</v>
      </c>
      <c r="K5" s="40" t="n">
        <v>834</v>
      </c>
      <c r="L5" s="40" t="n">
        <v>762</v>
      </c>
      <c r="M5" s="40" t="n">
        <v>72</v>
      </c>
      <c r="N5" s="40" t="n">
        <v>57</v>
      </c>
      <c r="O5" s="40" t="n">
        <v>174</v>
      </c>
      <c r="P5" s="40" t="n">
        <v>49</v>
      </c>
      <c r="Q5" s="40" t="n">
        <v>4</v>
      </c>
      <c r="R5" s="40" t="n">
        <v>30</v>
      </c>
      <c r="S5" s="40" t="n">
        <v>91</v>
      </c>
      <c r="T5" s="40" t="n">
        <v>1883</v>
      </c>
      <c r="U5" s="40" t="n">
        <v>6</v>
      </c>
      <c r="V5" s="40" t="n">
        <v>1877</v>
      </c>
      <c r="W5" s="40" t="n">
        <v>21</v>
      </c>
      <c r="X5" s="40" t="n">
        <v>795</v>
      </c>
      <c r="Y5" s="40" t="n">
        <v>583</v>
      </c>
      <c r="Z5" s="40" t="n">
        <v>212</v>
      </c>
      <c r="AA5" s="40" t="n">
        <v>16561</v>
      </c>
      <c r="AB5" s="40" t="n">
        <v>2964</v>
      </c>
      <c r="AC5" s="40" t="n">
        <v>5820</v>
      </c>
      <c r="AD5" s="40" t="n">
        <v>219</v>
      </c>
      <c r="AE5" s="40" t="n">
        <v>860</v>
      </c>
      <c r="AF5" s="40" t="n">
        <v>6404</v>
      </c>
      <c r="AG5" s="40" t="n">
        <v>28366</v>
      </c>
    </row>
    <row r="6" customFormat="false" ht="17" hidden="false" customHeight="false" outlineLevel="0" collapsed="false">
      <c r="A6" s="19" t="s">
        <v>222</v>
      </c>
      <c r="B6" s="41" t="n">
        <v>116670</v>
      </c>
      <c r="C6" s="40" t="n">
        <v>55757</v>
      </c>
      <c r="D6" s="40" t="n">
        <v>58</v>
      </c>
      <c r="E6" s="40" t="n">
        <v>32001</v>
      </c>
      <c r="F6" s="40" t="n">
        <v>4186</v>
      </c>
      <c r="G6" s="40" t="n">
        <v>19512</v>
      </c>
      <c r="H6" s="40" t="n">
        <v>5881</v>
      </c>
      <c r="I6" s="40" t="n">
        <v>8</v>
      </c>
      <c r="J6" s="40" t="n">
        <v>5873</v>
      </c>
      <c r="K6" s="40" t="n">
        <v>234</v>
      </c>
      <c r="L6" s="40" t="n">
        <v>203</v>
      </c>
      <c r="M6" s="40" t="n">
        <v>31</v>
      </c>
      <c r="N6" s="40" t="n">
        <v>177</v>
      </c>
      <c r="O6" s="40" t="n">
        <v>3585</v>
      </c>
      <c r="P6" s="40" t="n">
        <v>1478</v>
      </c>
      <c r="Q6" s="40" t="n">
        <v>69</v>
      </c>
      <c r="R6" s="40" t="n">
        <v>390</v>
      </c>
      <c r="S6" s="40" t="n">
        <v>1648</v>
      </c>
      <c r="T6" s="40" t="n">
        <v>579</v>
      </c>
      <c r="U6" s="40" t="n">
        <v>5</v>
      </c>
      <c r="V6" s="40" t="n">
        <v>574</v>
      </c>
      <c r="W6" s="40" t="n">
        <v>1</v>
      </c>
      <c r="X6" s="40" t="n">
        <v>1944</v>
      </c>
      <c r="Y6" s="40" t="n">
        <v>406</v>
      </c>
      <c r="Z6" s="40" t="n">
        <v>1538</v>
      </c>
      <c r="AA6" s="40" t="n">
        <v>17593</v>
      </c>
      <c r="AB6" s="40" t="n">
        <v>2482</v>
      </c>
      <c r="AC6" s="40" t="n">
        <v>5496</v>
      </c>
      <c r="AD6" s="40" t="n">
        <v>364</v>
      </c>
      <c r="AE6" s="40" t="n">
        <v>57</v>
      </c>
      <c r="AF6" s="40" t="n">
        <v>4239</v>
      </c>
      <c r="AG6" s="40" t="n">
        <v>18281</v>
      </c>
    </row>
    <row r="7" customFormat="false" ht="17" hidden="false" customHeight="false" outlineLevel="0" collapsed="false">
      <c r="A7" s="19" t="s">
        <v>269</v>
      </c>
      <c r="B7" s="41" t="n">
        <v>9269</v>
      </c>
      <c r="C7" s="40" t="n">
        <v>5028</v>
      </c>
      <c r="D7" s="40" t="n">
        <v>35</v>
      </c>
      <c r="E7" s="40" t="n">
        <v>3635</v>
      </c>
      <c r="F7" s="40" t="n">
        <v>621</v>
      </c>
      <c r="G7" s="40" t="n">
        <v>737</v>
      </c>
      <c r="H7" s="40" t="n">
        <v>246</v>
      </c>
      <c r="I7" s="40" t="n">
        <v>1</v>
      </c>
      <c r="J7" s="40" t="n">
        <v>245</v>
      </c>
      <c r="K7" s="40" t="n">
        <v>17</v>
      </c>
      <c r="L7" s="40" t="n">
        <v>17</v>
      </c>
      <c r="M7" s="40" t="n">
        <v>0</v>
      </c>
      <c r="N7" s="40" t="n">
        <v>5</v>
      </c>
      <c r="O7" s="40" t="n">
        <v>2</v>
      </c>
      <c r="P7" s="40" t="n">
        <v>2</v>
      </c>
      <c r="Q7" s="40" t="n">
        <v>0</v>
      </c>
      <c r="R7" s="40" t="n">
        <v>0</v>
      </c>
      <c r="S7" s="40" t="n">
        <v>0</v>
      </c>
      <c r="T7" s="40" t="n">
        <v>125</v>
      </c>
      <c r="U7" s="40" t="n">
        <v>2</v>
      </c>
      <c r="V7" s="40" t="n">
        <v>123</v>
      </c>
      <c r="W7" s="40" t="n">
        <v>3</v>
      </c>
      <c r="X7" s="40" t="n">
        <v>85</v>
      </c>
      <c r="Y7" s="40" t="n">
        <v>42</v>
      </c>
      <c r="Z7" s="40" t="n">
        <v>43</v>
      </c>
      <c r="AA7" s="40" t="n">
        <v>1004</v>
      </c>
      <c r="AB7" s="40" t="n">
        <v>248</v>
      </c>
      <c r="AC7" s="40" t="n">
        <v>113</v>
      </c>
      <c r="AD7" s="40" t="n">
        <v>11</v>
      </c>
      <c r="AE7" s="40" t="n">
        <v>12</v>
      </c>
      <c r="AF7" s="40" t="n">
        <v>150</v>
      </c>
      <c r="AG7" s="40" t="n">
        <v>2220</v>
      </c>
    </row>
    <row r="8" customFormat="false" ht="17" hidden="false" customHeight="false" outlineLevel="0" collapsed="false">
      <c r="A8" s="19" t="s">
        <v>270</v>
      </c>
      <c r="B8" s="41" t="n">
        <v>6907</v>
      </c>
      <c r="C8" s="40" t="n">
        <v>3823</v>
      </c>
      <c r="D8" s="40" t="n">
        <v>27</v>
      </c>
      <c r="E8" s="40" t="n">
        <v>2686</v>
      </c>
      <c r="F8" s="40" t="n">
        <v>520</v>
      </c>
      <c r="G8" s="40" t="n">
        <v>590</v>
      </c>
      <c r="H8" s="40" t="n">
        <v>167</v>
      </c>
      <c r="I8" s="40" t="n">
        <v>0</v>
      </c>
      <c r="J8" s="40" t="n">
        <v>167</v>
      </c>
      <c r="K8" s="40" t="n">
        <v>15</v>
      </c>
      <c r="L8" s="40" t="n">
        <v>15</v>
      </c>
      <c r="M8" s="40" t="n">
        <v>0</v>
      </c>
      <c r="N8" s="40" t="n">
        <v>2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104</v>
      </c>
      <c r="U8" s="40" t="n">
        <v>0</v>
      </c>
      <c r="V8" s="40" t="n">
        <v>104</v>
      </c>
      <c r="W8" s="40" t="n">
        <v>3</v>
      </c>
      <c r="X8" s="40" t="n">
        <v>39</v>
      </c>
      <c r="Y8" s="40" t="n">
        <v>28</v>
      </c>
      <c r="Z8" s="40" t="n">
        <v>11</v>
      </c>
      <c r="AA8" s="40" t="n">
        <v>697</v>
      </c>
      <c r="AB8" s="40" t="n">
        <v>169</v>
      </c>
      <c r="AC8" s="40" t="n">
        <v>77</v>
      </c>
      <c r="AD8" s="40" t="n">
        <v>5</v>
      </c>
      <c r="AE8" s="40" t="n">
        <v>10</v>
      </c>
      <c r="AF8" s="40" t="n">
        <v>116</v>
      </c>
      <c r="AG8" s="40" t="n">
        <v>1680</v>
      </c>
    </row>
    <row r="9" customFormat="false" ht="17" hidden="false" customHeight="false" outlineLevel="0" collapsed="false">
      <c r="A9" s="19" t="s">
        <v>271</v>
      </c>
      <c r="B9" s="41" t="n">
        <v>2362</v>
      </c>
      <c r="C9" s="40" t="n">
        <v>1205</v>
      </c>
      <c r="D9" s="40" t="n">
        <v>8</v>
      </c>
      <c r="E9" s="40" t="n">
        <v>949</v>
      </c>
      <c r="F9" s="40" t="n">
        <v>101</v>
      </c>
      <c r="G9" s="40" t="n">
        <v>147</v>
      </c>
      <c r="H9" s="40" t="n">
        <v>79</v>
      </c>
      <c r="I9" s="40" t="n">
        <v>1</v>
      </c>
      <c r="J9" s="40" t="n">
        <v>78</v>
      </c>
      <c r="K9" s="40" t="n">
        <v>2</v>
      </c>
      <c r="L9" s="40" t="n">
        <v>2</v>
      </c>
      <c r="M9" s="40" t="n">
        <v>0</v>
      </c>
      <c r="N9" s="40" t="n">
        <v>3</v>
      </c>
      <c r="O9" s="40" t="n">
        <v>2</v>
      </c>
      <c r="P9" s="40" t="n">
        <v>2</v>
      </c>
      <c r="Q9" s="40" t="n">
        <v>0</v>
      </c>
      <c r="R9" s="40" t="n">
        <v>0</v>
      </c>
      <c r="S9" s="40" t="n">
        <v>0</v>
      </c>
      <c r="T9" s="40" t="n">
        <v>21</v>
      </c>
      <c r="U9" s="40" t="n">
        <v>2</v>
      </c>
      <c r="V9" s="40" t="n">
        <v>19</v>
      </c>
      <c r="W9" s="40" t="n">
        <v>0</v>
      </c>
      <c r="X9" s="40" t="n">
        <v>46</v>
      </c>
      <c r="Y9" s="40" t="n">
        <v>14</v>
      </c>
      <c r="Z9" s="40" t="n">
        <v>32</v>
      </c>
      <c r="AA9" s="40" t="n">
        <v>307</v>
      </c>
      <c r="AB9" s="40" t="n">
        <v>79</v>
      </c>
      <c r="AC9" s="40" t="n">
        <v>36</v>
      </c>
      <c r="AD9" s="40" t="n">
        <v>6</v>
      </c>
      <c r="AE9" s="40" t="n">
        <v>2</v>
      </c>
      <c r="AF9" s="40" t="n">
        <v>34</v>
      </c>
      <c r="AG9" s="40" t="n">
        <v>540</v>
      </c>
    </row>
    <row r="10" customFormat="false" ht="17" hidden="false" customHeight="false" outlineLevel="0" collapsed="false">
      <c r="A10" s="19" t="s">
        <v>226</v>
      </c>
      <c r="B10" s="41" t="n">
        <v>19490</v>
      </c>
      <c r="C10" s="40" t="n">
        <v>10823</v>
      </c>
      <c r="D10" s="40" t="n">
        <v>23</v>
      </c>
      <c r="E10" s="40" t="n">
        <v>5782</v>
      </c>
      <c r="F10" s="40" t="n">
        <v>1216</v>
      </c>
      <c r="G10" s="40" t="n">
        <v>3802</v>
      </c>
      <c r="H10" s="40" t="n">
        <v>518</v>
      </c>
      <c r="I10" s="40" t="n">
        <v>1</v>
      </c>
      <c r="J10" s="40" t="n">
        <v>517</v>
      </c>
      <c r="K10" s="40" t="n">
        <v>9</v>
      </c>
      <c r="L10" s="40" t="n">
        <v>8</v>
      </c>
      <c r="M10" s="40" t="n">
        <v>1</v>
      </c>
      <c r="N10" s="40" t="n">
        <v>10</v>
      </c>
      <c r="O10" s="40" t="n">
        <v>23</v>
      </c>
      <c r="P10" s="40" t="n">
        <v>11</v>
      </c>
      <c r="Q10" s="40" t="n">
        <v>0</v>
      </c>
      <c r="R10" s="40" t="n">
        <v>0</v>
      </c>
      <c r="S10" s="40" t="n">
        <v>12</v>
      </c>
      <c r="T10" s="40" t="n">
        <v>87</v>
      </c>
      <c r="U10" s="40" t="n">
        <v>0</v>
      </c>
      <c r="V10" s="40" t="n">
        <v>87</v>
      </c>
      <c r="W10" s="40" t="n">
        <v>1</v>
      </c>
      <c r="X10" s="40" t="n">
        <v>164</v>
      </c>
      <c r="Y10" s="40" t="n">
        <v>27</v>
      </c>
      <c r="Z10" s="40" t="n">
        <v>137</v>
      </c>
      <c r="AA10" s="40" t="n">
        <v>2411</v>
      </c>
      <c r="AB10" s="40" t="n">
        <v>374</v>
      </c>
      <c r="AC10" s="40" t="n">
        <v>450</v>
      </c>
      <c r="AD10" s="40" t="n">
        <v>33</v>
      </c>
      <c r="AE10" s="40" t="n">
        <v>7</v>
      </c>
      <c r="AF10" s="40" t="n">
        <v>369</v>
      </c>
      <c r="AG10" s="40" t="n">
        <v>4211</v>
      </c>
    </row>
    <row r="11" customFormat="false" ht="17" hidden="false" customHeight="false" outlineLevel="0" collapsed="false">
      <c r="A11" s="19" t="s">
        <v>227</v>
      </c>
      <c r="B11" s="41" t="n">
        <v>10379</v>
      </c>
      <c r="C11" s="40" t="n">
        <v>6009</v>
      </c>
      <c r="D11" s="40" t="n">
        <v>12</v>
      </c>
      <c r="E11" s="40" t="n">
        <v>3082</v>
      </c>
      <c r="F11" s="40" t="n">
        <v>798</v>
      </c>
      <c r="G11" s="40" t="n">
        <v>2117</v>
      </c>
      <c r="H11" s="40" t="n">
        <v>277</v>
      </c>
      <c r="I11" s="40" t="n">
        <v>0</v>
      </c>
      <c r="J11" s="40" t="n">
        <v>277</v>
      </c>
      <c r="K11" s="40" t="n">
        <v>4</v>
      </c>
      <c r="L11" s="40" t="n">
        <v>4</v>
      </c>
      <c r="M11" s="40" t="n">
        <v>0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49</v>
      </c>
      <c r="U11" s="40" t="n">
        <v>0</v>
      </c>
      <c r="V11" s="40" t="n">
        <v>49</v>
      </c>
      <c r="W11" s="40" t="n">
        <v>1</v>
      </c>
      <c r="X11" s="40" t="n">
        <v>13</v>
      </c>
      <c r="Y11" s="40" t="n">
        <v>10</v>
      </c>
      <c r="Z11" s="40" t="n">
        <v>3</v>
      </c>
      <c r="AA11" s="40" t="n">
        <v>1015</v>
      </c>
      <c r="AB11" s="40" t="n">
        <v>215</v>
      </c>
      <c r="AC11" s="40" t="n">
        <v>191</v>
      </c>
      <c r="AD11" s="40" t="n">
        <v>7</v>
      </c>
      <c r="AE11" s="40" t="n">
        <v>5</v>
      </c>
      <c r="AF11" s="40" t="n">
        <v>174</v>
      </c>
      <c r="AG11" s="40" t="n">
        <v>2418</v>
      </c>
    </row>
    <row r="12" customFormat="false" ht="17" hidden="false" customHeight="false" outlineLevel="0" collapsed="false">
      <c r="A12" s="19" t="s">
        <v>228</v>
      </c>
      <c r="B12" s="41" t="n">
        <v>9111</v>
      </c>
      <c r="C12" s="40" t="n">
        <v>4814</v>
      </c>
      <c r="D12" s="40" t="n">
        <v>11</v>
      </c>
      <c r="E12" s="40" t="n">
        <v>2700</v>
      </c>
      <c r="F12" s="40" t="n">
        <v>418</v>
      </c>
      <c r="G12" s="40" t="n">
        <v>1685</v>
      </c>
      <c r="H12" s="40" t="n">
        <v>241</v>
      </c>
      <c r="I12" s="40" t="n">
        <v>1</v>
      </c>
      <c r="J12" s="40" t="n">
        <v>240</v>
      </c>
      <c r="K12" s="40" t="n">
        <v>5</v>
      </c>
      <c r="L12" s="40" t="n">
        <v>4</v>
      </c>
      <c r="M12" s="40" t="n">
        <v>1</v>
      </c>
      <c r="N12" s="40" t="n">
        <v>9</v>
      </c>
      <c r="O12" s="40" t="n">
        <v>23</v>
      </c>
      <c r="P12" s="40" t="n">
        <v>11</v>
      </c>
      <c r="Q12" s="40" t="n">
        <v>0</v>
      </c>
      <c r="R12" s="40" t="n">
        <v>0</v>
      </c>
      <c r="S12" s="40" t="n">
        <v>12</v>
      </c>
      <c r="T12" s="40" t="n">
        <v>38</v>
      </c>
      <c r="U12" s="40" t="n">
        <v>0</v>
      </c>
      <c r="V12" s="40" t="n">
        <v>38</v>
      </c>
      <c r="W12" s="40" t="n">
        <v>0</v>
      </c>
      <c r="X12" s="40" t="n">
        <v>151</v>
      </c>
      <c r="Y12" s="40" t="n">
        <v>17</v>
      </c>
      <c r="Z12" s="40" t="n">
        <v>134</v>
      </c>
      <c r="AA12" s="40" t="n">
        <v>1396</v>
      </c>
      <c r="AB12" s="40" t="n">
        <v>159</v>
      </c>
      <c r="AC12" s="40" t="n">
        <v>259</v>
      </c>
      <c r="AD12" s="40" t="n">
        <v>26</v>
      </c>
      <c r="AE12" s="40" t="n">
        <v>2</v>
      </c>
      <c r="AF12" s="40" t="n">
        <v>195</v>
      </c>
      <c r="AG12" s="40" t="n">
        <v>1793</v>
      </c>
    </row>
    <row r="13" customFormat="false" ht="17" hidden="false" customHeight="false" outlineLevel="0" collapsed="false">
      <c r="A13" s="19" t="s">
        <v>229</v>
      </c>
      <c r="B13" s="41" t="n">
        <v>13504</v>
      </c>
      <c r="C13" s="40" t="n">
        <v>6631</v>
      </c>
      <c r="D13" s="40" t="n">
        <v>15</v>
      </c>
      <c r="E13" s="40" t="n">
        <v>4562</v>
      </c>
      <c r="F13" s="40" t="n">
        <v>581</v>
      </c>
      <c r="G13" s="40" t="n">
        <v>1473</v>
      </c>
      <c r="H13" s="40" t="n">
        <v>417</v>
      </c>
      <c r="I13" s="40" t="n">
        <v>0</v>
      </c>
      <c r="J13" s="40" t="n">
        <v>417</v>
      </c>
      <c r="K13" s="40" t="n">
        <v>20</v>
      </c>
      <c r="L13" s="40" t="n">
        <v>17</v>
      </c>
      <c r="M13" s="40" t="n">
        <v>3</v>
      </c>
      <c r="N13" s="40" t="n">
        <v>8</v>
      </c>
      <c r="O13" s="40" t="n">
        <v>34</v>
      </c>
      <c r="P13" s="40" t="n">
        <v>15</v>
      </c>
      <c r="Q13" s="40" t="n">
        <v>0</v>
      </c>
      <c r="R13" s="40" t="n">
        <v>0</v>
      </c>
      <c r="S13" s="40" t="n">
        <v>19</v>
      </c>
      <c r="T13" s="40" t="n">
        <v>68</v>
      </c>
      <c r="U13" s="40" t="n">
        <v>2</v>
      </c>
      <c r="V13" s="40" t="n">
        <v>66</v>
      </c>
      <c r="W13" s="40" t="n">
        <v>0</v>
      </c>
      <c r="X13" s="40" t="n">
        <v>107</v>
      </c>
      <c r="Y13" s="40" t="n">
        <v>32</v>
      </c>
      <c r="Z13" s="40" t="n">
        <v>75</v>
      </c>
      <c r="AA13" s="40" t="n">
        <v>1799</v>
      </c>
      <c r="AB13" s="40" t="n">
        <v>308</v>
      </c>
      <c r="AC13" s="40" t="n">
        <v>334</v>
      </c>
      <c r="AD13" s="40" t="n">
        <v>35</v>
      </c>
      <c r="AE13" s="40" t="n">
        <v>51</v>
      </c>
      <c r="AF13" s="40" t="n">
        <v>372</v>
      </c>
      <c r="AG13" s="40" t="n">
        <v>3320</v>
      </c>
    </row>
    <row r="14" customFormat="false" ht="17" hidden="false" customHeight="false" outlineLevel="0" collapsed="false">
      <c r="A14" s="19" t="s">
        <v>230</v>
      </c>
      <c r="B14" s="41" t="n">
        <v>7819</v>
      </c>
      <c r="C14" s="40" t="n">
        <v>4007</v>
      </c>
      <c r="D14" s="40" t="n">
        <v>11</v>
      </c>
      <c r="E14" s="40" t="n">
        <v>2865</v>
      </c>
      <c r="F14" s="40" t="n">
        <v>383</v>
      </c>
      <c r="G14" s="40" t="n">
        <v>748</v>
      </c>
      <c r="H14" s="40" t="n">
        <v>251</v>
      </c>
      <c r="I14" s="40" t="n">
        <v>0</v>
      </c>
      <c r="J14" s="40" t="n">
        <v>251</v>
      </c>
      <c r="K14" s="40" t="n">
        <v>17</v>
      </c>
      <c r="L14" s="40" t="n">
        <v>14</v>
      </c>
      <c r="M14" s="40" t="n">
        <v>3</v>
      </c>
      <c r="N14" s="40" t="n">
        <v>2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47</v>
      </c>
      <c r="U14" s="40" t="n">
        <v>2</v>
      </c>
      <c r="V14" s="40" t="n">
        <v>45</v>
      </c>
      <c r="W14" s="40" t="n">
        <v>0</v>
      </c>
      <c r="X14" s="40" t="n">
        <v>26</v>
      </c>
      <c r="Y14" s="40" t="n">
        <v>20</v>
      </c>
      <c r="Z14" s="40" t="n">
        <v>6</v>
      </c>
      <c r="AA14" s="40" t="n">
        <v>849</v>
      </c>
      <c r="AB14" s="40" t="n">
        <v>164</v>
      </c>
      <c r="AC14" s="40" t="n">
        <v>132</v>
      </c>
      <c r="AD14" s="40" t="n">
        <v>14</v>
      </c>
      <c r="AE14" s="40" t="n">
        <v>37</v>
      </c>
      <c r="AF14" s="40" t="n">
        <v>203</v>
      </c>
      <c r="AG14" s="40" t="n">
        <v>2070</v>
      </c>
    </row>
    <row r="15" customFormat="false" ht="17" hidden="false" customHeight="false" outlineLevel="0" collapsed="false">
      <c r="A15" s="19" t="s">
        <v>231</v>
      </c>
      <c r="B15" s="41" t="n">
        <v>5685</v>
      </c>
      <c r="C15" s="40" t="n">
        <v>2624</v>
      </c>
      <c r="D15" s="40" t="n">
        <v>4</v>
      </c>
      <c r="E15" s="40" t="n">
        <v>1697</v>
      </c>
      <c r="F15" s="40" t="n">
        <v>198</v>
      </c>
      <c r="G15" s="40" t="n">
        <v>725</v>
      </c>
      <c r="H15" s="40" t="n">
        <v>166</v>
      </c>
      <c r="I15" s="40" t="n">
        <v>0</v>
      </c>
      <c r="J15" s="40" t="n">
        <v>166</v>
      </c>
      <c r="K15" s="40" t="n">
        <v>3</v>
      </c>
      <c r="L15" s="40" t="n">
        <v>3</v>
      </c>
      <c r="M15" s="40" t="n">
        <v>0</v>
      </c>
      <c r="N15" s="40" t="n">
        <v>6</v>
      </c>
      <c r="O15" s="40" t="n">
        <v>34</v>
      </c>
      <c r="P15" s="40" t="n">
        <v>15</v>
      </c>
      <c r="Q15" s="40" t="n">
        <v>0</v>
      </c>
      <c r="R15" s="40" t="n">
        <v>0</v>
      </c>
      <c r="S15" s="40" t="n">
        <v>19</v>
      </c>
      <c r="T15" s="40" t="n">
        <v>21</v>
      </c>
      <c r="U15" s="40" t="n">
        <v>0</v>
      </c>
      <c r="V15" s="40" t="n">
        <v>21</v>
      </c>
      <c r="W15" s="40" t="n">
        <v>0</v>
      </c>
      <c r="X15" s="40" t="n">
        <v>81</v>
      </c>
      <c r="Y15" s="40" t="n">
        <v>12</v>
      </c>
      <c r="Z15" s="40" t="n">
        <v>69</v>
      </c>
      <c r="AA15" s="40" t="n">
        <v>950</v>
      </c>
      <c r="AB15" s="40" t="n">
        <v>144</v>
      </c>
      <c r="AC15" s="40" t="n">
        <v>202</v>
      </c>
      <c r="AD15" s="40" t="n">
        <v>21</v>
      </c>
      <c r="AE15" s="40" t="n">
        <v>14</v>
      </c>
      <c r="AF15" s="40" t="n">
        <v>169</v>
      </c>
      <c r="AG15" s="40" t="n">
        <v>1250</v>
      </c>
    </row>
    <row r="16" customFormat="false" ht="17" hidden="false" customHeight="false" outlineLevel="0" collapsed="false">
      <c r="A16" s="19" t="s">
        <v>272</v>
      </c>
      <c r="B16" s="41" t="n">
        <v>2993</v>
      </c>
      <c r="C16" s="40" t="n">
        <v>1669</v>
      </c>
      <c r="D16" s="40" t="n">
        <v>3</v>
      </c>
      <c r="E16" s="40" t="n">
        <v>1061</v>
      </c>
      <c r="F16" s="40" t="n">
        <v>141</v>
      </c>
      <c r="G16" s="40" t="n">
        <v>464</v>
      </c>
      <c r="H16" s="40" t="n">
        <v>93</v>
      </c>
      <c r="I16" s="40" t="n">
        <v>0</v>
      </c>
      <c r="J16" s="40" t="n">
        <v>93</v>
      </c>
      <c r="K16" s="40" t="n">
        <v>1</v>
      </c>
      <c r="L16" s="40" t="n">
        <v>1</v>
      </c>
      <c r="M16" s="40" t="n">
        <v>0</v>
      </c>
      <c r="N16" s="40" t="n">
        <v>2</v>
      </c>
      <c r="O16" s="40" t="n">
        <v>19</v>
      </c>
      <c r="P16" s="40" t="n">
        <v>12</v>
      </c>
      <c r="Q16" s="40" t="n">
        <v>0</v>
      </c>
      <c r="R16" s="40" t="n">
        <v>0</v>
      </c>
      <c r="S16" s="40" t="n">
        <v>7</v>
      </c>
      <c r="T16" s="40" t="n">
        <v>22</v>
      </c>
      <c r="U16" s="40" t="n">
        <v>1</v>
      </c>
      <c r="V16" s="40" t="n">
        <v>21</v>
      </c>
      <c r="W16" s="40" t="n">
        <v>0</v>
      </c>
      <c r="X16" s="40" t="n">
        <v>35</v>
      </c>
      <c r="Y16" s="40" t="n">
        <v>12</v>
      </c>
      <c r="Z16" s="40" t="n">
        <v>23</v>
      </c>
      <c r="AA16" s="40" t="n">
        <v>408</v>
      </c>
      <c r="AB16" s="40" t="n">
        <v>53</v>
      </c>
      <c r="AC16" s="40" t="n">
        <v>104</v>
      </c>
      <c r="AD16" s="40" t="n">
        <v>5</v>
      </c>
      <c r="AE16" s="40" t="n">
        <v>3</v>
      </c>
      <c r="AF16" s="40" t="n">
        <v>57</v>
      </c>
      <c r="AG16" s="40" t="n">
        <v>522</v>
      </c>
    </row>
    <row r="17" customFormat="false" ht="17" hidden="false" customHeight="false" outlineLevel="0" collapsed="false">
      <c r="A17" s="19" t="s">
        <v>273</v>
      </c>
      <c r="B17" s="41" t="n">
        <v>1129</v>
      </c>
      <c r="C17" s="40" t="n">
        <v>650</v>
      </c>
      <c r="D17" s="40" t="n">
        <v>0</v>
      </c>
      <c r="E17" s="40" t="n">
        <v>426</v>
      </c>
      <c r="F17" s="40" t="n">
        <v>62</v>
      </c>
      <c r="G17" s="40" t="n">
        <v>162</v>
      </c>
      <c r="H17" s="40" t="n">
        <v>34</v>
      </c>
      <c r="I17" s="40" t="n">
        <v>0</v>
      </c>
      <c r="J17" s="40" t="n">
        <v>34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9</v>
      </c>
      <c r="U17" s="40" t="n">
        <v>0</v>
      </c>
      <c r="V17" s="40" t="n">
        <v>9</v>
      </c>
      <c r="W17" s="40" t="n">
        <v>0</v>
      </c>
      <c r="X17" s="40" t="n">
        <v>7</v>
      </c>
      <c r="Y17" s="40" t="n">
        <v>6</v>
      </c>
      <c r="Z17" s="40" t="n">
        <v>1</v>
      </c>
      <c r="AA17" s="40" t="n">
        <v>142</v>
      </c>
      <c r="AB17" s="40" t="n">
        <v>19</v>
      </c>
      <c r="AC17" s="40" t="n">
        <v>36</v>
      </c>
      <c r="AD17" s="40" t="n">
        <v>1</v>
      </c>
      <c r="AE17" s="40" t="n">
        <v>3</v>
      </c>
      <c r="AF17" s="40" t="n">
        <v>21</v>
      </c>
      <c r="AG17" s="40" t="n">
        <v>207</v>
      </c>
    </row>
    <row r="18" customFormat="false" ht="17" hidden="false" customHeight="false" outlineLevel="0" collapsed="false">
      <c r="A18" s="19" t="s">
        <v>274</v>
      </c>
      <c r="B18" s="41" t="n">
        <v>1864</v>
      </c>
      <c r="C18" s="40" t="n">
        <v>1019</v>
      </c>
      <c r="D18" s="40" t="n">
        <v>3</v>
      </c>
      <c r="E18" s="40" t="n">
        <v>635</v>
      </c>
      <c r="F18" s="40" t="n">
        <v>79</v>
      </c>
      <c r="G18" s="40" t="n">
        <v>302</v>
      </c>
      <c r="H18" s="40" t="n">
        <v>59</v>
      </c>
      <c r="I18" s="40" t="n">
        <v>0</v>
      </c>
      <c r="J18" s="40" t="n">
        <v>59</v>
      </c>
      <c r="K18" s="40" t="n">
        <v>1</v>
      </c>
      <c r="L18" s="40" t="n">
        <v>1</v>
      </c>
      <c r="M18" s="40" t="n">
        <v>0</v>
      </c>
      <c r="N18" s="40" t="n">
        <v>2</v>
      </c>
      <c r="O18" s="40" t="n">
        <v>19</v>
      </c>
      <c r="P18" s="40" t="n">
        <v>12</v>
      </c>
      <c r="Q18" s="40" t="n">
        <v>0</v>
      </c>
      <c r="R18" s="40" t="n">
        <v>0</v>
      </c>
      <c r="S18" s="40" t="n">
        <v>7</v>
      </c>
      <c r="T18" s="40" t="n">
        <v>13</v>
      </c>
      <c r="U18" s="40" t="n">
        <v>1</v>
      </c>
      <c r="V18" s="40" t="n">
        <v>12</v>
      </c>
      <c r="W18" s="40" t="n">
        <v>0</v>
      </c>
      <c r="X18" s="40" t="n">
        <v>28</v>
      </c>
      <c r="Y18" s="40" t="n">
        <v>6</v>
      </c>
      <c r="Z18" s="40" t="n">
        <v>22</v>
      </c>
      <c r="AA18" s="40" t="n">
        <v>266</v>
      </c>
      <c r="AB18" s="40" t="n">
        <v>34</v>
      </c>
      <c r="AC18" s="40" t="n">
        <v>68</v>
      </c>
      <c r="AD18" s="40" t="n">
        <v>4</v>
      </c>
      <c r="AE18" s="40" t="n">
        <v>0</v>
      </c>
      <c r="AF18" s="40" t="n">
        <v>36</v>
      </c>
      <c r="AG18" s="40" t="n">
        <v>315</v>
      </c>
    </row>
    <row r="19" customFormat="false" ht="17" hidden="false" customHeight="false" outlineLevel="0" collapsed="false">
      <c r="A19" s="19" t="s">
        <v>235</v>
      </c>
      <c r="B19" s="41" t="n">
        <v>57627</v>
      </c>
      <c r="C19" s="40" t="n">
        <v>28496</v>
      </c>
      <c r="D19" s="40" t="n">
        <v>36</v>
      </c>
      <c r="E19" s="40" t="n">
        <v>17108</v>
      </c>
      <c r="F19" s="40" t="n">
        <v>3692</v>
      </c>
      <c r="G19" s="40" t="n">
        <v>7660</v>
      </c>
      <c r="H19" s="40" t="n">
        <v>3324</v>
      </c>
      <c r="I19" s="40" t="n">
        <v>3</v>
      </c>
      <c r="J19" s="40" t="n">
        <v>3321</v>
      </c>
      <c r="K19" s="40" t="n">
        <v>163</v>
      </c>
      <c r="L19" s="40" t="n">
        <v>153</v>
      </c>
      <c r="M19" s="40" t="n">
        <v>10</v>
      </c>
      <c r="N19" s="40" t="n">
        <v>70</v>
      </c>
      <c r="O19" s="40" t="n">
        <v>453</v>
      </c>
      <c r="P19" s="40" t="n">
        <v>263</v>
      </c>
      <c r="Q19" s="40" t="n">
        <v>11</v>
      </c>
      <c r="R19" s="40" t="n">
        <v>2</v>
      </c>
      <c r="S19" s="40" t="n">
        <v>177</v>
      </c>
      <c r="T19" s="40" t="n">
        <v>472</v>
      </c>
      <c r="U19" s="40" t="n">
        <v>5</v>
      </c>
      <c r="V19" s="40" t="n">
        <v>467</v>
      </c>
      <c r="W19" s="40" t="n">
        <v>5</v>
      </c>
      <c r="X19" s="40" t="n">
        <v>584</v>
      </c>
      <c r="Y19" s="40" t="n">
        <v>176</v>
      </c>
      <c r="Z19" s="40" t="n">
        <v>408</v>
      </c>
      <c r="AA19" s="40" t="n">
        <v>7873</v>
      </c>
      <c r="AB19" s="40" t="n">
        <v>1348</v>
      </c>
      <c r="AC19" s="40" t="n">
        <v>2233</v>
      </c>
      <c r="AD19" s="40" t="n">
        <v>108</v>
      </c>
      <c r="AE19" s="40" t="n">
        <v>16</v>
      </c>
      <c r="AF19" s="40" t="n">
        <v>1901</v>
      </c>
      <c r="AG19" s="40" t="n">
        <v>10581</v>
      </c>
    </row>
    <row r="20" customFormat="false" ht="17" hidden="false" customHeight="false" outlineLevel="0" collapsed="false">
      <c r="A20" s="19" t="s">
        <v>236</v>
      </c>
      <c r="B20" s="41" t="n">
        <v>31334</v>
      </c>
      <c r="C20" s="40" t="n">
        <v>16429</v>
      </c>
      <c r="D20" s="40" t="n">
        <v>26</v>
      </c>
      <c r="E20" s="40" t="n">
        <v>9379</v>
      </c>
      <c r="F20" s="40" t="n">
        <v>2705</v>
      </c>
      <c r="G20" s="40" t="n">
        <v>4319</v>
      </c>
      <c r="H20" s="40" t="n">
        <v>1830</v>
      </c>
      <c r="I20" s="40" t="n">
        <v>2</v>
      </c>
      <c r="J20" s="40" t="n">
        <v>1828</v>
      </c>
      <c r="K20" s="40" t="n">
        <v>124</v>
      </c>
      <c r="L20" s="40" t="n">
        <v>120</v>
      </c>
      <c r="M20" s="40" t="n">
        <v>4</v>
      </c>
      <c r="N20" s="40" t="n">
        <v>3</v>
      </c>
      <c r="O20" s="40" t="n">
        <v>2</v>
      </c>
      <c r="P20" s="40" t="n">
        <v>1</v>
      </c>
      <c r="Q20" s="40" t="n">
        <v>0</v>
      </c>
      <c r="R20" s="40" t="n">
        <v>0</v>
      </c>
      <c r="S20" s="40" t="n">
        <v>1</v>
      </c>
      <c r="T20" s="40" t="n">
        <v>347</v>
      </c>
      <c r="U20" s="40" t="n">
        <v>4</v>
      </c>
      <c r="V20" s="40" t="n">
        <v>343</v>
      </c>
      <c r="W20" s="40" t="n">
        <v>5</v>
      </c>
      <c r="X20" s="40" t="n">
        <v>113</v>
      </c>
      <c r="Y20" s="40" t="n">
        <v>72</v>
      </c>
      <c r="Z20" s="40" t="n">
        <v>41</v>
      </c>
      <c r="AA20" s="40" t="n">
        <v>3731</v>
      </c>
      <c r="AB20" s="40" t="n">
        <v>670</v>
      </c>
      <c r="AC20" s="40" t="n">
        <v>1036</v>
      </c>
      <c r="AD20" s="40" t="n">
        <v>48</v>
      </c>
      <c r="AE20" s="40" t="n">
        <v>11</v>
      </c>
      <c r="AF20" s="40" t="n">
        <v>1027</v>
      </c>
      <c r="AG20" s="40" t="n">
        <v>5958</v>
      </c>
    </row>
    <row r="21" customFormat="false" ht="17" hidden="false" customHeight="false" outlineLevel="0" collapsed="false">
      <c r="A21" s="19" t="s">
        <v>237</v>
      </c>
      <c r="B21" s="41" t="n">
        <v>26293</v>
      </c>
      <c r="C21" s="40" t="n">
        <v>12067</v>
      </c>
      <c r="D21" s="40" t="n">
        <v>10</v>
      </c>
      <c r="E21" s="40" t="n">
        <v>7729</v>
      </c>
      <c r="F21" s="40" t="n">
        <v>987</v>
      </c>
      <c r="G21" s="40" t="n">
        <v>3341</v>
      </c>
      <c r="H21" s="40" t="n">
        <v>1494</v>
      </c>
      <c r="I21" s="40" t="n">
        <v>1</v>
      </c>
      <c r="J21" s="40" t="n">
        <v>1493</v>
      </c>
      <c r="K21" s="40" t="n">
        <v>39</v>
      </c>
      <c r="L21" s="40" t="n">
        <v>33</v>
      </c>
      <c r="M21" s="40" t="n">
        <v>6</v>
      </c>
      <c r="N21" s="40" t="n">
        <v>67</v>
      </c>
      <c r="O21" s="40" t="n">
        <v>451</v>
      </c>
      <c r="P21" s="40" t="n">
        <v>262</v>
      </c>
      <c r="Q21" s="40" t="n">
        <v>11</v>
      </c>
      <c r="R21" s="40" t="n">
        <v>2</v>
      </c>
      <c r="S21" s="40" t="n">
        <v>176</v>
      </c>
      <c r="T21" s="40" t="n">
        <v>125</v>
      </c>
      <c r="U21" s="40" t="n">
        <v>1</v>
      </c>
      <c r="V21" s="40" t="n">
        <v>124</v>
      </c>
      <c r="W21" s="40" t="n">
        <v>0</v>
      </c>
      <c r="X21" s="40" t="n">
        <v>471</v>
      </c>
      <c r="Y21" s="40" t="n">
        <v>104</v>
      </c>
      <c r="Z21" s="40" t="n">
        <v>367</v>
      </c>
      <c r="AA21" s="40" t="n">
        <v>4142</v>
      </c>
      <c r="AB21" s="40" t="n">
        <v>678</v>
      </c>
      <c r="AC21" s="40" t="n">
        <v>1197</v>
      </c>
      <c r="AD21" s="40" t="n">
        <v>60</v>
      </c>
      <c r="AE21" s="40" t="n">
        <v>5</v>
      </c>
      <c r="AF21" s="40" t="n">
        <v>874</v>
      </c>
      <c r="AG21" s="40" t="n">
        <v>4623</v>
      </c>
    </row>
    <row r="22" customFormat="false" ht="17" hidden="false" customHeight="false" outlineLevel="0" collapsed="false">
      <c r="A22" s="19" t="s">
        <v>275</v>
      </c>
      <c r="B22" s="41" t="n">
        <v>12720</v>
      </c>
      <c r="C22" s="40" t="n">
        <v>8078</v>
      </c>
      <c r="D22" s="40" t="n">
        <v>5</v>
      </c>
      <c r="E22" s="40" t="n">
        <v>6407</v>
      </c>
      <c r="F22" s="40" t="n">
        <v>757</v>
      </c>
      <c r="G22" s="40" t="n">
        <v>909</v>
      </c>
      <c r="H22" s="40" t="n">
        <v>580</v>
      </c>
      <c r="I22" s="40" t="n">
        <v>0</v>
      </c>
      <c r="J22" s="40" t="n">
        <v>580</v>
      </c>
      <c r="K22" s="40" t="n">
        <v>38</v>
      </c>
      <c r="L22" s="40" t="n">
        <v>36</v>
      </c>
      <c r="M22" s="40" t="n">
        <v>2</v>
      </c>
      <c r="N22" s="40" t="n">
        <v>8</v>
      </c>
      <c r="O22" s="40" t="n">
        <v>39</v>
      </c>
      <c r="P22" s="40" t="n">
        <v>21</v>
      </c>
      <c r="Q22" s="40" t="n">
        <v>1</v>
      </c>
      <c r="R22" s="40" t="n">
        <v>0</v>
      </c>
      <c r="S22" s="40" t="n">
        <v>17</v>
      </c>
      <c r="T22" s="40" t="n">
        <v>157</v>
      </c>
      <c r="U22" s="40" t="n">
        <v>0</v>
      </c>
      <c r="V22" s="40" t="n">
        <v>157</v>
      </c>
      <c r="W22" s="40" t="n">
        <v>1</v>
      </c>
      <c r="X22" s="40" t="n">
        <v>208</v>
      </c>
      <c r="Y22" s="40" t="n">
        <v>128</v>
      </c>
      <c r="Z22" s="40" t="n">
        <v>80</v>
      </c>
      <c r="AA22" s="40" t="n">
        <v>964</v>
      </c>
      <c r="AB22" s="40" t="n">
        <v>257</v>
      </c>
      <c r="AC22" s="40" t="n">
        <v>258</v>
      </c>
      <c r="AD22" s="40" t="n">
        <v>17</v>
      </c>
      <c r="AE22" s="40" t="n">
        <v>4</v>
      </c>
      <c r="AF22" s="40" t="n">
        <v>338</v>
      </c>
      <c r="AG22" s="40" t="n">
        <v>1773</v>
      </c>
    </row>
    <row r="23" customFormat="false" ht="17" hidden="false" customHeight="false" outlineLevel="0" collapsed="false">
      <c r="A23" s="19" t="s">
        <v>276</v>
      </c>
      <c r="B23" s="41" t="n">
        <v>6822</v>
      </c>
      <c r="C23" s="40" t="n">
        <v>4341</v>
      </c>
      <c r="D23" s="40" t="n">
        <v>4</v>
      </c>
      <c r="E23" s="40" t="n">
        <v>3284</v>
      </c>
      <c r="F23" s="40" t="n">
        <v>568</v>
      </c>
      <c r="G23" s="40" t="n">
        <v>485</v>
      </c>
      <c r="H23" s="40" t="n">
        <v>317</v>
      </c>
      <c r="I23" s="40" t="n">
        <v>0</v>
      </c>
      <c r="J23" s="40" t="n">
        <v>317</v>
      </c>
      <c r="K23" s="40" t="n">
        <v>27</v>
      </c>
      <c r="L23" s="40" t="n">
        <v>27</v>
      </c>
      <c r="M23" s="40" t="n">
        <v>0</v>
      </c>
      <c r="N23" s="40" t="n">
        <v>0</v>
      </c>
      <c r="O23" s="40" t="n">
        <v>2</v>
      </c>
      <c r="P23" s="40" t="n">
        <v>0</v>
      </c>
      <c r="Q23" s="40" t="n">
        <v>0</v>
      </c>
      <c r="R23" s="40" t="n">
        <v>0</v>
      </c>
      <c r="S23" s="40" t="n">
        <v>2</v>
      </c>
      <c r="T23" s="40" t="n">
        <v>111</v>
      </c>
      <c r="U23" s="40" t="n">
        <v>0</v>
      </c>
      <c r="V23" s="40" t="n">
        <v>111</v>
      </c>
      <c r="W23" s="40" t="n">
        <v>1</v>
      </c>
      <c r="X23" s="40" t="n">
        <v>89</v>
      </c>
      <c r="Y23" s="40" t="n">
        <v>75</v>
      </c>
      <c r="Z23" s="40" t="n">
        <v>14</v>
      </c>
      <c r="AA23" s="40" t="n">
        <v>459</v>
      </c>
      <c r="AB23" s="40" t="n">
        <v>143</v>
      </c>
      <c r="AC23" s="40" t="n">
        <v>103</v>
      </c>
      <c r="AD23" s="40" t="n">
        <v>8</v>
      </c>
      <c r="AE23" s="40" t="n">
        <v>4</v>
      </c>
      <c r="AF23" s="40" t="n">
        <v>203</v>
      </c>
      <c r="AG23" s="40" t="n">
        <v>1014</v>
      </c>
    </row>
    <row r="24" customFormat="false" ht="17" hidden="false" customHeight="false" outlineLevel="0" collapsed="false">
      <c r="A24" s="19" t="s">
        <v>277</v>
      </c>
      <c r="B24" s="41" t="n">
        <v>5898</v>
      </c>
      <c r="C24" s="40" t="n">
        <v>3737</v>
      </c>
      <c r="D24" s="40" t="n">
        <v>1</v>
      </c>
      <c r="E24" s="40" t="n">
        <v>3123</v>
      </c>
      <c r="F24" s="40" t="n">
        <v>189</v>
      </c>
      <c r="G24" s="40" t="n">
        <v>424</v>
      </c>
      <c r="H24" s="40" t="n">
        <v>263</v>
      </c>
      <c r="I24" s="40" t="n">
        <v>0</v>
      </c>
      <c r="J24" s="40" t="n">
        <v>263</v>
      </c>
      <c r="K24" s="40" t="n">
        <v>11</v>
      </c>
      <c r="L24" s="40" t="n">
        <v>9</v>
      </c>
      <c r="M24" s="40" t="n">
        <v>2</v>
      </c>
      <c r="N24" s="40" t="n">
        <v>8</v>
      </c>
      <c r="O24" s="40" t="n">
        <v>37</v>
      </c>
      <c r="P24" s="40" t="n">
        <v>21</v>
      </c>
      <c r="Q24" s="40" t="n">
        <v>1</v>
      </c>
      <c r="R24" s="40" t="n">
        <v>0</v>
      </c>
      <c r="S24" s="40" t="n">
        <v>15</v>
      </c>
      <c r="T24" s="40" t="n">
        <v>46</v>
      </c>
      <c r="U24" s="40" t="n">
        <v>0</v>
      </c>
      <c r="V24" s="40" t="n">
        <v>46</v>
      </c>
      <c r="W24" s="40" t="n">
        <v>0</v>
      </c>
      <c r="X24" s="40" t="n">
        <v>119</v>
      </c>
      <c r="Y24" s="40" t="n">
        <v>53</v>
      </c>
      <c r="Z24" s="40" t="n">
        <v>66</v>
      </c>
      <c r="AA24" s="40" t="n">
        <v>505</v>
      </c>
      <c r="AB24" s="40" t="n">
        <v>114</v>
      </c>
      <c r="AC24" s="40" t="n">
        <v>155</v>
      </c>
      <c r="AD24" s="40" t="n">
        <v>9</v>
      </c>
      <c r="AE24" s="40" t="n">
        <v>0</v>
      </c>
      <c r="AF24" s="40" t="n">
        <v>135</v>
      </c>
      <c r="AG24" s="40" t="n">
        <v>759</v>
      </c>
    </row>
    <row r="25" customFormat="false" ht="17" hidden="false" customHeight="false" outlineLevel="0" collapsed="false">
      <c r="A25" s="19" t="s">
        <v>278</v>
      </c>
      <c r="B25" s="41" t="n">
        <v>6263</v>
      </c>
      <c r="C25" s="40" t="n">
        <v>4131</v>
      </c>
      <c r="D25" s="40" t="n">
        <v>5</v>
      </c>
      <c r="E25" s="40" t="n">
        <v>2986</v>
      </c>
      <c r="F25" s="40" t="n">
        <v>580</v>
      </c>
      <c r="G25" s="40" t="n">
        <v>560</v>
      </c>
      <c r="H25" s="40" t="n">
        <v>433</v>
      </c>
      <c r="I25" s="40" t="n">
        <v>0</v>
      </c>
      <c r="J25" s="40" t="n">
        <v>433</v>
      </c>
      <c r="K25" s="40" t="n">
        <v>39</v>
      </c>
      <c r="L25" s="40" t="n">
        <v>34</v>
      </c>
      <c r="M25" s="40" t="n">
        <v>5</v>
      </c>
      <c r="N25" s="40" t="n">
        <v>0</v>
      </c>
      <c r="O25" s="40" t="n">
        <v>4</v>
      </c>
      <c r="P25" s="40" t="n">
        <v>3</v>
      </c>
      <c r="Q25" s="40" t="n">
        <v>0</v>
      </c>
      <c r="R25" s="40" t="n">
        <v>0</v>
      </c>
      <c r="S25" s="40" t="n">
        <v>1</v>
      </c>
      <c r="T25" s="40" t="n">
        <v>137</v>
      </c>
      <c r="U25" s="40" t="n">
        <v>0</v>
      </c>
      <c r="V25" s="40" t="n">
        <v>137</v>
      </c>
      <c r="W25" s="40" t="n">
        <v>0</v>
      </c>
      <c r="X25" s="40" t="n">
        <v>34</v>
      </c>
      <c r="Y25" s="40" t="n">
        <v>26</v>
      </c>
      <c r="Z25" s="40" t="n">
        <v>8</v>
      </c>
      <c r="AA25" s="40" t="n">
        <v>233</v>
      </c>
      <c r="AB25" s="40" t="n">
        <v>112</v>
      </c>
      <c r="AC25" s="40" t="n">
        <v>215</v>
      </c>
      <c r="AD25" s="40" t="n">
        <v>11</v>
      </c>
      <c r="AE25" s="40" t="n">
        <v>2</v>
      </c>
      <c r="AF25" s="40" t="n">
        <v>213</v>
      </c>
      <c r="AG25" s="40" t="n">
        <v>699</v>
      </c>
    </row>
    <row r="26" customFormat="false" ht="17" hidden="false" customHeight="false" outlineLevel="0" collapsed="false">
      <c r="A26" s="19" t="s">
        <v>279</v>
      </c>
      <c r="B26" s="41" t="n">
        <v>5302</v>
      </c>
      <c r="C26" s="40" t="n">
        <v>3579</v>
      </c>
      <c r="D26" s="40" t="n">
        <v>4</v>
      </c>
      <c r="E26" s="40" t="n">
        <v>2581</v>
      </c>
      <c r="F26" s="40" t="n">
        <v>538</v>
      </c>
      <c r="G26" s="40" t="n">
        <v>456</v>
      </c>
      <c r="H26" s="40" t="n">
        <v>354</v>
      </c>
      <c r="I26" s="40" t="n">
        <v>0</v>
      </c>
      <c r="J26" s="40" t="n">
        <v>354</v>
      </c>
      <c r="K26" s="40" t="n">
        <v>30</v>
      </c>
      <c r="L26" s="40" t="n">
        <v>27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30</v>
      </c>
      <c r="U26" s="40" t="n">
        <v>0</v>
      </c>
      <c r="V26" s="40" t="n">
        <v>130</v>
      </c>
      <c r="W26" s="40" t="n">
        <v>0</v>
      </c>
      <c r="X26" s="40" t="n">
        <v>27</v>
      </c>
      <c r="Y26" s="40" t="n">
        <v>22</v>
      </c>
      <c r="Z26" s="40" t="n">
        <v>5</v>
      </c>
      <c r="AA26" s="40" t="n">
        <v>184</v>
      </c>
      <c r="AB26" s="40" t="n">
        <v>91</v>
      </c>
      <c r="AC26" s="40" t="n">
        <v>148</v>
      </c>
      <c r="AD26" s="40" t="n">
        <v>10</v>
      </c>
      <c r="AE26" s="40" t="n">
        <v>2</v>
      </c>
      <c r="AF26" s="40" t="n">
        <v>177</v>
      </c>
      <c r="AG26" s="40" t="n">
        <v>570</v>
      </c>
    </row>
    <row r="27" customFormat="false" ht="17" hidden="false" customHeight="false" outlineLevel="0" collapsed="false">
      <c r="A27" s="19" t="s">
        <v>280</v>
      </c>
      <c r="B27" s="41" t="n">
        <v>961</v>
      </c>
      <c r="C27" s="40" t="n">
        <v>552</v>
      </c>
      <c r="D27" s="40" t="n">
        <v>1</v>
      </c>
      <c r="E27" s="40" t="n">
        <v>405</v>
      </c>
      <c r="F27" s="40" t="n">
        <v>42</v>
      </c>
      <c r="G27" s="40" t="n">
        <v>104</v>
      </c>
      <c r="H27" s="40" t="n">
        <v>79</v>
      </c>
      <c r="I27" s="40" t="n">
        <v>0</v>
      </c>
      <c r="J27" s="40" t="n">
        <v>79</v>
      </c>
      <c r="K27" s="40" t="n">
        <v>9</v>
      </c>
      <c r="L27" s="40" t="n">
        <v>7</v>
      </c>
      <c r="M27" s="40" t="n">
        <v>2</v>
      </c>
      <c r="N27" s="40" t="n">
        <v>0</v>
      </c>
      <c r="O27" s="40" t="n">
        <v>4</v>
      </c>
      <c r="P27" s="40" t="n">
        <v>3</v>
      </c>
      <c r="Q27" s="40" t="n">
        <v>0</v>
      </c>
      <c r="R27" s="40" t="n">
        <v>0</v>
      </c>
      <c r="S27" s="40" t="n">
        <v>1</v>
      </c>
      <c r="T27" s="40" t="n">
        <v>7</v>
      </c>
      <c r="U27" s="40" t="n">
        <v>0</v>
      </c>
      <c r="V27" s="40" t="n">
        <v>7</v>
      </c>
      <c r="W27" s="40" t="n">
        <v>0</v>
      </c>
      <c r="X27" s="40" t="n">
        <v>7</v>
      </c>
      <c r="Y27" s="40" t="n">
        <v>4</v>
      </c>
      <c r="Z27" s="40" t="n">
        <v>3</v>
      </c>
      <c r="AA27" s="40" t="n">
        <v>49</v>
      </c>
      <c r="AB27" s="40" t="n">
        <v>21</v>
      </c>
      <c r="AC27" s="40" t="n">
        <v>67</v>
      </c>
      <c r="AD27" s="40" t="n">
        <v>1</v>
      </c>
      <c r="AE27" s="40" t="n">
        <v>0</v>
      </c>
      <c r="AF27" s="40" t="n">
        <v>36</v>
      </c>
      <c r="AG27" s="40" t="n">
        <v>129</v>
      </c>
    </row>
    <row r="28" customFormat="false" ht="17" hidden="false" customHeight="false" outlineLevel="0" collapsed="false">
      <c r="A28" s="19" t="s">
        <v>281</v>
      </c>
      <c r="B28" s="41" t="n">
        <v>5108</v>
      </c>
      <c r="C28" s="40" t="n">
        <v>2562</v>
      </c>
      <c r="D28" s="40" t="n">
        <v>0</v>
      </c>
      <c r="E28" s="40" t="n">
        <v>1396</v>
      </c>
      <c r="F28" s="40" t="n">
        <v>238</v>
      </c>
      <c r="G28" s="40" t="n">
        <v>928</v>
      </c>
      <c r="H28" s="40" t="n">
        <v>184</v>
      </c>
      <c r="I28" s="40" t="n">
        <v>0</v>
      </c>
      <c r="J28" s="40" t="n">
        <v>184</v>
      </c>
      <c r="K28" s="40" t="n">
        <v>31</v>
      </c>
      <c r="L28" s="40" t="n">
        <v>30</v>
      </c>
      <c r="M28" s="40" t="n">
        <v>1</v>
      </c>
      <c r="N28" s="40" t="n">
        <v>1</v>
      </c>
      <c r="O28" s="40" t="n">
        <v>4</v>
      </c>
      <c r="P28" s="40" t="n">
        <v>3</v>
      </c>
      <c r="Q28" s="40" t="n">
        <v>0</v>
      </c>
      <c r="R28" s="40" t="n">
        <v>0</v>
      </c>
      <c r="S28" s="40" t="n">
        <v>1</v>
      </c>
      <c r="T28" s="40" t="n">
        <v>16</v>
      </c>
      <c r="U28" s="40" t="n">
        <v>0</v>
      </c>
      <c r="V28" s="40" t="n">
        <v>16</v>
      </c>
      <c r="W28" s="40" t="n">
        <v>0</v>
      </c>
      <c r="X28" s="40" t="n">
        <v>22</v>
      </c>
      <c r="Y28" s="40" t="n">
        <v>8</v>
      </c>
      <c r="Z28" s="40" t="n">
        <v>14</v>
      </c>
      <c r="AA28" s="40" t="n">
        <v>494</v>
      </c>
      <c r="AB28" s="40" t="n">
        <v>66</v>
      </c>
      <c r="AC28" s="40" t="n">
        <v>156</v>
      </c>
      <c r="AD28" s="40" t="n">
        <v>14</v>
      </c>
      <c r="AE28" s="40" t="n">
        <v>736</v>
      </c>
      <c r="AF28" s="40" t="n">
        <v>198</v>
      </c>
      <c r="AG28" s="40" t="n">
        <v>624</v>
      </c>
    </row>
    <row r="29" customFormat="false" ht="17" hidden="false" customHeight="false" outlineLevel="0" collapsed="false">
      <c r="A29" s="19" t="s">
        <v>282</v>
      </c>
      <c r="B29" s="41" t="n">
        <v>4799</v>
      </c>
      <c r="C29" s="40" t="n">
        <v>2400</v>
      </c>
      <c r="D29" s="40" t="n">
        <v>0</v>
      </c>
      <c r="E29" s="40" t="n">
        <v>1280</v>
      </c>
      <c r="F29" s="40" t="n">
        <v>234</v>
      </c>
      <c r="G29" s="40" t="n">
        <v>886</v>
      </c>
      <c r="H29" s="40" t="n">
        <v>175</v>
      </c>
      <c r="I29" s="40" t="n">
        <v>0</v>
      </c>
      <c r="J29" s="40" t="n">
        <v>175</v>
      </c>
      <c r="K29" s="40" t="n">
        <v>31</v>
      </c>
      <c r="L29" s="40" t="n">
        <v>30</v>
      </c>
      <c r="M29" s="40" t="n">
        <v>1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16</v>
      </c>
      <c r="U29" s="40" t="n">
        <v>0</v>
      </c>
      <c r="V29" s="40" t="n">
        <v>16</v>
      </c>
      <c r="W29" s="40" t="n">
        <v>0</v>
      </c>
      <c r="X29" s="40" t="n">
        <v>15</v>
      </c>
      <c r="Y29" s="40" t="n">
        <v>8</v>
      </c>
      <c r="Z29" s="40" t="n">
        <v>7</v>
      </c>
      <c r="AA29" s="40" t="n">
        <v>465</v>
      </c>
      <c r="AB29" s="40" t="n">
        <v>60</v>
      </c>
      <c r="AC29" s="40" t="n">
        <v>147</v>
      </c>
      <c r="AD29" s="40" t="n">
        <v>13</v>
      </c>
      <c r="AE29" s="40" t="n">
        <v>713</v>
      </c>
      <c r="AF29" s="40" t="n">
        <v>175</v>
      </c>
      <c r="AG29" s="40" t="n">
        <v>589</v>
      </c>
    </row>
    <row r="30" customFormat="false" ht="17" hidden="false" customHeight="false" outlineLevel="0" collapsed="false">
      <c r="A30" s="46" t="s">
        <v>283</v>
      </c>
      <c r="B30" s="41" t="n">
        <v>309</v>
      </c>
      <c r="C30" s="47" t="n">
        <v>162</v>
      </c>
      <c r="D30" s="47" t="n">
        <v>0</v>
      </c>
      <c r="E30" s="47" t="n">
        <v>116</v>
      </c>
      <c r="F30" s="47" t="n">
        <v>4</v>
      </c>
      <c r="G30" s="47" t="n">
        <v>42</v>
      </c>
      <c r="H30" s="47" t="n">
        <v>9</v>
      </c>
      <c r="I30" s="47" t="n">
        <v>0</v>
      </c>
      <c r="J30" s="47" t="n">
        <v>9</v>
      </c>
      <c r="K30" s="47" t="n">
        <v>0</v>
      </c>
      <c r="L30" s="47" t="n">
        <v>0</v>
      </c>
      <c r="M30" s="47" t="n">
        <v>0</v>
      </c>
      <c r="N30" s="47" t="n">
        <v>1</v>
      </c>
      <c r="O30" s="47" t="n">
        <v>4</v>
      </c>
      <c r="P30" s="47" t="n">
        <v>3</v>
      </c>
      <c r="Q30" s="47" t="n">
        <v>0</v>
      </c>
      <c r="R30" s="47" t="n">
        <v>0</v>
      </c>
      <c r="S30" s="47" t="n">
        <v>1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7</v>
      </c>
      <c r="Y30" s="47" t="n">
        <v>0</v>
      </c>
      <c r="Z30" s="47" t="n">
        <v>7</v>
      </c>
      <c r="AA30" s="47" t="n">
        <v>29</v>
      </c>
      <c r="AB30" s="47" t="n">
        <v>6</v>
      </c>
      <c r="AC30" s="47" t="n">
        <v>9</v>
      </c>
      <c r="AD30" s="47" t="n">
        <v>1</v>
      </c>
      <c r="AE30" s="47" t="n">
        <v>23</v>
      </c>
      <c r="AF30" s="47" t="n">
        <v>23</v>
      </c>
      <c r="AG30" s="47" t="n">
        <v>35</v>
      </c>
    </row>
    <row r="31" customFormat="false" ht="17" hidden="false" customHeight="false" outlineLevel="0" collapsed="false">
      <c r="A31" s="19" t="s">
        <v>247</v>
      </c>
      <c r="B31" s="41" t="n">
        <v>22824</v>
      </c>
      <c r="C31" s="40" t="n">
        <v>13273</v>
      </c>
      <c r="D31" s="40" t="n">
        <v>11</v>
      </c>
      <c r="E31" s="40" t="n">
        <v>6881</v>
      </c>
      <c r="F31" s="40" t="n">
        <v>3123</v>
      </c>
      <c r="G31" s="40" t="n">
        <v>3258</v>
      </c>
      <c r="H31" s="40" t="n">
        <v>1241</v>
      </c>
      <c r="I31" s="40" t="n">
        <v>1</v>
      </c>
      <c r="J31" s="40" t="n">
        <v>1240</v>
      </c>
      <c r="K31" s="40" t="n">
        <v>113</v>
      </c>
      <c r="L31" s="40" t="n">
        <v>103</v>
      </c>
      <c r="M31" s="40" t="n">
        <v>10</v>
      </c>
      <c r="N31" s="40" t="n">
        <v>5</v>
      </c>
      <c r="O31" s="40" t="n">
        <v>74</v>
      </c>
      <c r="P31" s="40" t="n">
        <v>43</v>
      </c>
      <c r="Q31" s="40" t="n">
        <v>2</v>
      </c>
      <c r="R31" s="40" t="n">
        <v>4</v>
      </c>
      <c r="S31" s="40" t="n">
        <v>25</v>
      </c>
      <c r="T31" s="40" t="n">
        <v>192</v>
      </c>
      <c r="U31" s="40" t="n">
        <v>0</v>
      </c>
      <c r="V31" s="40" t="n">
        <v>192</v>
      </c>
      <c r="W31" s="40" t="n">
        <v>1</v>
      </c>
      <c r="X31" s="40" t="n">
        <v>141</v>
      </c>
      <c r="Y31" s="40" t="n">
        <v>67</v>
      </c>
      <c r="Z31" s="40" t="n">
        <v>74</v>
      </c>
      <c r="AA31" s="40" t="n">
        <v>2401</v>
      </c>
      <c r="AB31" s="40" t="n">
        <v>351</v>
      </c>
      <c r="AC31" s="40" t="n">
        <v>1030</v>
      </c>
      <c r="AD31" s="40" t="n">
        <v>44</v>
      </c>
      <c r="AE31" s="40" t="n">
        <v>9</v>
      </c>
      <c r="AF31" s="40" t="n">
        <v>1139</v>
      </c>
      <c r="AG31" s="40" t="n">
        <v>2810</v>
      </c>
    </row>
    <row r="32" customFormat="false" ht="17" hidden="false" customHeight="false" outlineLevel="0" collapsed="false">
      <c r="A32" s="19" t="s">
        <v>248</v>
      </c>
      <c r="B32" s="41" t="n">
        <v>18108</v>
      </c>
      <c r="C32" s="40" t="n">
        <v>11147</v>
      </c>
      <c r="D32" s="40" t="n">
        <v>10</v>
      </c>
      <c r="E32" s="40" t="n">
        <v>5691</v>
      </c>
      <c r="F32" s="40" t="n">
        <v>2762</v>
      </c>
      <c r="G32" s="40" t="n">
        <v>2684</v>
      </c>
      <c r="H32" s="40" t="n">
        <v>983</v>
      </c>
      <c r="I32" s="40" t="n">
        <v>1</v>
      </c>
      <c r="J32" s="40" t="n">
        <v>982</v>
      </c>
      <c r="K32" s="40" t="n">
        <v>102</v>
      </c>
      <c r="L32" s="40" t="n">
        <v>92</v>
      </c>
      <c r="M32" s="40" t="n">
        <v>10</v>
      </c>
      <c r="N32" s="40" t="n">
        <v>4</v>
      </c>
      <c r="O32" s="40" t="n">
        <v>3</v>
      </c>
      <c r="P32" s="40" t="n">
        <v>1</v>
      </c>
      <c r="Q32" s="40" t="n">
        <v>0</v>
      </c>
      <c r="R32" s="40" t="n">
        <v>0</v>
      </c>
      <c r="S32" s="40" t="n">
        <v>2</v>
      </c>
      <c r="T32" s="40" t="n">
        <v>174</v>
      </c>
      <c r="U32" s="40" t="n">
        <v>0</v>
      </c>
      <c r="V32" s="40" t="n">
        <v>174</v>
      </c>
      <c r="W32" s="40" t="n">
        <v>1</v>
      </c>
      <c r="X32" s="40" t="n">
        <v>76</v>
      </c>
      <c r="Y32" s="40" t="n">
        <v>54</v>
      </c>
      <c r="Z32" s="40" t="n">
        <v>22</v>
      </c>
      <c r="AA32" s="40" t="n">
        <v>1608</v>
      </c>
      <c r="AB32" s="40" t="n">
        <v>256</v>
      </c>
      <c r="AC32" s="40" t="n">
        <v>685</v>
      </c>
      <c r="AD32" s="40" t="n">
        <v>27</v>
      </c>
      <c r="AE32" s="40" t="n">
        <v>7</v>
      </c>
      <c r="AF32" s="40" t="n">
        <v>868</v>
      </c>
      <c r="AG32" s="40" t="n">
        <v>2167</v>
      </c>
    </row>
    <row r="33" customFormat="false" ht="17" hidden="false" customHeight="false" outlineLevel="0" collapsed="false">
      <c r="A33" s="19" t="s">
        <v>249</v>
      </c>
      <c r="B33" s="41" t="n">
        <v>4716</v>
      </c>
      <c r="C33" s="40" t="n">
        <v>2126</v>
      </c>
      <c r="D33" s="40" t="n">
        <v>1</v>
      </c>
      <c r="E33" s="40" t="n">
        <v>1190</v>
      </c>
      <c r="F33" s="40" t="n">
        <v>361</v>
      </c>
      <c r="G33" s="40" t="n">
        <v>574</v>
      </c>
      <c r="H33" s="40" t="n">
        <v>258</v>
      </c>
      <c r="I33" s="40" t="n">
        <v>0</v>
      </c>
      <c r="J33" s="40" t="n">
        <v>258</v>
      </c>
      <c r="K33" s="40" t="n">
        <v>11</v>
      </c>
      <c r="L33" s="40" t="n">
        <v>11</v>
      </c>
      <c r="M33" s="40" t="n">
        <v>0</v>
      </c>
      <c r="N33" s="40" t="n">
        <v>1</v>
      </c>
      <c r="O33" s="40" t="n">
        <v>71</v>
      </c>
      <c r="P33" s="40" t="n">
        <v>42</v>
      </c>
      <c r="Q33" s="40" t="n">
        <v>2</v>
      </c>
      <c r="R33" s="40" t="n">
        <v>4</v>
      </c>
      <c r="S33" s="40" t="n">
        <v>23</v>
      </c>
      <c r="T33" s="40" t="n">
        <v>18</v>
      </c>
      <c r="U33" s="40" t="n">
        <v>0</v>
      </c>
      <c r="V33" s="40" t="n">
        <v>18</v>
      </c>
      <c r="W33" s="40" t="n">
        <v>0</v>
      </c>
      <c r="X33" s="40" t="n">
        <v>65</v>
      </c>
      <c r="Y33" s="40" t="n">
        <v>13</v>
      </c>
      <c r="Z33" s="40" t="n">
        <v>52</v>
      </c>
      <c r="AA33" s="40" t="n">
        <v>793</v>
      </c>
      <c r="AB33" s="40" t="n">
        <v>95</v>
      </c>
      <c r="AC33" s="40" t="n">
        <v>345</v>
      </c>
      <c r="AD33" s="40" t="n">
        <v>17</v>
      </c>
      <c r="AE33" s="40" t="n">
        <v>2</v>
      </c>
      <c r="AF33" s="40" t="n">
        <v>271</v>
      </c>
      <c r="AG33" s="40" t="n">
        <v>643</v>
      </c>
    </row>
    <row r="34" customFormat="false" ht="17" hidden="false" customHeight="false" outlineLevel="0" collapsed="false">
      <c r="A34" s="19" t="s">
        <v>284</v>
      </c>
      <c r="B34" s="41" t="n">
        <v>4153</v>
      </c>
      <c r="C34" s="40" t="n">
        <v>1889</v>
      </c>
      <c r="D34" s="40" t="n">
        <v>1</v>
      </c>
      <c r="E34" s="40" t="n">
        <v>1009</v>
      </c>
      <c r="F34" s="40" t="n">
        <v>461</v>
      </c>
      <c r="G34" s="40" t="n">
        <v>418</v>
      </c>
      <c r="H34" s="40" t="n">
        <v>417</v>
      </c>
      <c r="I34" s="40" t="n">
        <v>0</v>
      </c>
      <c r="J34" s="40" t="n">
        <v>417</v>
      </c>
      <c r="K34" s="40" t="n">
        <v>23</v>
      </c>
      <c r="L34" s="40" t="n">
        <v>22</v>
      </c>
      <c r="M34" s="40" t="n">
        <v>1</v>
      </c>
      <c r="N34" s="40" t="n">
        <v>2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32</v>
      </c>
      <c r="U34" s="40" t="n">
        <v>0</v>
      </c>
      <c r="V34" s="40" t="n">
        <v>32</v>
      </c>
      <c r="W34" s="40" t="n">
        <v>1</v>
      </c>
      <c r="X34" s="40" t="n">
        <v>58</v>
      </c>
      <c r="Y34" s="40" t="n">
        <v>53</v>
      </c>
      <c r="Z34" s="40" t="n">
        <v>5</v>
      </c>
      <c r="AA34" s="40" t="n">
        <v>278</v>
      </c>
      <c r="AB34" s="40" t="n">
        <v>116</v>
      </c>
      <c r="AC34" s="40" t="n">
        <v>157</v>
      </c>
      <c r="AD34" s="40" t="n">
        <v>8</v>
      </c>
      <c r="AE34" s="40" t="n">
        <v>6</v>
      </c>
      <c r="AF34" s="40" t="n">
        <v>415</v>
      </c>
      <c r="AG34" s="40" t="n">
        <v>751</v>
      </c>
    </row>
    <row r="35" customFormat="false" ht="17" hidden="false" customHeight="false" outlineLevel="0" collapsed="false">
      <c r="A35" s="19" t="s">
        <v>285</v>
      </c>
      <c r="B35" s="41" t="n">
        <v>4032</v>
      </c>
      <c r="C35" s="40" t="n">
        <v>1844</v>
      </c>
      <c r="D35" s="40" t="n">
        <v>1</v>
      </c>
      <c r="E35" s="40" t="n">
        <v>981</v>
      </c>
      <c r="F35" s="40" t="n">
        <v>458</v>
      </c>
      <c r="G35" s="40" t="n">
        <v>404</v>
      </c>
      <c r="H35" s="40" t="n">
        <v>403</v>
      </c>
      <c r="I35" s="40" t="n">
        <v>0</v>
      </c>
      <c r="J35" s="40" t="n">
        <v>403</v>
      </c>
      <c r="K35" s="40" t="n">
        <v>23</v>
      </c>
      <c r="L35" s="40" t="n">
        <v>22</v>
      </c>
      <c r="M35" s="40" t="n">
        <v>1</v>
      </c>
      <c r="N35" s="40" t="n">
        <v>1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31</v>
      </c>
      <c r="U35" s="40" t="n">
        <v>0</v>
      </c>
      <c r="V35" s="40" t="n">
        <v>31</v>
      </c>
      <c r="W35" s="40" t="n">
        <v>1</v>
      </c>
      <c r="X35" s="40" t="n">
        <v>58</v>
      </c>
      <c r="Y35" s="40" t="n">
        <v>53</v>
      </c>
      <c r="Z35" s="40" t="n">
        <v>5</v>
      </c>
      <c r="AA35" s="40" t="n">
        <v>271</v>
      </c>
      <c r="AB35" s="40" t="n">
        <v>111</v>
      </c>
      <c r="AC35" s="40" t="n">
        <v>149</v>
      </c>
      <c r="AD35" s="40" t="n">
        <v>8</v>
      </c>
      <c r="AE35" s="40" t="n">
        <v>6</v>
      </c>
      <c r="AF35" s="40" t="n">
        <v>404</v>
      </c>
      <c r="AG35" s="40" t="n">
        <v>722</v>
      </c>
    </row>
    <row r="36" customFormat="false" ht="17" hidden="false" customHeight="false" outlineLevel="0" collapsed="false">
      <c r="A36" s="19" t="s">
        <v>286</v>
      </c>
      <c r="B36" s="41" t="n">
        <v>121</v>
      </c>
      <c r="C36" s="40" t="n">
        <v>45</v>
      </c>
      <c r="D36" s="40" t="n">
        <v>0</v>
      </c>
      <c r="E36" s="40" t="n">
        <v>28</v>
      </c>
      <c r="F36" s="40" t="n">
        <v>3</v>
      </c>
      <c r="G36" s="40" t="n">
        <v>14</v>
      </c>
      <c r="H36" s="40" t="n">
        <v>14</v>
      </c>
      <c r="I36" s="40" t="n">
        <v>0</v>
      </c>
      <c r="J36" s="40" t="n">
        <v>14</v>
      </c>
      <c r="K36" s="40" t="n">
        <v>0</v>
      </c>
      <c r="L36" s="40" t="n">
        <v>0</v>
      </c>
      <c r="M36" s="40" t="n">
        <v>0</v>
      </c>
      <c r="N36" s="40" t="n">
        <v>1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1</v>
      </c>
      <c r="U36" s="40" t="n">
        <v>0</v>
      </c>
      <c r="V36" s="40" t="n">
        <v>1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7</v>
      </c>
      <c r="AB36" s="40" t="n">
        <v>5</v>
      </c>
      <c r="AC36" s="40" t="n">
        <v>8</v>
      </c>
      <c r="AD36" s="40" t="n">
        <v>0</v>
      </c>
      <c r="AE36" s="40" t="n">
        <v>0</v>
      </c>
      <c r="AF36" s="40" t="n">
        <v>11</v>
      </c>
      <c r="AG36" s="40" t="n">
        <v>29</v>
      </c>
    </row>
    <row r="37" customFormat="false" ht="17" hidden="false" customHeight="false" outlineLevel="0" collapsed="false">
      <c r="A37" s="19" t="s">
        <v>287</v>
      </c>
      <c r="B37" s="41" t="n">
        <v>4505</v>
      </c>
      <c r="C37" s="40" t="n">
        <v>2537</v>
      </c>
      <c r="D37" s="40" t="n">
        <v>2</v>
      </c>
      <c r="E37" s="40" t="n">
        <v>1605</v>
      </c>
      <c r="F37" s="40" t="n">
        <v>588</v>
      </c>
      <c r="G37" s="40" t="n">
        <v>342</v>
      </c>
      <c r="H37" s="40" t="n">
        <v>254</v>
      </c>
      <c r="I37" s="40" t="n">
        <v>1</v>
      </c>
      <c r="J37" s="40" t="n">
        <v>253</v>
      </c>
      <c r="K37" s="40" t="n">
        <v>18</v>
      </c>
      <c r="L37" s="40" t="n">
        <v>16</v>
      </c>
      <c r="M37" s="40" t="n">
        <v>2</v>
      </c>
      <c r="N37" s="40" t="n">
        <v>2</v>
      </c>
      <c r="O37" s="40" t="n">
        <v>16</v>
      </c>
      <c r="P37" s="40" t="n">
        <v>9</v>
      </c>
      <c r="Q37" s="40" t="n">
        <v>0</v>
      </c>
      <c r="R37" s="40" t="n">
        <v>0</v>
      </c>
      <c r="S37" s="40" t="n">
        <v>7</v>
      </c>
      <c r="T37" s="40" t="n">
        <v>79</v>
      </c>
      <c r="U37" s="40" t="n">
        <v>0</v>
      </c>
      <c r="V37" s="40" t="n">
        <v>79</v>
      </c>
      <c r="W37" s="40" t="n">
        <v>0</v>
      </c>
      <c r="X37" s="40" t="n">
        <v>42</v>
      </c>
      <c r="Y37" s="40" t="n">
        <v>14</v>
      </c>
      <c r="Z37" s="40" t="n">
        <v>28</v>
      </c>
      <c r="AA37" s="40" t="n">
        <v>473</v>
      </c>
      <c r="AB37" s="40" t="n">
        <v>76</v>
      </c>
      <c r="AC37" s="40" t="n">
        <v>212</v>
      </c>
      <c r="AD37" s="40" t="n">
        <v>11</v>
      </c>
      <c r="AE37" s="40" t="n">
        <v>1</v>
      </c>
      <c r="AF37" s="40" t="n">
        <v>269</v>
      </c>
      <c r="AG37" s="40" t="n">
        <v>515</v>
      </c>
    </row>
    <row r="38" customFormat="false" ht="17" hidden="false" customHeight="false" outlineLevel="0" collapsed="false">
      <c r="A38" s="19" t="s">
        <v>288</v>
      </c>
      <c r="B38" s="41" t="n">
        <v>3402</v>
      </c>
      <c r="C38" s="40" t="n">
        <v>2023</v>
      </c>
      <c r="D38" s="40" t="n">
        <v>2</v>
      </c>
      <c r="E38" s="40" t="n">
        <v>1238</v>
      </c>
      <c r="F38" s="40" t="n">
        <v>514</v>
      </c>
      <c r="G38" s="40" t="n">
        <v>269</v>
      </c>
      <c r="H38" s="40" t="n">
        <v>196</v>
      </c>
      <c r="I38" s="40" t="n">
        <v>1</v>
      </c>
      <c r="J38" s="40" t="n">
        <v>195</v>
      </c>
      <c r="K38" s="40" t="n">
        <v>13</v>
      </c>
      <c r="L38" s="40" t="n">
        <v>11</v>
      </c>
      <c r="M38" s="40" t="n">
        <v>2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67</v>
      </c>
      <c r="U38" s="40" t="n">
        <v>0</v>
      </c>
      <c r="V38" s="40" t="n">
        <v>67</v>
      </c>
      <c r="W38" s="40" t="n">
        <v>0</v>
      </c>
      <c r="X38" s="40" t="n">
        <v>19</v>
      </c>
      <c r="Y38" s="40" t="n">
        <v>11</v>
      </c>
      <c r="Z38" s="40" t="n">
        <v>8</v>
      </c>
      <c r="AA38" s="40" t="n">
        <v>324</v>
      </c>
      <c r="AB38" s="40" t="n">
        <v>53</v>
      </c>
      <c r="AC38" s="40" t="n">
        <v>122</v>
      </c>
      <c r="AD38" s="40" t="n">
        <v>8</v>
      </c>
      <c r="AE38" s="40" t="n">
        <v>1</v>
      </c>
      <c r="AF38" s="40" t="n">
        <v>189</v>
      </c>
      <c r="AG38" s="40" t="n">
        <v>386</v>
      </c>
    </row>
    <row r="39" customFormat="false" ht="17" hidden="false" customHeight="false" outlineLevel="0" collapsed="false">
      <c r="A39" s="19" t="s">
        <v>289</v>
      </c>
      <c r="B39" s="41" t="n">
        <v>1103</v>
      </c>
      <c r="C39" s="40" t="n">
        <v>514</v>
      </c>
      <c r="D39" s="40" t="n">
        <v>0</v>
      </c>
      <c r="E39" s="40" t="n">
        <v>367</v>
      </c>
      <c r="F39" s="40" t="n">
        <v>74</v>
      </c>
      <c r="G39" s="40" t="n">
        <v>73</v>
      </c>
      <c r="H39" s="40" t="n">
        <v>58</v>
      </c>
      <c r="I39" s="40" t="n">
        <v>0</v>
      </c>
      <c r="J39" s="40" t="n">
        <v>58</v>
      </c>
      <c r="K39" s="40" t="n">
        <v>5</v>
      </c>
      <c r="L39" s="40" t="n">
        <v>5</v>
      </c>
      <c r="M39" s="40" t="n">
        <v>0</v>
      </c>
      <c r="N39" s="40" t="n">
        <v>1</v>
      </c>
      <c r="O39" s="40" t="n">
        <v>16</v>
      </c>
      <c r="P39" s="40" t="n">
        <v>9</v>
      </c>
      <c r="Q39" s="40" t="n">
        <v>0</v>
      </c>
      <c r="R39" s="40" t="n">
        <v>0</v>
      </c>
      <c r="S39" s="40" t="n">
        <v>7</v>
      </c>
      <c r="T39" s="40" t="n">
        <v>12</v>
      </c>
      <c r="U39" s="40" t="n">
        <v>0</v>
      </c>
      <c r="V39" s="40" t="n">
        <v>12</v>
      </c>
      <c r="W39" s="40" t="n">
        <v>0</v>
      </c>
      <c r="X39" s="40" t="n">
        <v>23</v>
      </c>
      <c r="Y39" s="40" t="n">
        <v>3</v>
      </c>
      <c r="Z39" s="40" t="n">
        <v>20</v>
      </c>
      <c r="AA39" s="40" t="n">
        <v>149</v>
      </c>
      <c r="AB39" s="40" t="n">
        <v>23</v>
      </c>
      <c r="AC39" s="40" t="n">
        <v>90</v>
      </c>
      <c r="AD39" s="40" t="n">
        <v>3</v>
      </c>
      <c r="AE39" s="40" t="n">
        <v>0</v>
      </c>
      <c r="AF39" s="40" t="n">
        <v>80</v>
      </c>
      <c r="AG39" s="40" t="n">
        <v>129</v>
      </c>
    </row>
    <row r="40" customFormat="false" ht="17" hidden="false" customHeight="false" outlineLevel="0" collapsed="false">
      <c r="A40" s="19" t="s">
        <v>290</v>
      </c>
      <c r="B40" s="41" t="n">
        <v>17972</v>
      </c>
      <c r="C40" s="40" t="n">
        <v>8896</v>
      </c>
      <c r="D40" s="40" t="n">
        <v>5</v>
      </c>
      <c r="E40" s="40" t="n">
        <v>6028</v>
      </c>
      <c r="F40" s="40" t="n">
        <v>2016</v>
      </c>
      <c r="G40" s="40" t="n">
        <v>847</v>
      </c>
      <c r="H40" s="40" t="n">
        <v>1435</v>
      </c>
      <c r="I40" s="40" t="n">
        <v>4</v>
      </c>
      <c r="J40" s="40" t="n">
        <v>1431</v>
      </c>
      <c r="K40" s="40" t="n">
        <v>134</v>
      </c>
      <c r="L40" s="40" t="n">
        <v>116</v>
      </c>
      <c r="M40" s="40" t="n">
        <v>18</v>
      </c>
      <c r="N40" s="40" t="n">
        <v>10</v>
      </c>
      <c r="O40" s="40" t="n">
        <v>81</v>
      </c>
      <c r="P40" s="40" t="n">
        <v>28</v>
      </c>
      <c r="Q40" s="40" t="n">
        <v>1</v>
      </c>
      <c r="R40" s="40" t="n">
        <v>0</v>
      </c>
      <c r="S40" s="40" t="n">
        <v>52</v>
      </c>
      <c r="T40" s="40" t="n">
        <v>280</v>
      </c>
      <c r="U40" s="40" t="n">
        <v>0</v>
      </c>
      <c r="V40" s="40" t="n">
        <v>280</v>
      </c>
      <c r="W40" s="40" t="n">
        <v>2</v>
      </c>
      <c r="X40" s="40" t="n">
        <v>147</v>
      </c>
      <c r="Y40" s="40" t="n">
        <v>85</v>
      </c>
      <c r="Z40" s="40" t="n">
        <v>62</v>
      </c>
      <c r="AA40" s="40" t="n">
        <v>1938</v>
      </c>
      <c r="AB40" s="40" t="n">
        <v>423</v>
      </c>
      <c r="AC40" s="40" t="n">
        <v>977</v>
      </c>
      <c r="AD40" s="40" t="n">
        <v>49</v>
      </c>
      <c r="AE40" s="40" t="n">
        <v>6</v>
      </c>
      <c r="AF40" s="40" t="n">
        <v>949</v>
      </c>
      <c r="AG40" s="40" t="n">
        <v>2645</v>
      </c>
    </row>
    <row r="41" customFormat="false" ht="17" hidden="false" customHeight="false" outlineLevel="0" collapsed="false">
      <c r="A41" s="19" t="s">
        <v>291</v>
      </c>
      <c r="B41" s="41" t="n">
        <v>13574</v>
      </c>
      <c r="C41" s="40" t="n">
        <v>7052</v>
      </c>
      <c r="D41" s="40" t="n">
        <v>5</v>
      </c>
      <c r="E41" s="40" t="n">
        <v>4638</v>
      </c>
      <c r="F41" s="40" t="n">
        <v>1734</v>
      </c>
      <c r="G41" s="40" t="n">
        <v>675</v>
      </c>
      <c r="H41" s="40" t="n">
        <v>1145</v>
      </c>
      <c r="I41" s="40" t="n">
        <v>2</v>
      </c>
      <c r="J41" s="40" t="n">
        <v>1143</v>
      </c>
      <c r="K41" s="40" t="n">
        <v>118</v>
      </c>
      <c r="L41" s="40" t="n">
        <v>104</v>
      </c>
      <c r="M41" s="40" t="n">
        <v>14</v>
      </c>
      <c r="N41" s="40" t="n">
        <v>8</v>
      </c>
      <c r="O41" s="40" t="n">
        <v>5</v>
      </c>
      <c r="P41" s="40" t="n">
        <v>3</v>
      </c>
      <c r="Q41" s="40" t="n">
        <v>0</v>
      </c>
      <c r="R41" s="40" t="n">
        <v>0</v>
      </c>
      <c r="S41" s="40" t="n">
        <v>2</v>
      </c>
      <c r="T41" s="40" t="n">
        <v>246</v>
      </c>
      <c r="U41" s="40" t="n">
        <v>0</v>
      </c>
      <c r="V41" s="40" t="n">
        <v>246</v>
      </c>
      <c r="W41" s="40" t="n">
        <v>2</v>
      </c>
      <c r="X41" s="40" t="n">
        <v>91</v>
      </c>
      <c r="Y41" s="40" t="n">
        <v>72</v>
      </c>
      <c r="Z41" s="40" t="n">
        <v>19</v>
      </c>
      <c r="AA41" s="40" t="n">
        <v>1284</v>
      </c>
      <c r="AB41" s="40" t="n">
        <v>293</v>
      </c>
      <c r="AC41" s="40" t="n">
        <v>628</v>
      </c>
      <c r="AD41" s="40" t="n">
        <v>36</v>
      </c>
      <c r="AE41" s="40" t="n">
        <v>5</v>
      </c>
      <c r="AF41" s="40" t="n">
        <v>723</v>
      </c>
      <c r="AG41" s="40" t="n">
        <v>1938</v>
      </c>
    </row>
    <row r="42" customFormat="false" ht="17" hidden="false" customHeight="false" outlineLevel="0" collapsed="false">
      <c r="A42" s="19" t="s">
        <v>292</v>
      </c>
      <c r="B42" s="41" t="n">
        <v>4398</v>
      </c>
      <c r="C42" s="40" t="n">
        <v>1844</v>
      </c>
      <c r="D42" s="40" t="n">
        <v>0</v>
      </c>
      <c r="E42" s="40" t="n">
        <v>1390</v>
      </c>
      <c r="F42" s="40" t="n">
        <v>282</v>
      </c>
      <c r="G42" s="40" t="n">
        <v>172</v>
      </c>
      <c r="H42" s="40" t="n">
        <v>290</v>
      </c>
      <c r="I42" s="40" t="n">
        <v>2</v>
      </c>
      <c r="J42" s="40" t="n">
        <v>288</v>
      </c>
      <c r="K42" s="40" t="n">
        <v>16</v>
      </c>
      <c r="L42" s="40" t="n">
        <v>12</v>
      </c>
      <c r="M42" s="40" t="n">
        <v>4</v>
      </c>
      <c r="N42" s="40" t="n">
        <v>2</v>
      </c>
      <c r="O42" s="40" t="n">
        <v>76</v>
      </c>
      <c r="P42" s="40" t="n">
        <v>25</v>
      </c>
      <c r="Q42" s="40" t="n">
        <v>1</v>
      </c>
      <c r="R42" s="40" t="n">
        <v>0</v>
      </c>
      <c r="S42" s="40" t="n">
        <v>50</v>
      </c>
      <c r="T42" s="40" t="n">
        <v>34</v>
      </c>
      <c r="U42" s="40" t="n">
        <v>0</v>
      </c>
      <c r="V42" s="40" t="n">
        <v>34</v>
      </c>
      <c r="W42" s="40" t="n">
        <v>0</v>
      </c>
      <c r="X42" s="40" t="n">
        <v>56</v>
      </c>
      <c r="Y42" s="40" t="n">
        <v>13</v>
      </c>
      <c r="Z42" s="40" t="n">
        <v>43</v>
      </c>
      <c r="AA42" s="40" t="n">
        <v>654</v>
      </c>
      <c r="AB42" s="40" t="n">
        <v>130</v>
      </c>
      <c r="AC42" s="40" t="n">
        <v>349</v>
      </c>
      <c r="AD42" s="40" t="n">
        <v>13</v>
      </c>
      <c r="AE42" s="40" t="n">
        <v>1</v>
      </c>
      <c r="AF42" s="40" t="n">
        <v>226</v>
      </c>
      <c r="AG42" s="40" t="n">
        <v>707</v>
      </c>
    </row>
    <row r="43" customFormat="false" ht="17" hidden="false" customHeight="false" outlineLevel="0" collapsed="false">
      <c r="A43" s="19" t="s">
        <v>259</v>
      </c>
      <c r="B43" s="41" t="n">
        <v>24282</v>
      </c>
      <c r="C43" s="40" t="n">
        <v>9008</v>
      </c>
      <c r="D43" s="40" t="n">
        <v>2</v>
      </c>
      <c r="E43" s="40" t="n">
        <v>5809</v>
      </c>
      <c r="F43" s="40" t="n">
        <v>167</v>
      </c>
      <c r="G43" s="40" t="n">
        <v>3030</v>
      </c>
      <c r="H43" s="40" t="n">
        <v>1176</v>
      </c>
      <c r="I43" s="40" t="n">
        <v>1</v>
      </c>
      <c r="J43" s="40" t="n">
        <v>1175</v>
      </c>
      <c r="K43" s="40" t="n">
        <v>72</v>
      </c>
      <c r="L43" s="40" t="n">
        <v>66</v>
      </c>
      <c r="M43" s="40" t="n">
        <v>6</v>
      </c>
      <c r="N43" s="40" t="n">
        <v>34</v>
      </c>
      <c r="O43" s="40" t="n">
        <v>2181</v>
      </c>
      <c r="P43" s="40" t="n">
        <v>722</v>
      </c>
      <c r="Q43" s="40" t="n">
        <v>39</v>
      </c>
      <c r="R43" s="40" t="n">
        <v>343</v>
      </c>
      <c r="S43" s="40" t="n">
        <v>1077</v>
      </c>
      <c r="T43" s="40" t="n">
        <v>239</v>
      </c>
      <c r="U43" s="40" t="n">
        <v>0</v>
      </c>
      <c r="V43" s="40" t="n">
        <v>239</v>
      </c>
      <c r="W43" s="40" t="n">
        <v>1</v>
      </c>
      <c r="X43" s="40" t="n">
        <v>171</v>
      </c>
      <c r="Y43" s="40" t="n">
        <v>70</v>
      </c>
      <c r="Z43" s="40" t="n">
        <v>101</v>
      </c>
      <c r="AA43" s="40" t="n">
        <v>4878</v>
      </c>
      <c r="AB43" s="40" t="n">
        <v>266</v>
      </c>
      <c r="AC43" s="40" t="n">
        <v>1537</v>
      </c>
      <c r="AD43" s="40" t="n">
        <v>76</v>
      </c>
      <c r="AE43" s="40" t="n">
        <v>2</v>
      </c>
      <c r="AF43" s="40" t="n">
        <v>1530</v>
      </c>
      <c r="AG43" s="40" t="n">
        <v>3111</v>
      </c>
    </row>
    <row r="44" customFormat="false" ht="17" hidden="false" customHeight="false" outlineLevel="0" collapsed="false">
      <c r="A44" s="19" t="s">
        <v>260</v>
      </c>
      <c r="B44" s="41" t="n">
        <v>12288</v>
      </c>
      <c r="C44" s="40" t="n">
        <v>5363</v>
      </c>
      <c r="D44" s="40" t="n">
        <v>1</v>
      </c>
      <c r="E44" s="40" t="n">
        <v>3143</v>
      </c>
      <c r="F44" s="40" t="n">
        <v>128</v>
      </c>
      <c r="G44" s="40" t="n">
        <v>2091</v>
      </c>
      <c r="H44" s="40" t="n">
        <v>924</v>
      </c>
      <c r="I44" s="40" t="n">
        <v>1</v>
      </c>
      <c r="J44" s="40" t="n">
        <v>923</v>
      </c>
      <c r="K44" s="40" t="n">
        <v>61</v>
      </c>
      <c r="L44" s="40" t="n">
        <v>56</v>
      </c>
      <c r="M44" s="40" t="n">
        <v>5</v>
      </c>
      <c r="N44" s="40" t="n">
        <v>1</v>
      </c>
      <c r="O44" s="40" t="n">
        <v>135</v>
      </c>
      <c r="P44" s="40" t="n">
        <v>35</v>
      </c>
      <c r="Q44" s="40" t="n">
        <v>4</v>
      </c>
      <c r="R44" s="40" t="n">
        <v>22</v>
      </c>
      <c r="S44" s="40" t="n">
        <v>74</v>
      </c>
      <c r="T44" s="40" t="n">
        <v>201</v>
      </c>
      <c r="U44" s="40" t="n">
        <v>0</v>
      </c>
      <c r="V44" s="40" t="n">
        <v>201</v>
      </c>
      <c r="W44" s="40" t="n">
        <v>1</v>
      </c>
      <c r="X44" s="40" t="n">
        <v>51</v>
      </c>
      <c r="Y44" s="40" t="n">
        <v>38</v>
      </c>
      <c r="Z44" s="40" t="n">
        <v>13</v>
      </c>
      <c r="AA44" s="40" t="n">
        <v>2187</v>
      </c>
      <c r="AB44" s="40" t="n">
        <v>127</v>
      </c>
      <c r="AC44" s="40" t="n">
        <v>936</v>
      </c>
      <c r="AD44" s="40" t="n">
        <v>5</v>
      </c>
      <c r="AE44" s="40" t="n">
        <v>1</v>
      </c>
      <c r="AF44" s="40" t="n">
        <v>881</v>
      </c>
      <c r="AG44" s="40" t="n">
        <v>1414</v>
      </c>
    </row>
    <row r="45" customFormat="false" ht="17" hidden="false" customHeight="false" outlineLevel="0" collapsed="false">
      <c r="A45" s="19" t="s">
        <v>261</v>
      </c>
      <c r="B45" s="41" t="n">
        <v>11994</v>
      </c>
      <c r="C45" s="40" t="n">
        <v>3645</v>
      </c>
      <c r="D45" s="40" t="n">
        <v>1</v>
      </c>
      <c r="E45" s="40" t="n">
        <v>2666</v>
      </c>
      <c r="F45" s="40" t="n">
        <v>39</v>
      </c>
      <c r="G45" s="40" t="n">
        <v>939</v>
      </c>
      <c r="H45" s="40" t="n">
        <v>252</v>
      </c>
      <c r="I45" s="40" t="n">
        <v>0</v>
      </c>
      <c r="J45" s="40" t="n">
        <v>252</v>
      </c>
      <c r="K45" s="40" t="n">
        <v>11</v>
      </c>
      <c r="L45" s="40" t="n">
        <v>10</v>
      </c>
      <c r="M45" s="40" t="n">
        <v>1</v>
      </c>
      <c r="N45" s="40" t="n">
        <v>33</v>
      </c>
      <c r="O45" s="40" t="n">
        <v>2046</v>
      </c>
      <c r="P45" s="40" t="n">
        <v>687</v>
      </c>
      <c r="Q45" s="40" t="n">
        <v>35</v>
      </c>
      <c r="R45" s="40" t="n">
        <v>321</v>
      </c>
      <c r="S45" s="40" t="n">
        <v>1003</v>
      </c>
      <c r="T45" s="40" t="n">
        <v>38</v>
      </c>
      <c r="U45" s="40" t="n">
        <v>0</v>
      </c>
      <c r="V45" s="40" t="n">
        <v>38</v>
      </c>
      <c r="W45" s="40" t="n">
        <v>0</v>
      </c>
      <c r="X45" s="40" t="n">
        <v>120</v>
      </c>
      <c r="Y45" s="40" t="n">
        <v>32</v>
      </c>
      <c r="Z45" s="40" t="n">
        <v>88</v>
      </c>
      <c r="AA45" s="40" t="n">
        <v>2691</v>
      </c>
      <c r="AB45" s="40" t="n">
        <v>139</v>
      </c>
      <c r="AC45" s="40" t="n">
        <v>601</v>
      </c>
      <c r="AD45" s="40" t="n">
        <v>71</v>
      </c>
      <c r="AE45" s="40" t="n">
        <v>1</v>
      </c>
      <c r="AF45" s="40" t="n">
        <v>649</v>
      </c>
      <c r="AG45" s="40" t="n">
        <v>1697</v>
      </c>
    </row>
    <row r="46" customFormat="false" ht="17" hidden="false" customHeight="false" outlineLevel="0" collapsed="false">
      <c r="A46" s="19" t="s">
        <v>262</v>
      </c>
      <c r="B46" s="41" t="n">
        <v>46034</v>
      </c>
      <c r="C46" s="40" t="n">
        <v>18857</v>
      </c>
      <c r="D46" s="40" t="n">
        <v>21</v>
      </c>
      <c r="E46" s="40" t="n">
        <v>11121</v>
      </c>
      <c r="F46" s="40" t="n">
        <v>2084</v>
      </c>
      <c r="G46" s="40" t="n">
        <v>5631</v>
      </c>
      <c r="H46" s="40" t="n">
        <v>3922</v>
      </c>
      <c r="I46" s="40" t="n">
        <v>13</v>
      </c>
      <c r="J46" s="40" t="n">
        <v>3909</v>
      </c>
      <c r="K46" s="40" t="n">
        <v>328</v>
      </c>
      <c r="L46" s="40" t="n">
        <v>296</v>
      </c>
      <c r="M46" s="40" t="n">
        <v>32</v>
      </c>
      <c r="N46" s="40" t="n">
        <v>32</v>
      </c>
      <c r="O46" s="40" t="n">
        <v>655</v>
      </c>
      <c r="P46" s="40" t="n">
        <v>343</v>
      </c>
      <c r="Q46" s="40" t="n">
        <v>15</v>
      </c>
      <c r="R46" s="40" t="n">
        <v>20</v>
      </c>
      <c r="S46" s="40" t="n">
        <v>277</v>
      </c>
      <c r="T46" s="40" t="n">
        <v>468</v>
      </c>
      <c r="U46" s="40" t="n">
        <v>1</v>
      </c>
      <c r="V46" s="40" t="n">
        <v>467</v>
      </c>
      <c r="W46" s="40" t="n">
        <v>6</v>
      </c>
      <c r="X46" s="40" t="n">
        <v>704</v>
      </c>
      <c r="Y46" s="40" t="n">
        <v>192</v>
      </c>
      <c r="Z46" s="40" t="n">
        <v>512</v>
      </c>
      <c r="AA46" s="40" t="n">
        <v>6864</v>
      </c>
      <c r="AB46" s="40" t="n">
        <v>1202</v>
      </c>
      <c r="AC46" s="40" t="n">
        <v>2949</v>
      </c>
      <c r="AD46" s="40" t="n">
        <v>148</v>
      </c>
      <c r="AE46" s="40" t="n">
        <v>13</v>
      </c>
      <c r="AF46" s="40" t="n">
        <v>2213</v>
      </c>
      <c r="AG46" s="40" t="n">
        <v>7673</v>
      </c>
    </row>
    <row r="47" customFormat="false" ht="17" hidden="false" customHeight="false" outlineLevel="0" collapsed="false">
      <c r="A47" s="19" t="s">
        <v>263</v>
      </c>
      <c r="B47" s="41" t="n">
        <v>16598</v>
      </c>
      <c r="C47" s="40" t="n">
        <v>6743</v>
      </c>
      <c r="D47" s="40" t="n">
        <v>6</v>
      </c>
      <c r="E47" s="40" t="n">
        <v>3760</v>
      </c>
      <c r="F47" s="40" t="n">
        <v>880</v>
      </c>
      <c r="G47" s="40" t="n">
        <v>2097</v>
      </c>
      <c r="H47" s="40" t="n">
        <v>1572</v>
      </c>
      <c r="I47" s="40" t="n">
        <v>10</v>
      </c>
      <c r="J47" s="40" t="n">
        <v>1562</v>
      </c>
      <c r="K47" s="40" t="n">
        <v>221</v>
      </c>
      <c r="L47" s="40" t="n">
        <v>201</v>
      </c>
      <c r="M47" s="40" t="n">
        <v>20</v>
      </c>
      <c r="N47" s="40" t="n">
        <v>5</v>
      </c>
      <c r="O47" s="40" t="n">
        <v>11</v>
      </c>
      <c r="P47" s="40" t="n">
        <v>4</v>
      </c>
      <c r="Q47" s="40" t="n">
        <v>0</v>
      </c>
      <c r="R47" s="40" t="n">
        <v>0</v>
      </c>
      <c r="S47" s="40" t="n">
        <v>7</v>
      </c>
      <c r="T47" s="40" t="n">
        <v>287</v>
      </c>
      <c r="U47" s="40" t="n">
        <v>0</v>
      </c>
      <c r="V47" s="40" t="n">
        <v>287</v>
      </c>
      <c r="W47" s="40" t="n">
        <v>5</v>
      </c>
      <c r="X47" s="40" t="n">
        <v>125</v>
      </c>
      <c r="Y47" s="40" t="n">
        <v>89</v>
      </c>
      <c r="Z47" s="40" t="n">
        <v>36</v>
      </c>
      <c r="AA47" s="40" t="n">
        <v>2212</v>
      </c>
      <c r="AB47" s="40" t="n">
        <v>447</v>
      </c>
      <c r="AC47" s="40" t="n">
        <v>1128</v>
      </c>
      <c r="AD47" s="40" t="n">
        <v>24</v>
      </c>
      <c r="AE47" s="40" t="n">
        <v>8</v>
      </c>
      <c r="AF47" s="40" t="n">
        <v>928</v>
      </c>
      <c r="AG47" s="40" t="n">
        <v>2882</v>
      </c>
    </row>
    <row r="48" customFormat="false" ht="17" hidden="false" customHeight="false" outlineLevel="0" collapsed="false">
      <c r="A48" s="19" t="s">
        <v>264</v>
      </c>
      <c r="B48" s="41" t="n">
        <v>29436</v>
      </c>
      <c r="C48" s="40" t="n">
        <v>12114</v>
      </c>
      <c r="D48" s="40" t="n">
        <v>15</v>
      </c>
      <c r="E48" s="40" t="n">
        <v>7361</v>
      </c>
      <c r="F48" s="40" t="n">
        <v>1204</v>
      </c>
      <c r="G48" s="40" t="n">
        <v>3534</v>
      </c>
      <c r="H48" s="40" t="n">
        <v>2350</v>
      </c>
      <c r="I48" s="40" t="n">
        <v>3</v>
      </c>
      <c r="J48" s="40" t="n">
        <v>2347</v>
      </c>
      <c r="K48" s="40" t="n">
        <v>107</v>
      </c>
      <c r="L48" s="40" t="n">
        <v>95</v>
      </c>
      <c r="M48" s="40" t="n">
        <v>12</v>
      </c>
      <c r="N48" s="40" t="n">
        <v>27</v>
      </c>
      <c r="O48" s="40" t="n">
        <v>644</v>
      </c>
      <c r="P48" s="40" t="n">
        <v>339</v>
      </c>
      <c r="Q48" s="40" t="n">
        <v>15</v>
      </c>
      <c r="R48" s="40" t="n">
        <v>20</v>
      </c>
      <c r="S48" s="40" t="n">
        <v>270</v>
      </c>
      <c r="T48" s="40" t="n">
        <v>181</v>
      </c>
      <c r="U48" s="40" t="n">
        <v>1</v>
      </c>
      <c r="V48" s="40" t="n">
        <v>180</v>
      </c>
      <c r="W48" s="40" t="n">
        <v>1</v>
      </c>
      <c r="X48" s="40" t="n">
        <v>579</v>
      </c>
      <c r="Y48" s="40" t="n">
        <v>103</v>
      </c>
      <c r="Z48" s="40" t="n">
        <v>476</v>
      </c>
      <c r="AA48" s="40" t="n">
        <v>4652</v>
      </c>
      <c r="AB48" s="40" t="n">
        <v>755</v>
      </c>
      <c r="AC48" s="40" t="n">
        <v>1821</v>
      </c>
      <c r="AD48" s="40" t="n">
        <v>124</v>
      </c>
      <c r="AE48" s="40" t="n">
        <v>5</v>
      </c>
      <c r="AF48" s="40" t="n">
        <v>1285</v>
      </c>
      <c r="AG48" s="40" t="n">
        <v>4791</v>
      </c>
    </row>
    <row r="49" customFormat="false" ht="17" hidden="false" customHeight="false" outlineLevel="0" collapsed="false">
      <c r="A49" s="19" t="s">
        <v>265</v>
      </c>
      <c r="B49" s="41" t="n">
        <v>34910</v>
      </c>
      <c r="C49" s="40" t="n">
        <v>24882</v>
      </c>
      <c r="D49" s="40" t="n">
        <v>18</v>
      </c>
      <c r="E49" s="40" t="n">
        <v>4378</v>
      </c>
      <c r="F49" s="40" t="n">
        <v>868</v>
      </c>
      <c r="G49" s="40" t="n">
        <v>19618</v>
      </c>
      <c r="H49" s="40" t="n">
        <v>664</v>
      </c>
      <c r="I49" s="40" t="n">
        <v>2</v>
      </c>
      <c r="J49" s="40" t="n">
        <v>662</v>
      </c>
      <c r="K49" s="40" t="n">
        <v>62</v>
      </c>
      <c r="L49" s="40" t="n">
        <v>50</v>
      </c>
      <c r="M49" s="40" t="n">
        <v>12</v>
      </c>
      <c r="N49" s="40" t="n">
        <v>45</v>
      </c>
      <c r="O49" s="40" t="n">
        <v>174</v>
      </c>
      <c r="P49" s="40" t="n">
        <v>52</v>
      </c>
      <c r="Q49" s="40" t="n">
        <v>4</v>
      </c>
      <c r="R49" s="40" t="n">
        <v>51</v>
      </c>
      <c r="S49" s="40" t="n">
        <v>67</v>
      </c>
      <c r="T49" s="40" t="n">
        <v>88</v>
      </c>
      <c r="U49" s="40" t="n">
        <v>0</v>
      </c>
      <c r="V49" s="40" t="n">
        <v>88</v>
      </c>
      <c r="W49" s="40" t="n">
        <v>1</v>
      </c>
      <c r="X49" s="40" t="n">
        <v>237</v>
      </c>
      <c r="Y49" s="40" t="n">
        <v>57</v>
      </c>
      <c r="Z49" s="40" t="n">
        <v>180</v>
      </c>
      <c r="AA49" s="40" t="n">
        <v>2136</v>
      </c>
      <c r="AB49" s="40" t="n">
        <v>246</v>
      </c>
      <c r="AC49" s="40" t="n">
        <v>591</v>
      </c>
      <c r="AD49" s="40" t="n">
        <v>13</v>
      </c>
      <c r="AE49" s="40" t="n">
        <v>49</v>
      </c>
      <c r="AF49" s="40" t="n">
        <v>530</v>
      </c>
      <c r="AG49" s="40" t="n">
        <v>5192</v>
      </c>
    </row>
    <row r="50" customFormat="false" ht="17" hidden="false" customHeight="false" outlineLevel="0" collapsed="false">
      <c r="A50" s="19" t="s">
        <v>266</v>
      </c>
      <c r="B50" s="41" t="n">
        <v>22491</v>
      </c>
      <c r="C50" s="40" t="n">
        <v>15593</v>
      </c>
      <c r="D50" s="40" t="n">
        <v>15</v>
      </c>
      <c r="E50" s="40" t="n">
        <v>2733</v>
      </c>
      <c r="F50" s="40" t="n">
        <v>663</v>
      </c>
      <c r="G50" s="40" t="n">
        <v>12182</v>
      </c>
      <c r="H50" s="40" t="n">
        <v>395</v>
      </c>
      <c r="I50" s="40" t="n">
        <v>2</v>
      </c>
      <c r="J50" s="40" t="n">
        <v>393</v>
      </c>
      <c r="K50" s="40" t="n">
        <v>48</v>
      </c>
      <c r="L50" s="40" t="n">
        <v>39</v>
      </c>
      <c r="M50" s="40" t="n">
        <v>9</v>
      </c>
      <c r="N50" s="40" t="n">
        <v>29</v>
      </c>
      <c r="O50" s="40" t="n">
        <v>16</v>
      </c>
      <c r="P50" s="40" t="n">
        <v>5</v>
      </c>
      <c r="Q50" s="40" t="n">
        <v>0</v>
      </c>
      <c r="R50" s="40" t="n">
        <v>8</v>
      </c>
      <c r="S50" s="40" t="n">
        <v>3</v>
      </c>
      <c r="T50" s="40" t="n">
        <v>64</v>
      </c>
      <c r="U50" s="40" t="n">
        <v>0</v>
      </c>
      <c r="V50" s="40" t="n">
        <v>64</v>
      </c>
      <c r="W50" s="40" t="n">
        <v>1</v>
      </c>
      <c r="X50" s="40" t="n">
        <v>46</v>
      </c>
      <c r="Y50" s="40" t="n">
        <v>25</v>
      </c>
      <c r="Z50" s="40" t="n">
        <v>21</v>
      </c>
      <c r="AA50" s="40" t="n">
        <v>1133</v>
      </c>
      <c r="AB50" s="40" t="n">
        <v>146</v>
      </c>
      <c r="AC50" s="40" t="n">
        <v>302</v>
      </c>
      <c r="AD50" s="40" t="n">
        <v>5</v>
      </c>
      <c r="AE50" s="40" t="n">
        <v>47</v>
      </c>
      <c r="AF50" s="40" t="n">
        <v>315</v>
      </c>
      <c r="AG50" s="40" t="n">
        <v>4351</v>
      </c>
    </row>
    <row r="51" customFormat="false" ht="17" hidden="false" customHeight="false" outlineLevel="0" collapsed="false">
      <c r="A51" s="43" t="s">
        <v>267</v>
      </c>
      <c r="B51" s="44" t="n">
        <v>12419</v>
      </c>
      <c r="C51" s="45" t="n">
        <v>9289</v>
      </c>
      <c r="D51" s="45" t="n">
        <v>3</v>
      </c>
      <c r="E51" s="45" t="n">
        <v>1645</v>
      </c>
      <c r="F51" s="45" t="n">
        <v>205</v>
      </c>
      <c r="G51" s="45" t="n">
        <v>7436</v>
      </c>
      <c r="H51" s="45" t="n">
        <v>269</v>
      </c>
      <c r="I51" s="45" t="n">
        <v>0</v>
      </c>
      <c r="J51" s="45" t="n">
        <v>269</v>
      </c>
      <c r="K51" s="45" t="n">
        <v>14</v>
      </c>
      <c r="L51" s="45" t="n">
        <v>11</v>
      </c>
      <c r="M51" s="45" t="n">
        <v>3</v>
      </c>
      <c r="N51" s="45" t="n">
        <v>16</v>
      </c>
      <c r="O51" s="45" t="n">
        <v>158</v>
      </c>
      <c r="P51" s="45" t="n">
        <v>47</v>
      </c>
      <c r="Q51" s="45" t="n">
        <v>4</v>
      </c>
      <c r="R51" s="45" t="n">
        <v>43</v>
      </c>
      <c r="S51" s="45" t="n">
        <v>64</v>
      </c>
      <c r="T51" s="45" t="n">
        <v>24</v>
      </c>
      <c r="U51" s="45" t="n">
        <v>0</v>
      </c>
      <c r="V51" s="45" t="n">
        <v>24</v>
      </c>
      <c r="W51" s="45" t="n">
        <v>0</v>
      </c>
      <c r="X51" s="45" t="n">
        <v>191</v>
      </c>
      <c r="Y51" s="45" t="n">
        <v>32</v>
      </c>
      <c r="Z51" s="45" t="n">
        <v>159</v>
      </c>
      <c r="AA51" s="45" t="n">
        <v>1003</v>
      </c>
      <c r="AB51" s="45" t="n">
        <v>100</v>
      </c>
      <c r="AC51" s="45" t="n">
        <v>289</v>
      </c>
      <c r="AD51" s="45" t="n">
        <v>8</v>
      </c>
      <c r="AE51" s="45" t="n">
        <v>2</v>
      </c>
      <c r="AF51" s="45" t="n">
        <v>215</v>
      </c>
      <c r="AG51" s="45" t="n">
        <v>841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7.87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191889</v>
      </c>
      <c r="C4" s="40" t="n">
        <v>61271</v>
      </c>
      <c r="D4" s="40" t="n">
        <v>73</v>
      </c>
      <c r="E4" s="40" t="n">
        <v>42247</v>
      </c>
      <c r="F4" s="40" t="n">
        <v>4548</v>
      </c>
      <c r="G4" s="40" t="n">
        <v>14403</v>
      </c>
      <c r="H4" s="40" t="n">
        <v>14217</v>
      </c>
      <c r="I4" s="40" t="n">
        <v>23</v>
      </c>
      <c r="J4" s="40" t="n">
        <v>14194</v>
      </c>
      <c r="K4" s="40" t="n">
        <v>620</v>
      </c>
      <c r="L4" s="40" t="n">
        <v>550</v>
      </c>
      <c r="M4" s="40" t="n">
        <v>70</v>
      </c>
      <c r="N4" s="40" t="n">
        <v>135</v>
      </c>
      <c r="O4" s="40" t="n">
        <v>3759</v>
      </c>
      <c r="P4" s="40" t="n">
        <v>466</v>
      </c>
      <c r="Q4" s="40" t="n">
        <v>20</v>
      </c>
      <c r="R4" s="40" t="n">
        <v>78</v>
      </c>
      <c r="S4" s="40" t="n">
        <v>3195</v>
      </c>
      <c r="T4" s="40" t="n">
        <v>1258</v>
      </c>
      <c r="U4" s="40" t="n">
        <v>2</v>
      </c>
      <c r="V4" s="40" t="n">
        <v>1256</v>
      </c>
      <c r="W4" s="40" t="n">
        <v>9</v>
      </c>
      <c r="X4" s="40" t="n">
        <v>776</v>
      </c>
      <c r="Y4" s="40" t="n">
        <v>423</v>
      </c>
      <c r="Z4" s="40" t="n">
        <v>353</v>
      </c>
      <c r="AA4" s="40" t="n">
        <v>37140</v>
      </c>
      <c r="AB4" s="40" t="n">
        <v>7828</v>
      </c>
      <c r="AC4" s="40" t="n">
        <v>15956</v>
      </c>
      <c r="AD4" s="40" t="n">
        <v>646</v>
      </c>
      <c r="AE4" s="40" t="n">
        <v>1468</v>
      </c>
      <c r="AF4" s="40" t="n">
        <v>8736</v>
      </c>
      <c r="AG4" s="40" t="n">
        <v>38070</v>
      </c>
    </row>
    <row r="5" customFormat="false" ht="17" hidden="false" customHeight="false" outlineLevel="0" collapsed="false">
      <c r="A5" s="19" t="s">
        <v>153</v>
      </c>
      <c r="B5" s="41" t="n">
        <v>109212</v>
      </c>
      <c r="C5" s="40" t="n">
        <v>38011</v>
      </c>
      <c r="D5" s="40" t="n">
        <v>63</v>
      </c>
      <c r="E5" s="40" t="n">
        <v>25518</v>
      </c>
      <c r="F5" s="40" t="n">
        <v>3520</v>
      </c>
      <c r="G5" s="40" t="n">
        <v>8910</v>
      </c>
      <c r="H5" s="40" t="n">
        <v>8833</v>
      </c>
      <c r="I5" s="40" t="n">
        <v>18</v>
      </c>
      <c r="J5" s="40" t="n">
        <v>8815</v>
      </c>
      <c r="K5" s="40" t="n">
        <v>479</v>
      </c>
      <c r="L5" s="40" t="n">
        <v>441</v>
      </c>
      <c r="M5" s="40" t="n">
        <v>38</v>
      </c>
      <c r="N5" s="40" t="n">
        <v>24</v>
      </c>
      <c r="O5" s="40" t="n">
        <v>296</v>
      </c>
      <c r="P5" s="40" t="n">
        <v>18</v>
      </c>
      <c r="Q5" s="40" t="n">
        <v>0</v>
      </c>
      <c r="R5" s="40" t="n">
        <v>8</v>
      </c>
      <c r="S5" s="40" t="n">
        <v>270</v>
      </c>
      <c r="T5" s="40" t="n">
        <v>946</v>
      </c>
      <c r="U5" s="40" t="n">
        <v>1</v>
      </c>
      <c r="V5" s="40" t="n">
        <v>945</v>
      </c>
      <c r="W5" s="40" t="n">
        <v>7</v>
      </c>
      <c r="X5" s="40" t="n">
        <v>329</v>
      </c>
      <c r="Y5" s="40" t="n">
        <v>252</v>
      </c>
      <c r="Z5" s="40" t="n">
        <v>77</v>
      </c>
      <c r="AA5" s="40" t="n">
        <v>18098</v>
      </c>
      <c r="AB5" s="40" t="n">
        <v>4679</v>
      </c>
      <c r="AC5" s="40" t="n">
        <v>8347</v>
      </c>
      <c r="AD5" s="40" t="n">
        <v>275</v>
      </c>
      <c r="AE5" s="40" t="n">
        <v>1357</v>
      </c>
      <c r="AF5" s="40" t="n">
        <v>5086</v>
      </c>
      <c r="AG5" s="40" t="n">
        <v>22445</v>
      </c>
    </row>
    <row r="6" customFormat="false" ht="17" hidden="false" customHeight="false" outlineLevel="0" collapsed="false">
      <c r="A6" s="19" t="s">
        <v>154</v>
      </c>
      <c r="B6" s="41" t="n">
        <v>82677</v>
      </c>
      <c r="C6" s="40" t="n">
        <v>23260</v>
      </c>
      <c r="D6" s="40" t="n">
        <v>10</v>
      </c>
      <c r="E6" s="40" t="n">
        <v>16729</v>
      </c>
      <c r="F6" s="40" t="n">
        <v>1028</v>
      </c>
      <c r="G6" s="40" t="n">
        <v>5493</v>
      </c>
      <c r="H6" s="40" t="n">
        <v>5384</v>
      </c>
      <c r="I6" s="40" t="n">
        <v>5</v>
      </c>
      <c r="J6" s="40" t="n">
        <v>5379</v>
      </c>
      <c r="K6" s="40" t="n">
        <v>141</v>
      </c>
      <c r="L6" s="40" t="n">
        <v>109</v>
      </c>
      <c r="M6" s="40" t="n">
        <v>32</v>
      </c>
      <c r="N6" s="40" t="n">
        <v>111</v>
      </c>
      <c r="O6" s="40" t="n">
        <v>3463</v>
      </c>
      <c r="P6" s="40" t="n">
        <v>448</v>
      </c>
      <c r="Q6" s="40" t="n">
        <v>20</v>
      </c>
      <c r="R6" s="40" t="n">
        <v>70</v>
      </c>
      <c r="S6" s="40" t="n">
        <v>2925</v>
      </c>
      <c r="T6" s="40" t="n">
        <v>312</v>
      </c>
      <c r="U6" s="40" t="n">
        <v>1</v>
      </c>
      <c r="V6" s="40" t="n">
        <v>311</v>
      </c>
      <c r="W6" s="40" t="n">
        <v>2</v>
      </c>
      <c r="X6" s="40" t="n">
        <v>447</v>
      </c>
      <c r="Y6" s="40" t="n">
        <v>171</v>
      </c>
      <c r="Z6" s="40" t="n">
        <v>276</v>
      </c>
      <c r="AA6" s="40" t="n">
        <v>19042</v>
      </c>
      <c r="AB6" s="40" t="n">
        <v>3149</v>
      </c>
      <c r="AC6" s="40" t="n">
        <v>7609</v>
      </c>
      <c r="AD6" s="40" t="n">
        <v>371</v>
      </c>
      <c r="AE6" s="40" t="n">
        <v>111</v>
      </c>
      <c r="AF6" s="40" t="n">
        <v>3650</v>
      </c>
      <c r="AG6" s="40" t="n">
        <v>15625</v>
      </c>
    </row>
    <row r="7" customFormat="false" ht="17" hidden="false" customHeight="false" outlineLevel="0" collapsed="false">
      <c r="A7" s="42" t="s">
        <v>155</v>
      </c>
      <c r="B7" s="41" t="n">
        <v>431</v>
      </c>
      <c r="C7" s="40" t="n">
        <v>1</v>
      </c>
      <c r="D7" s="40" t="n">
        <v>0</v>
      </c>
      <c r="E7" s="40" t="n">
        <v>1</v>
      </c>
      <c r="F7" s="40" t="n">
        <v>0</v>
      </c>
      <c r="G7" s="40" t="n">
        <v>0</v>
      </c>
      <c r="H7" s="40" t="n">
        <v>121</v>
      </c>
      <c r="I7" s="40" t="n">
        <v>1</v>
      </c>
      <c r="J7" s="40" t="n">
        <v>120</v>
      </c>
      <c r="K7" s="40" t="n">
        <v>19</v>
      </c>
      <c r="L7" s="40" t="n">
        <v>9</v>
      </c>
      <c r="M7" s="40" t="n">
        <v>10</v>
      </c>
      <c r="N7" s="40" t="n">
        <v>0</v>
      </c>
      <c r="O7" s="40" t="n">
        <v>121</v>
      </c>
      <c r="P7" s="40" t="n">
        <v>6</v>
      </c>
      <c r="Q7" s="40" t="n">
        <v>0</v>
      </c>
      <c r="R7" s="40" t="n">
        <v>6</v>
      </c>
      <c r="S7" s="40" t="n">
        <v>109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3</v>
      </c>
      <c r="AC7" s="40" t="n">
        <v>90</v>
      </c>
      <c r="AD7" s="40" t="n">
        <v>4</v>
      </c>
      <c r="AE7" s="40" t="n">
        <v>0</v>
      </c>
      <c r="AF7" s="40" t="n">
        <v>29</v>
      </c>
      <c r="AG7" s="40" t="n">
        <v>43</v>
      </c>
    </row>
    <row r="8" customFormat="false" ht="17" hidden="false" customHeight="false" outlineLevel="0" collapsed="false">
      <c r="A8" s="42" t="s">
        <v>156</v>
      </c>
      <c r="B8" s="41" t="n">
        <v>191</v>
      </c>
      <c r="C8" s="40" t="n">
        <v>1</v>
      </c>
      <c r="D8" s="40" t="n">
        <v>0</v>
      </c>
      <c r="E8" s="40" t="n">
        <v>1</v>
      </c>
      <c r="F8" s="40" t="n">
        <v>0</v>
      </c>
      <c r="G8" s="40" t="n">
        <v>0</v>
      </c>
      <c r="H8" s="40" t="n">
        <v>67</v>
      </c>
      <c r="I8" s="40" t="n">
        <v>0</v>
      </c>
      <c r="J8" s="40" t="n">
        <v>67</v>
      </c>
      <c r="K8" s="40" t="n">
        <v>12</v>
      </c>
      <c r="L8" s="40" t="n">
        <v>6</v>
      </c>
      <c r="M8" s="40" t="n">
        <v>6</v>
      </c>
      <c r="N8" s="40" t="n">
        <v>0</v>
      </c>
      <c r="O8" s="40" t="n">
        <v>21</v>
      </c>
      <c r="P8" s="40" t="n">
        <v>1</v>
      </c>
      <c r="Q8" s="40" t="n">
        <v>0</v>
      </c>
      <c r="R8" s="40" t="n">
        <v>2</v>
      </c>
      <c r="S8" s="40" t="n">
        <v>18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3</v>
      </c>
      <c r="AC8" s="40" t="n">
        <v>44</v>
      </c>
      <c r="AD8" s="40" t="n">
        <v>2</v>
      </c>
      <c r="AE8" s="40" t="n">
        <v>0</v>
      </c>
      <c r="AF8" s="40" t="n">
        <v>16</v>
      </c>
      <c r="AG8" s="40" t="n">
        <v>25</v>
      </c>
    </row>
    <row r="9" customFormat="false" ht="17" hidden="false" customHeight="false" outlineLevel="0" collapsed="false">
      <c r="A9" s="42" t="s">
        <v>157</v>
      </c>
      <c r="B9" s="41" t="n">
        <v>24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54</v>
      </c>
      <c r="I9" s="40" t="n">
        <v>1</v>
      </c>
      <c r="J9" s="40" t="n">
        <v>53</v>
      </c>
      <c r="K9" s="40" t="n">
        <v>7</v>
      </c>
      <c r="L9" s="40" t="n">
        <v>3</v>
      </c>
      <c r="M9" s="40" t="n">
        <v>4</v>
      </c>
      <c r="N9" s="40" t="n">
        <v>0</v>
      </c>
      <c r="O9" s="40" t="n">
        <v>100</v>
      </c>
      <c r="P9" s="40" t="n">
        <v>5</v>
      </c>
      <c r="Q9" s="40" t="n">
        <v>0</v>
      </c>
      <c r="R9" s="40" t="n">
        <v>4</v>
      </c>
      <c r="S9" s="40" t="n">
        <v>91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46</v>
      </c>
      <c r="AD9" s="40" t="n">
        <v>2</v>
      </c>
      <c r="AE9" s="40" t="n">
        <v>0</v>
      </c>
      <c r="AF9" s="40" t="n">
        <v>13</v>
      </c>
      <c r="AG9" s="40" t="n">
        <v>18</v>
      </c>
    </row>
    <row r="10" customFormat="false" ht="17" hidden="false" customHeight="false" outlineLevel="0" collapsed="false">
      <c r="A10" s="42" t="s">
        <v>158</v>
      </c>
      <c r="B10" s="41" t="n">
        <v>900</v>
      </c>
      <c r="C10" s="40" t="n">
        <v>48</v>
      </c>
      <c r="D10" s="40" t="n">
        <v>0</v>
      </c>
      <c r="E10" s="40" t="n">
        <v>48</v>
      </c>
      <c r="F10" s="40" t="n">
        <v>0</v>
      </c>
      <c r="G10" s="40" t="n">
        <v>0</v>
      </c>
      <c r="H10" s="40" t="n">
        <v>119</v>
      </c>
      <c r="I10" s="40" t="n">
        <v>1</v>
      </c>
      <c r="J10" s="40" t="n">
        <v>118</v>
      </c>
      <c r="K10" s="40" t="n">
        <v>4</v>
      </c>
      <c r="L10" s="40" t="n">
        <v>1</v>
      </c>
      <c r="M10" s="40" t="n">
        <v>3</v>
      </c>
      <c r="N10" s="40" t="n">
        <v>10</v>
      </c>
      <c r="O10" s="40" t="n">
        <v>406</v>
      </c>
      <c r="P10" s="40" t="n">
        <v>15</v>
      </c>
      <c r="Q10" s="40" t="n">
        <v>3</v>
      </c>
      <c r="R10" s="40" t="n">
        <v>16</v>
      </c>
      <c r="S10" s="40" t="n">
        <v>372</v>
      </c>
      <c r="T10" s="40" t="n">
        <v>6</v>
      </c>
      <c r="U10" s="40" t="n">
        <v>0</v>
      </c>
      <c r="V10" s="40" t="n">
        <v>6</v>
      </c>
      <c r="W10" s="40" t="n">
        <v>0</v>
      </c>
      <c r="X10" s="40" t="n">
        <v>2</v>
      </c>
      <c r="Y10" s="40" t="n">
        <v>1</v>
      </c>
      <c r="Z10" s="40" t="n">
        <v>1</v>
      </c>
      <c r="AA10" s="40" t="n">
        <v>18</v>
      </c>
      <c r="AB10" s="40" t="n">
        <v>15</v>
      </c>
      <c r="AC10" s="40" t="n">
        <v>110</v>
      </c>
      <c r="AD10" s="40" t="n">
        <v>3</v>
      </c>
      <c r="AE10" s="40" t="n">
        <v>0</v>
      </c>
      <c r="AF10" s="40" t="n">
        <v>52</v>
      </c>
      <c r="AG10" s="40" t="n">
        <v>107</v>
      </c>
    </row>
    <row r="11" customFormat="false" ht="17" hidden="false" customHeight="false" outlineLevel="0" collapsed="false">
      <c r="A11" s="42" t="s">
        <v>159</v>
      </c>
      <c r="B11" s="41" t="n">
        <v>360</v>
      </c>
      <c r="C11" s="40" t="n">
        <v>32</v>
      </c>
      <c r="D11" s="40" t="n">
        <v>0</v>
      </c>
      <c r="E11" s="40" t="n">
        <v>32</v>
      </c>
      <c r="F11" s="40" t="n">
        <v>0</v>
      </c>
      <c r="G11" s="40" t="n">
        <v>0</v>
      </c>
      <c r="H11" s="40" t="n">
        <v>84</v>
      </c>
      <c r="I11" s="40" t="n">
        <v>1</v>
      </c>
      <c r="J11" s="40" t="n">
        <v>83</v>
      </c>
      <c r="K11" s="40" t="n">
        <v>1</v>
      </c>
      <c r="L11" s="40" t="n">
        <v>1</v>
      </c>
      <c r="M11" s="40" t="n">
        <v>0</v>
      </c>
      <c r="N11" s="40" t="n">
        <v>3</v>
      </c>
      <c r="O11" s="40" t="n">
        <v>75</v>
      </c>
      <c r="P11" s="40" t="n">
        <v>0</v>
      </c>
      <c r="Q11" s="40" t="n">
        <v>0</v>
      </c>
      <c r="R11" s="40" t="n">
        <v>3</v>
      </c>
      <c r="S11" s="40" t="n">
        <v>72</v>
      </c>
      <c r="T11" s="40" t="n">
        <v>4</v>
      </c>
      <c r="U11" s="40" t="n">
        <v>0</v>
      </c>
      <c r="V11" s="40" t="n">
        <v>4</v>
      </c>
      <c r="W11" s="40" t="n">
        <v>0</v>
      </c>
      <c r="X11" s="40" t="n">
        <v>1</v>
      </c>
      <c r="Y11" s="40" t="n">
        <v>0</v>
      </c>
      <c r="Z11" s="40" t="n">
        <v>1</v>
      </c>
      <c r="AA11" s="40" t="n">
        <v>14</v>
      </c>
      <c r="AB11" s="40" t="n">
        <v>7</v>
      </c>
      <c r="AC11" s="40" t="n">
        <v>57</v>
      </c>
      <c r="AD11" s="40" t="n">
        <v>1</v>
      </c>
      <c r="AE11" s="40" t="n">
        <v>0</v>
      </c>
      <c r="AF11" s="40" t="n">
        <v>30</v>
      </c>
      <c r="AG11" s="40" t="n">
        <v>51</v>
      </c>
    </row>
    <row r="12" customFormat="false" ht="17" hidden="false" customHeight="false" outlineLevel="0" collapsed="false">
      <c r="A12" s="42" t="s">
        <v>160</v>
      </c>
      <c r="B12" s="41" t="n">
        <v>540</v>
      </c>
      <c r="C12" s="40" t="n">
        <v>16</v>
      </c>
      <c r="D12" s="40" t="n">
        <v>0</v>
      </c>
      <c r="E12" s="40" t="n">
        <v>16</v>
      </c>
      <c r="F12" s="40" t="n">
        <v>0</v>
      </c>
      <c r="G12" s="40" t="n">
        <v>0</v>
      </c>
      <c r="H12" s="40" t="n">
        <v>35</v>
      </c>
      <c r="I12" s="40" t="n">
        <v>0</v>
      </c>
      <c r="J12" s="40" t="n">
        <v>35</v>
      </c>
      <c r="K12" s="40" t="n">
        <v>3</v>
      </c>
      <c r="L12" s="40" t="n">
        <v>0</v>
      </c>
      <c r="M12" s="40" t="n">
        <v>3</v>
      </c>
      <c r="N12" s="40" t="n">
        <v>7</v>
      </c>
      <c r="O12" s="40" t="n">
        <v>331</v>
      </c>
      <c r="P12" s="40" t="n">
        <v>15</v>
      </c>
      <c r="Q12" s="40" t="n">
        <v>3</v>
      </c>
      <c r="R12" s="40" t="n">
        <v>13</v>
      </c>
      <c r="S12" s="40" t="n">
        <v>300</v>
      </c>
      <c r="T12" s="40" t="n">
        <v>2</v>
      </c>
      <c r="U12" s="40" t="n">
        <v>0</v>
      </c>
      <c r="V12" s="40" t="n">
        <v>2</v>
      </c>
      <c r="W12" s="40" t="n">
        <v>0</v>
      </c>
      <c r="X12" s="40" t="n">
        <v>1</v>
      </c>
      <c r="Y12" s="40" t="n">
        <v>1</v>
      </c>
      <c r="Z12" s="40" t="n">
        <v>0</v>
      </c>
      <c r="AA12" s="40" t="n">
        <v>4</v>
      </c>
      <c r="AB12" s="40" t="n">
        <v>8</v>
      </c>
      <c r="AC12" s="40" t="n">
        <v>53</v>
      </c>
      <c r="AD12" s="40" t="n">
        <v>2</v>
      </c>
      <c r="AE12" s="40" t="n">
        <v>0</v>
      </c>
      <c r="AF12" s="40" t="n">
        <v>22</v>
      </c>
      <c r="AG12" s="40" t="n">
        <v>56</v>
      </c>
    </row>
    <row r="13" customFormat="false" ht="17" hidden="false" customHeight="false" outlineLevel="0" collapsed="false">
      <c r="A13" s="42" t="s">
        <v>161</v>
      </c>
      <c r="B13" s="41" t="n">
        <v>7393</v>
      </c>
      <c r="C13" s="40" t="n">
        <v>1446</v>
      </c>
      <c r="D13" s="40" t="n">
        <v>0</v>
      </c>
      <c r="E13" s="40" t="n">
        <v>1396</v>
      </c>
      <c r="F13" s="40" t="n">
        <v>0</v>
      </c>
      <c r="G13" s="40" t="n">
        <v>50</v>
      </c>
      <c r="H13" s="40" t="n">
        <v>699</v>
      </c>
      <c r="I13" s="40" t="n">
        <v>1</v>
      </c>
      <c r="J13" s="40" t="n">
        <v>698</v>
      </c>
      <c r="K13" s="40" t="n">
        <v>31</v>
      </c>
      <c r="L13" s="40" t="n">
        <v>29</v>
      </c>
      <c r="M13" s="40" t="n">
        <v>2</v>
      </c>
      <c r="N13" s="40" t="n">
        <v>27</v>
      </c>
      <c r="O13" s="40" t="n">
        <v>1884</v>
      </c>
      <c r="P13" s="40" t="n">
        <v>168</v>
      </c>
      <c r="Q13" s="40" t="n">
        <v>12</v>
      </c>
      <c r="R13" s="40" t="n">
        <v>54</v>
      </c>
      <c r="S13" s="40" t="n">
        <v>1650</v>
      </c>
      <c r="T13" s="40" t="n">
        <v>86</v>
      </c>
      <c r="U13" s="40" t="n">
        <v>0</v>
      </c>
      <c r="V13" s="40" t="n">
        <v>86</v>
      </c>
      <c r="W13" s="40" t="n">
        <v>1</v>
      </c>
      <c r="X13" s="40" t="n">
        <v>31</v>
      </c>
      <c r="Y13" s="40" t="n">
        <v>14</v>
      </c>
      <c r="Z13" s="40" t="n">
        <v>17</v>
      </c>
      <c r="AA13" s="40" t="n">
        <v>850</v>
      </c>
      <c r="AB13" s="40" t="n">
        <v>229</v>
      </c>
      <c r="AC13" s="40" t="n">
        <v>518</v>
      </c>
      <c r="AD13" s="40" t="n">
        <v>72</v>
      </c>
      <c r="AE13" s="40" t="n">
        <v>0</v>
      </c>
      <c r="AF13" s="40" t="n">
        <v>278</v>
      </c>
      <c r="AG13" s="40" t="n">
        <v>1241</v>
      </c>
    </row>
    <row r="14" customFormat="false" ht="17" hidden="false" customHeight="false" outlineLevel="0" collapsed="false">
      <c r="A14" s="42" t="s">
        <v>162</v>
      </c>
      <c r="B14" s="41" t="n">
        <v>3230</v>
      </c>
      <c r="C14" s="40" t="n">
        <v>908</v>
      </c>
      <c r="D14" s="40" t="n">
        <v>0</v>
      </c>
      <c r="E14" s="40" t="n">
        <v>868</v>
      </c>
      <c r="F14" s="40" t="n">
        <v>0</v>
      </c>
      <c r="G14" s="40" t="n">
        <v>40</v>
      </c>
      <c r="H14" s="40" t="n">
        <v>576</v>
      </c>
      <c r="I14" s="40" t="n">
        <v>1</v>
      </c>
      <c r="J14" s="40" t="n">
        <v>575</v>
      </c>
      <c r="K14" s="40" t="n">
        <v>23</v>
      </c>
      <c r="L14" s="40" t="n">
        <v>23</v>
      </c>
      <c r="M14" s="40" t="n">
        <v>0</v>
      </c>
      <c r="N14" s="40" t="n">
        <v>1</v>
      </c>
      <c r="O14" s="40" t="n">
        <v>145</v>
      </c>
      <c r="P14" s="40" t="n">
        <v>11</v>
      </c>
      <c r="Q14" s="40" t="n">
        <v>0</v>
      </c>
      <c r="R14" s="40" t="n">
        <v>2</v>
      </c>
      <c r="S14" s="40" t="n">
        <v>132</v>
      </c>
      <c r="T14" s="40" t="n">
        <v>78</v>
      </c>
      <c r="U14" s="40" t="n">
        <v>0</v>
      </c>
      <c r="V14" s="40" t="n">
        <v>78</v>
      </c>
      <c r="W14" s="40" t="n">
        <v>1</v>
      </c>
      <c r="X14" s="40" t="n">
        <v>13</v>
      </c>
      <c r="Y14" s="40" t="n">
        <v>9</v>
      </c>
      <c r="Z14" s="40" t="n">
        <v>4</v>
      </c>
      <c r="AA14" s="40" t="n">
        <v>419</v>
      </c>
      <c r="AB14" s="40" t="n">
        <v>146</v>
      </c>
      <c r="AC14" s="40" t="n">
        <v>332</v>
      </c>
      <c r="AD14" s="40" t="n">
        <v>5</v>
      </c>
      <c r="AE14" s="40" t="n">
        <v>0</v>
      </c>
      <c r="AF14" s="40" t="n">
        <v>170</v>
      </c>
      <c r="AG14" s="40" t="n">
        <v>413</v>
      </c>
    </row>
    <row r="15" customFormat="false" ht="17" hidden="false" customHeight="false" outlineLevel="0" collapsed="false">
      <c r="A15" s="42" t="s">
        <v>163</v>
      </c>
      <c r="B15" s="41" t="n">
        <v>4163</v>
      </c>
      <c r="C15" s="40" t="n">
        <v>538</v>
      </c>
      <c r="D15" s="40" t="n">
        <v>0</v>
      </c>
      <c r="E15" s="40" t="n">
        <v>528</v>
      </c>
      <c r="F15" s="40" t="n">
        <v>0</v>
      </c>
      <c r="G15" s="40" t="n">
        <v>10</v>
      </c>
      <c r="H15" s="40" t="n">
        <v>123</v>
      </c>
      <c r="I15" s="40" t="n">
        <v>0</v>
      </c>
      <c r="J15" s="40" t="n">
        <v>123</v>
      </c>
      <c r="K15" s="40" t="n">
        <v>8</v>
      </c>
      <c r="L15" s="40" t="n">
        <v>6</v>
      </c>
      <c r="M15" s="40" t="n">
        <v>2</v>
      </c>
      <c r="N15" s="40" t="n">
        <v>26</v>
      </c>
      <c r="O15" s="40" t="n">
        <v>1739</v>
      </c>
      <c r="P15" s="40" t="n">
        <v>157</v>
      </c>
      <c r="Q15" s="40" t="n">
        <v>12</v>
      </c>
      <c r="R15" s="40" t="n">
        <v>52</v>
      </c>
      <c r="S15" s="40" t="n">
        <v>1518</v>
      </c>
      <c r="T15" s="40" t="n">
        <v>8</v>
      </c>
      <c r="U15" s="40" t="n">
        <v>0</v>
      </c>
      <c r="V15" s="40" t="n">
        <v>8</v>
      </c>
      <c r="W15" s="40" t="n">
        <v>0</v>
      </c>
      <c r="X15" s="40" t="n">
        <v>18</v>
      </c>
      <c r="Y15" s="40" t="n">
        <v>5</v>
      </c>
      <c r="Z15" s="40" t="n">
        <v>13</v>
      </c>
      <c r="AA15" s="40" t="n">
        <v>431</v>
      </c>
      <c r="AB15" s="40" t="n">
        <v>83</v>
      </c>
      <c r="AC15" s="40" t="n">
        <v>186</v>
      </c>
      <c r="AD15" s="40" t="n">
        <v>67</v>
      </c>
      <c r="AE15" s="40" t="n">
        <v>0</v>
      </c>
      <c r="AF15" s="40" t="n">
        <v>108</v>
      </c>
      <c r="AG15" s="40" t="n">
        <v>828</v>
      </c>
    </row>
    <row r="16" customFormat="false" ht="17" hidden="false" customHeight="false" outlineLevel="0" collapsed="false">
      <c r="A16" s="42" t="s">
        <v>164</v>
      </c>
      <c r="B16" s="41" t="n">
        <v>25908</v>
      </c>
      <c r="C16" s="40" t="n">
        <v>5845</v>
      </c>
      <c r="D16" s="40" t="n">
        <v>1</v>
      </c>
      <c r="E16" s="40" t="n">
        <v>3933</v>
      </c>
      <c r="F16" s="40" t="n">
        <v>180</v>
      </c>
      <c r="G16" s="40" t="n">
        <v>1731</v>
      </c>
      <c r="H16" s="40" t="n">
        <v>1442</v>
      </c>
      <c r="I16" s="40" t="n">
        <v>1</v>
      </c>
      <c r="J16" s="40" t="n">
        <v>1441</v>
      </c>
      <c r="K16" s="40" t="n">
        <v>101</v>
      </c>
      <c r="L16" s="40" t="n">
        <v>93</v>
      </c>
      <c r="M16" s="40" t="n">
        <v>8</v>
      </c>
      <c r="N16" s="40" t="n">
        <v>31</v>
      </c>
      <c r="O16" s="40" t="n">
        <v>475</v>
      </c>
      <c r="P16" s="40" t="n">
        <v>95</v>
      </c>
      <c r="Q16" s="40" t="n">
        <v>1</v>
      </c>
      <c r="R16" s="40" t="n">
        <v>1</v>
      </c>
      <c r="S16" s="40" t="n">
        <v>378</v>
      </c>
      <c r="T16" s="40" t="n">
        <v>102</v>
      </c>
      <c r="U16" s="40" t="n">
        <v>0</v>
      </c>
      <c r="V16" s="40" t="n">
        <v>102</v>
      </c>
      <c r="W16" s="40" t="n">
        <v>4</v>
      </c>
      <c r="X16" s="40" t="n">
        <v>97</v>
      </c>
      <c r="Y16" s="40" t="n">
        <v>65</v>
      </c>
      <c r="Z16" s="40" t="n">
        <v>32</v>
      </c>
      <c r="AA16" s="40" t="n">
        <v>8639</v>
      </c>
      <c r="AB16" s="40" t="n">
        <v>680</v>
      </c>
      <c r="AC16" s="40" t="n">
        <v>3080</v>
      </c>
      <c r="AD16" s="40" t="n">
        <v>21</v>
      </c>
      <c r="AE16" s="40" t="n">
        <v>318</v>
      </c>
      <c r="AF16" s="40" t="n">
        <v>1778</v>
      </c>
      <c r="AG16" s="40" t="n">
        <v>3295</v>
      </c>
    </row>
    <row r="17" customFormat="false" ht="17" hidden="false" customHeight="false" outlineLevel="0" collapsed="false">
      <c r="A17" s="42" t="s">
        <v>165</v>
      </c>
      <c r="B17" s="41" t="n">
        <v>14299</v>
      </c>
      <c r="C17" s="40" t="n">
        <v>3568</v>
      </c>
      <c r="D17" s="40" t="n">
        <v>1</v>
      </c>
      <c r="E17" s="40" t="n">
        <v>2240</v>
      </c>
      <c r="F17" s="40" t="n">
        <v>144</v>
      </c>
      <c r="G17" s="40" t="n">
        <v>1183</v>
      </c>
      <c r="H17" s="40" t="n">
        <v>1050</v>
      </c>
      <c r="I17" s="40" t="n">
        <v>1</v>
      </c>
      <c r="J17" s="40" t="n">
        <v>1049</v>
      </c>
      <c r="K17" s="40" t="n">
        <v>92</v>
      </c>
      <c r="L17" s="40" t="n">
        <v>87</v>
      </c>
      <c r="M17" s="40" t="n">
        <v>5</v>
      </c>
      <c r="N17" s="40" t="n">
        <v>3</v>
      </c>
      <c r="O17" s="40" t="n">
        <v>21</v>
      </c>
      <c r="P17" s="40" t="n">
        <v>2</v>
      </c>
      <c r="Q17" s="40" t="n">
        <v>0</v>
      </c>
      <c r="R17" s="40" t="n">
        <v>0</v>
      </c>
      <c r="S17" s="40" t="n">
        <v>19</v>
      </c>
      <c r="T17" s="40" t="n">
        <v>74</v>
      </c>
      <c r="U17" s="40" t="n">
        <v>0</v>
      </c>
      <c r="V17" s="40" t="n">
        <v>74</v>
      </c>
      <c r="W17" s="40" t="n">
        <v>4</v>
      </c>
      <c r="X17" s="40" t="n">
        <v>48</v>
      </c>
      <c r="Y17" s="40" t="n">
        <v>43</v>
      </c>
      <c r="Z17" s="40" t="n">
        <v>5</v>
      </c>
      <c r="AA17" s="40" t="n">
        <v>3985</v>
      </c>
      <c r="AB17" s="40" t="n">
        <v>415</v>
      </c>
      <c r="AC17" s="40" t="n">
        <v>1833</v>
      </c>
      <c r="AD17" s="40" t="n">
        <v>7</v>
      </c>
      <c r="AE17" s="40" t="n">
        <v>297</v>
      </c>
      <c r="AF17" s="40" t="n">
        <v>1040</v>
      </c>
      <c r="AG17" s="40" t="n">
        <v>1862</v>
      </c>
    </row>
    <row r="18" customFormat="false" ht="17" hidden="false" customHeight="false" outlineLevel="0" collapsed="false">
      <c r="A18" s="42" t="s">
        <v>166</v>
      </c>
      <c r="B18" s="41" t="n">
        <v>11609</v>
      </c>
      <c r="C18" s="40" t="n">
        <v>2277</v>
      </c>
      <c r="D18" s="40" t="n">
        <v>0</v>
      </c>
      <c r="E18" s="40" t="n">
        <v>1693</v>
      </c>
      <c r="F18" s="40" t="n">
        <v>36</v>
      </c>
      <c r="G18" s="40" t="n">
        <v>548</v>
      </c>
      <c r="H18" s="40" t="n">
        <v>392</v>
      </c>
      <c r="I18" s="40" t="n">
        <v>0</v>
      </c>
      <c r="J18" s="40" t="n">
        <v>392</v>
      </c>
      <c r="K18" s="40" t="n">
        <v>9</v>
      </c>
      <c r="L18" s="40" t="n">
        <v>6</v>
      </c>
      <c r="M18" s="40" t="n">
        <v>3</v>
      </c>
      <c r="N18" s="40" t="n">
        <v>28</v>
      </c>
      <c r="O18" s="40" t="n">
        <v>454</v>
      </c>
      <c r="P18" s="40" t="n">
        <v>93</v>
      </c>
      <c r="Q18" s="40" t="n">
        <v>1</v>
      </c>
      <c r="R18" s="40" t="n">
        <v>1</v>
      </c>
      <c r="S18" s="40" t="n">
        <v>359</v>
      </c>
      <c r="T18" s="40" t="n">
        <v>28</v>
      </c>
      <c r="U18" s="40" t="n">
        <v>0</v>
      </c>
      <c r="V18" s="40" t="n">
        <v>28</v>
      </c>
      <c r="W18" s="40" t="n">
        <v>0</v>
      </c>
      <c r="X18" s="40" t="n">
        <v>49</v>
      </c>
      <c r="Y18" s="40" t="n">
        <v>22</v>
      </c>
      <c r="Z18" s="40" t="n">
        <v>27</v>
      </c>
      <c r="AA18" s="40" t="n">
        <v>4654</v>
      </c>
      <c r="AB18" s="40" t="n">
        <v>265</v>
      </c>
      <c r="AC18" s="40" t="n">
        <v>1247</v>
      </c>
      <c r="AD18" s="40" t="n">
        <v>14</v>
      </c>
      <c r="AE18" s="40" t="n">
        <v>21</v>
      </c>
      <c r="AF18" s="40" t="n">
        <v>738</v>
      </c>
      <c r="AG18" s="40" t="n">
        <v>1433</v>
      </c>
    </row>
    <row r="19" customFormat="false" ht="17" hidden="false" customHeight="false" outlineLevel="0" collapsed="false">
      <c r="A19" s="42" t="s">
        <v>167</v>
      </c>
      <c r="B19" s="41" t="n">
        <v>24201</v>
      </c>
      <c r="C19" s="40" t="n">
        <v>6995</v>
      </c>
      <c r="D19" s="40" t="n">
        <v>3</v>
      </c>
      <c r="E19" s="40" t="n">
        <v>4999</v>
      </c>
      <c r="F19" s="40" t="n">
        <v>431</v>
      </c>
      <c r="G19" s="40" t="n">
        <v>1562</v>
      </c>
      <c r="H19" s="40" t="n">
        <v>1567</v>
      </c>
      <c r="I19" s="40" t="n">
        <v>3</v>
      </c>
      <c r="J19" s="40" t="n">
        <v>1564</v>
      </c>
      <c r="K19" s="40" t="n">
        <v>78</v>
      </c>
      <c r="L19" s="40" t="n">
        <v>75</v>
      </c>
      <c r="M19" s="40" t="n">
        <v>3</v>
      </c>
      <c r="N19" s="40" t="n">
        <v>22</v>
      </c>
      <c r="O19" s="40" t="n">
        <v>290</v>
      </c>
      <c r="P19" s="40" t="n">
        <v>50</v>
      </c>
      <c r="Q19" s="40" t="n">
        <v>1</v>
      </c>
      <c r="R19" s="40" t="n">
        <v>0</v>
      </c>
      <c r="S19" s="40" t="n">
        <v>239</v>
      </c>
      <c r="T19" s="40" t="n">
        <v>93</v>
      </c>
      <c r="U19" s="40" t="n">
        <v>2</v>
      </c>
      <c r="V19" s="40" t="n">
        <v>91</v>
      </c>
      <c r="W19" s="40" t="n">
        <v>0</v>
      </c>
      <c r="X19" s="40" t="n">
        <v>118</v>
      </c>
      <c r="Y19" s="40" t="n">
        <v>68</v>
      </c>
      <c r="Z19" s="40" t="n">
        <v>50</v>
      </c>
      <c r="AA19" s="40" t="n">
        <v>6455</v>
      </c>
      <c r="AB19" s="40" t="n">
        <v>791</v>
      </c>
      <c r="AC19" s="40" t="n">
        <v>1965</v>
      </c>
      <c r="AD19" s="40" t="n">
        <v>43</v>
      </c>
      <c r="AE19" s="40" t="n">
        <v>320</v>
      </c>
      <c r="AF19" s="40" t="n">
        <v>1129</v>
      </c>
      <c r="AG19" s="40" t="n">
        <v>4335</v>
      </c>
    </row>
    <row r="20" customFormat="false" ht="17" hidden="false" customHeight="false" outlineLevel="0" collapsed="false">
      <c r="A20" s="42" t="s">
        <v>168</v>
      </c>
      <c r="B20" s="41" t="n">
        <v>13757</v>
      </c>
      <c r="C20" s="40" t="n">
        <v>4316</v>
      </c>
      <c r="D20" s="40" t="n">
        <v>3</v>
      </c>
      <c r="E20" s="40" t="n">
        <v>2951</v>
      </c>
      <c r="F20" s="40" t="n">
        <v>349</v>
      </c>
      <c r="G20" s="40" t="n">
        <v>1013</v>
      </c>
      <c r="H20" s="40" t="n">
        <v>1034</v>
      </c>
      <c r="I20" s="40" t="n">
        <v>3</v>
      </c>
      <c r="J20" s="40" t="n">
        <v>1031</v>
      </c>
      <c r="K20" s="40" t="n">
        <v>70</v>
      </c>
      <c r="L20" s="40" t="n">
        <v>68</v>
      </c>
      <c r="M20" s="40" t="n">
        <v>2</v>
      </c>
      <c r="N20" s="40" t="n">
        <v>2</v>
      </c>
      <c r="O20" s="40" t="n">
        <v>10</v>
      </c>
      <c r="P20" s="40" t="n">
        <v>1</v>
      </c>
      <c r="Q20" s="40" t="n">
        <v>0</v>
      </c>
      <c r="R20" s="40" t="n">
        <v>0</v>
      </c>
      <c r="S20" s="40" t="n">
        <v>9</v>
      </c>
      <c r="T20" s="40" t="n">
        <v>64</v>
      </c>
      <c r="U20" s="40" t="n">
        <v>1</v>
      </c>
      <c r="V20" s="40" t="n">
        <v>63</v>
      </c>
      <c r="W20" s="40" t="n">
        <v>0</v>
      </c>
      <c r="X20" s="40" t="n">
        <v>47</v>
      </c>
      <c r="Y20" s="40" t="n">
        <v>37</v>
      </c>
      <c r="Z20" s="40" t="n">
        <v>10</v>
      </c>
      <c r="AA20" s="40" t="n">
        <v>3235</v>
      </c>
      <c r="AB20" s="40" t="n">
        <v>441</v>
      </c>
      <c r="AC20" s="40" t="n">
        <v>1111</v>
      </c>
      <c r="AD20" s="40" t="n">
        <v>15</v>
      </c>
      <c r="AE20" s="40" t="n">
        <v>288</v>
      </c>
      <c r="AF20" s="40" t="n">
        <v>673</v>
      </c>
      <c r="AG20" s="40" t="n">
        <v>2451</v>
      </c>
    </row>
    <row r="21" customFormat="false" ht="17" hidden="false" customHeight="false" outlineLevel="0" collapsed="false">
      <c r="A21" s="42" t="s">
        <v>169</v>
      </c>
      <c r="B21" s="41" t="n">
        <v>10444</v>
      </c>
      <c r="C21" s="40" t="n">
        <v>2679</v>
      </c>
      <c r="D21" s="40" t="n">
        <v>0</v>
      </c>
      <c r="E21" s="40" t="n">
        <v>2048</v>
      </c>
      <c r="F21" s="40" t="n">
        <v>82</v>
      </c>
      <c r="G21" s="40" t="n">
        <v>549</v>
      </c>
      <c r="H21" s="40" t="n">
        <v>533</v>
      </c>
      <c r="I21" s="40" t="n">
        <v>0</v>
      </c>
      <c r="J21" s="40" t="n">
        <v>533</v>
      </c>
      <c r="K21" s="40" t="n">
        <v>8</v>
      </c>
      <c r="L21" s="40" t="n">
        <v>7</v>
      </c>
      <c r="M21" s="40" t="n">
        <v>1</v>
      </c>
      <c r="N21" s="40" t="n">
        <v>20</v>
      </c>
      <c r="O21" s="40" t="n">
        <v>280</v>
      </c>
      <c r="P21" s="40" t="n">
        <v>49</v>
      </c>
      <c r="Q21" s="40" t="n">
        <v>1</v>
      </c>
      <c r="R21" s="40" t="n">
        <v>0</v>
      </c>
      <c r="S21" s="40" t="n">
        <v>230</v>
      </c>
      <c r="T21" s="40" t="n">
        <v>29</v>
      </c>
      <c r="U21" s="40" t="n">
        <v>1</v>
      </c>
      <c r="V21" s="40" t="n">
        <v>28</v>
      </c>
      <c r="W21" s="40" t="n">
        <v>0</v>
      </c>
      <c r="X21" s="40" t="n">
        <v>71</v>
      </c>
      <c r="Y21" s="40" t="n">
        <v>31</v>
      </c>
      <c r="Z21" s="40" t="n">
        <v>40</v>
      </c>
      <c r="AA21" s="40" t="n">
        <v>3220</v>
      </c>
      <c r="AB21" s="40" t="n">
        <v>350</v>
      </c>
      <c r="AC21" s="40" t="n">
        <v>854</v>
      </c>
      <c r="AD21" s="40" t="n">
        <v>28</v>
      </c>
      <c r="AE21" s="40" t="n">
        <v>32</v>
      </c>
      <c r="AF21" s="40" t="n">
        <v>456</v>
      </c>
      <c r="AG21" s="40" t="n">
        <v>1884</v>
      </c>
    </row>
    <row r="22" customFormat="false" ht="17" hidden="false" customHeight="false" outlineLevel="0" collapsed="false">
      <c r="A22" s="42" t="s">
        <v>170</v>
      </c>
      <c r="B22" s="41" t="n">
        <v>42912</v>
      </c>
      <c r="C22" s="40" t="n">
        <v>14675</v>
      </c>
      <c r="D22" s="40" t="n">
        <v>9</v>
      </c>
      <c r="E22" s="40" t="n">
        <v>10392</v>
      </c>
      <c r="F22" s="40" t="n">
        <v>1108</v>
      </c>
      <c r="G22" s="40" t="n">
        <v>3166</v>
      </c>
      <c r="H22" s="40" t="n">
        <v>3359</v>
      </c>
      <c r="I22" s="40" t="n">
        <v>5</v>
      </c>
      <c r="J22" s="40" t="n">
        <v>3354</v>
      </c>
      <c r="K22" s="40" t="n">
        <v>126</v>
      </c>
      <c r="L22" s="40" t="n">
        <v>117</v>
      </c>
      <c r="M22" s="40" t="n">
        <v>9</v>
      </c>
      <c r="N22" s="40" t="n">
        <v>29</v>
      </c>
      <c r="O22" s="40" t="n">
        <v>339</v>
      </c>
      <c r="P22" s="40" t="n">
        <v>69</v>
      </c>
      <c r="Q22" s="40" t="n">
        <v>2</v>
      </c>
      <c r="R22" s="40" t="n">
        <v>0</v>
      </c>
      <c r="S22" s="40" t="n">
        <v>268</v>
      </c>
      <c r="T22" s="40" t="n">
        <v>253</v>
      </c>
      <c r="U22" s="40" t="n">
        <v>0</v>
      </c>
      <c r="V22" s="40" t="n">
        <v>253</v>
      </c>
      <c r="W22" s="40" t="n">
        <v>0</v>
      </c>
      <c r="X22" s="40" t="n">
        <v>145</v>
      </c>
      <c r="Y22" s="40" t="n">
        <v>83</v>
      </c>
      <c r="Z22" s="40" t="n">
        <v>62</v>
      </c>
      <c r="AA22" s="40" t="n">
        <v>7558</v>
      </c>
      <c r="AB22" s="40" t="n">
        <v>1934</v>
      </c>
      <c r="AC22" s="40" t="n">
        <v>2776</v>
      </c>
      <c r="AD22" s="40" t="n">
        <v>218</v>
      </c>
      <c r="AE22" s="40" t="n">
        <v>370</v>
      </c>
      <c r="AF22" s="40" t="n">
        <v>1696</v>
      </c>
      <c r="AG22" s="40" t="n">
        <v>9434</v>
      </c>
    </row>
    <row r="23" customFormat="false" ht="17" hidden="false" customHeight="false" outlineLevel="0" collapsed="false">
      <c r="A23" s="42" t="s">
        <v>171</v>
      </c>
      <c r="B23" s="41" t="n">
        <v>24253</v>
      </c>
      <c r="C23" s="40" t="n">
        <v>8696</v>
      </c>
      <c r="D23" s="40" t="n">
        <v>6</v>
      </c>
      <c r="E23" s="40" t="n">
        <v>5973</v>
      </c>
      <c r="F23" s="40" t="n">
        <v>830</v>
      </c>
      <c r="G23" s="40" t="n">
        <v>1887</v>
      </c>
      <c r="H23" s="40" t="n">
        <v>1932</v>
      </c>
      <c r="I23" s="40" t="n">
        <v>3</v>
      </c>
      <c r="J23" s="40" t="n">
        <v>1929</v>
      </c>
      <c r="K23" s="40" t="n">
        <v>96</v>
      </c>
      <c r="L23" s="40" t="n">
        <v>88</v>
      </c>
      <c r="M23" s="40" t="n">
        <v>8</v>
      </c>
      <c r="N23" s="40" t="n">
        <v>8</v>
      </c>
      <c r="O23" s="40" t="n">
        <v>13</v>
      </c>
      <c r="P23" s="40" t="n">
        <v>1</v>
      </c>
      <c r="Q23" s="40" t="n">
        <v>0</v>
      </c>
      <c r="R23" s="40" t="n">
        <v>0</v>
      </c>
      <c r="S23" s="40" t="n">
        <v>12</v>
      </c>
      <c r="T23" s="40" t="n">
        <v>168</v>
      </c>
      <c r="U23" s="40" t="n">
        <v>0</v>
      </c>
      <c r="V23" s="40" t="n">
        <v>168</v>
      </c>
      <c r="W23" s="40" t="n">
        <v>0</v>
      </c>
      <c r="X23" s="40" t="n">
        <v>56</v>
      </c>
      <c r="Y23" s="40" t="n">
        <v>49</v>
      </c>
      <c r="Z23" s="40" t="n">
        <v>7</v>
      </c>
      <c r="AA23" s="40" t="n">
        <v>3774</v>
      </c>
      <c r="AB23" s="40" t="n">
        <v>1085</v>
      </c>
      <c r="AC23" s="40" t="n">
        <v>1503</v>
      </c>
      <c r="AD23" s="40" t="n">
        <v>106</v>
      </c>
      <c r="AE23" s="40" t="n">
        <v>342</v>
      </c>
      <c r="AF23" s="40" t="n">
        <v>1023</v>
      </c>
      <c r="AG23" s="40" t="n">
        <v>5451</v>
      </c>
    </row>
    <row r="24" customFormat="false" ht="17" hidden="false" customHeight="false" outlineLevel="0" collapsed="false">
      <c r="A24" s="42" t="s">
        <v>172</v>
      </c>
      <c r="B24" s="41" t="n">
        <v>18659</v>
      </c>
      <c r="C24" s="40" t="n">
        <v>5979</v>
      </c>
      <c r="D24" s="40" t="n">
        <v>3</v>
      </c>
      <c r="E24" s="40" t="n">
        <v>4419</v>
      </c>
      <c r="F24" s="40" t="n">
        <v>278</v>
      </c>
      <c r="G24" s="40" t="n">
        <v>1279</v>
      </c>
      <c r="H24" s="40" t="n">
        <v>1427</v>
      </c>
      <c r="I24" s="40" t="n">
        <v>2</v>
      </c>
      <c r="J24" s="40" t="n">
        <v>1425</v>
      </c>
      <c r="K24" s="40" t="n">
        <v>30</v>
      </c>
      <c r="L24" s="40" t="n">
        <v>29</v>
      </c>
      <c r="M24" s="40" t="n">
        <v>1</v>
      </c>
      <c r="N24" s="40" t="n">
        <v>21</v>
      </c>
      <c r="O24" s="40" t="n">
        <v>326</v>
      </c>
      <c r="P24" s="40" t="n">
        <v>68</v>
      </c>
      <c r="Q24" s="40" t="n">
        <v>2</v>
      </c>
      <c r="R24" s="40" t="n">
        <v>0</v>
      </c>
      <c r="S24" s="40" t="n">
        <v>256</v>
      </c>
      <c r="T24" s="40" t="n">
        <v>85</v>
      </c>
      <c r="U24" s="40" t="n">
        <v>0</v>
      </c>
      <c r="V24" s="40" t="n">
        <v>85</v>
      </c>
      <c r="W24" s="40" t="n">
        <v>0</v>
      </c>
      <c r="X24" s="40" t="n">
        <v>89</v>
      </c>
      <c r="Y24" s="40" t="n">
        <v>34</v>
      </c>
      <c r="Z24" s="40" t="n">
        <v>55</v>
      </c>
      <c r="AA24" s="40" t="n">
        <v>3784</v>
      </c>
      <c r="AB24" s="40" t="n">
        <v>849</v>
      </c>
      <c r="AC24" s="40" t="n">
        <v>1273</v>
      </c>
      <c r="AD24" s="40" t="n">
        <v>112</v>
      </c>
      <c r="AE24" s="40" t="n">
        <v>28</v>
      </c>
      <c r="AF24" s="40" t="n">
        <v>673</v>
      </c>
      <c r="AG24" s="40" t="n">
        <v>3983</v>
      </c>
    </row>
    <row r="25" customFormat="false" ht="17" hidden="false" customHeight="false" outlineLevel="0" collapsed="false">
      <c r="A25" s="42" t="s">
        <v>173</v>
      </c>
      <c r="B25" s="41" t="n">
        <v>36219</v>
      </c>
      <c r="C25" s="40" t="n">
        <v>13115</v>
      </c>
      <c r="D25" s="40" t="n">
        <v>24</v>
      </c>
      <c r="E25" s="40" t="n">
        <v>9203</v>
      </c>
      <c r="F25" s="40" t="n">
        <v>1138</v>
      </c>
      <c r="G25" s="40" t="n">
        <v>2750</v>
      </c>
      <c r="H25" s="40" t="n">
        <v>2810</v>
      </c>
      <c r="I25" s="40" t="n">
        <v>3</v>
      </c>
      <c r="J25" s="40" t="n">
        <v>2807</v>
      </c>
      <c r="K25" s="40" t="n">
        <v>105</v>
      </c>
      <c r="L25" s="40" t="n">
        <v>93</v>
      </c>
      <c r="M25" s="40" t="n">
        <v>12</v>
      </c>
      <c r="N25" s="40" t="n">
        <v>10</v>
      </c>
      <c r="O25" s="40" t="n">
        <v>159</v>
      </c>
      <c r="P25" s="40" t="n">
        <v>43</v>
      </c>
      <c r="Q25" s="40" t="n">
        <v>1</v>
      </c>
      <c r="R25" s="40" t="n">
        <v>0</v>
      </c>
      <c r="S25" s="40" t="n">
        <v>115</v>
      </c>
      <c r="T25" s="40" t="n">
        <v>316</v>
      </c>
      <c r="U25" s="40" t="n">
        <v>0</v>
      </c>
      <c r="V25" s="40" t="n">
        <v>316</v>
      </c>
      <c r="W25" s="40" t="n">
        <v>4</v>
      </c>
      <c r="X25" s="40" t="n">
        <v>136</v>
      </c>
      <c r="Y25" s="40" t="n">
        <v>82</v>
      </c>
      <c r="Z25" s="40" t="n">
        <v>54</v>
      </c>
      <c r="AA25" s="40" t="n">
        <v>4921</v>
      </c>
      <c r="AB25" s="40" t="n">
        <v>1864</v>
      </c>
      <c r="AC25" s="40" t="n">
        <v>2129</v>
      </c>
      <c r="AD25" s="40" t="n">
        <v>175</v>
      </c>
      <c r="AE25" s="40" t="n">
        <v>343</v>
      </c>
      <c r="AF25" s="40" t="n">
        <v>1341</v>
      </c>
      <c r="AG25" s="40" t="n">
        <v>8791</v>
      </c>
    </row>
    <row r="26" customFormat="false" ht="17" hidden="false" customHeight="false" outlineLevel="0" collapsed="false">
      <c r="A26" s="42" t="s">
        <v>174</v>
      </c>
      <c r="B26" s="41" t="n">
        <v>21116</v>
      </c>
      <c r="C26" s="40" t="n">
        <v>8118</v>
      </c>
      <c r="D26" s="40" t="n">
        <v>22</v>
      </c>
      <c r="E26" s="40" t="n">
        <v>5644</v>
      </c>
      <c r="F26" s="40" t="n">
        <v>846</v>
      </c>
      <c r="G26" s="40" t="n">
        <v>1606</v>
      </c>
      <c r="H26" s="40" t="n">
        <v>1680</v>
      </c>
      <c r="I26" s="40" t="n">
        <v>2</v>
      </c>
      <c r="J26" s="40" t="n">
        <v>1678</v>
      </c>
      <c r="K26" s="40" t="n">
        <v>74</v>
      </c>
      <c r="L26" s="40" t="n">
        <v>68</v>
      </c>
      <c r="M26" s="40" t="n">
        <v>6</v>
      </c>
      <c r="N26" s="40" t="n">
        <v>6</v>
      </c>
      <c r="O26" s="40" t="n">
        <v>4</v>
      </c>
      <c r="P26" s="40" t="n">
        <v>0</v>
      </c>
      <c r="Q26" s="40" t="n">
        <v>0</v>
      </c>
      <c r="R26" s="40" t="n">
        <v>0</v>
      </c>
      <c r="S26" s="40" t="n">
        <v>4</v>
      </c>
      <c r="T26" s="40" t="n">
        <v>234</v>
      </c>
      <c r="U26" s="40" t="n">
        <v>0</v>
      </c>
      <c r="V26" s="40" t="n">
        <v>234</v>
      </c>
      <c r="W26" s="40" t="n">
        <v>2</v>
      </c>
      <c r="X26" s="40" t="n">
        <v>60</v>
      </c>
      <c r="Y26" s="40" t="n">
        <v>45</v>
      </c>
      <c r="Z26" s="40" t="n">
        <v>15</v>
      </c>
      <c r="AA26" s="40" t="n">
        <v>2361</v>
      </c>
      <c r="AB26" s="40" t="n">
        <v>1120</v>
      </c>
      <c r="AC26" s="40" t="n">
        <v>1020</v>
      </c>
      <c r="AD26" s="40" t="n">
        <v>87</v>
      </c>
      <c r="AE26" s="40" t="n">
        <v>331</v>
      </c>
      <c r="AF26" s="40" t="n">
        <v>765</v>
      </c>
      <c r="AG26" s="40" t="n">
        <v>5254</v>
      </c>
    </row>
    <row r="27" customFormat="false" ht="17" hidden="false" customHeight="false" outlineLevel="0" collapsed="false">
      <c r="A27" s="42" t="s">
        <v>175</v>
      </c>
      <c r="B27" s="41" t="n">
        <v>15103</v>
      </c>
      <c r="C27" s="40" t="n">
        <v>4997</v>
      </c>
      <c r="D27" s="40" t="n">
        <v>2</v>
      </c>
      <c r="E27" s="40" t="n">
        <v>3559</v>
      </c>
      <c r="F27" s="40" t="n">
        <v>292</v>
      </c>
      <c r="G27" s="40" t="n">
        <v>1144</v>
      </c>
      <c r="H27" s="40" t="n">
        <v>1130</v>
      </c>
      <c r="I27" s="40" t="n">
        <v>1</v>
      </c>
      <c r="J27" s="40" t="n">
        <v>1129</v>
      </c>
      <c r="K27" s="40" t="n">
        <v>31</v>
      </c>
      <c r="L27" s="40" t="n">
        <v>25</v>
      </c>
      <c r="M27" s="40" t="n">
        <v>6</v>
      </c>
      <c r="N27" s="40" t="n">
        <v>4</v>
      </c>
      <c r="O27" s="40" t="n">
        <v>155</v>
      </c>
      <c r="P27" s="40" t="n">
        <v>43</v>
      </c>
      <c r="Q27" s="40" t="n">
        <v>1</v>
      </c>
      <c r="R27" s="40" t="n">
        <v>0</v>
      </c>
      <c r="S27" s="40" t="n">
        <v>111</v>
      </c>
      <c r="T27" s="40" t="n">
        <v>82</v>
      </c>
      <c r="U27" s="40" t="n">
        <v>0</v>
      </c>
      <c r="V27" s="40" t="n">
        <v>82</v>
      </c>
      <c r="W27" s="40" t="n">
        <v>2</v>
      </c>
      <c r="X27" s="40" t="n">
        <v>76</v>
      </c>
      <c r="Y27" s="40" t="n">
        <v>37</v>
      </c>
      <c r="Z27" s="40" t="n">
        <v>39</v>
      </c>
      <c r="AA27" s="40" t="n">
        <v>2560</v>
      </c>
      <c r="AB27" s="40" t="n">
        <v>744</v>
      </c>
      <c r="AC27" s="40" t="n">
        <v>1109</v>
      </c>
      <c r="AD27" s="40" t="n">
        <v>88</v>
      </c>
      <c r="AE27" s="40" t="n">
        <v>12</v>
      </c>
      <c r="AF27" s="40" t="n">
        <v>576</v>
      </c>
      <c r="AG27" s="40" t="n">
        <v>3537</v>
      </c>
    </row>
    <row r="28" customFormat="false" ht="17" hidden="false" customHeight="false" outlineLevel="0" collapsed="false">
      <c r="A28" s="42" t="s">
        <v>176</v>
      </c>
      <c r="B28" s="41" t="n">
        <v>29513</v>
      </c>
      <c r="C28" s="40" t="n">
        <v>10936</v>
      </c>
      <c r="D28" s="40" t="n">
        <v>27</v>
      </c>
      <c r="E28" s="40" t="n">
        <v>7093</v>
      </c>
      <c r="F28" s="40" t="n">
        <v>1052</v>
      </c>
      <c r="G28" s="40" t="n">
        <v>2764</v>
      </c>
      <c r="H28" s="40" t="n">
        <v>2294</v>
      </c>
      <c r="I28" s="40" t="n">
        <v>4</v>
      </c>
      <c r="J28" s="40" t="n">
        <v>2290</v>
      </c>
      <c r="K28" s="40" t="n">
        <v>83</v>
      </c>
      <c r="L28" s="40" t="n">
        <v>74</v>
      </c>
      <c r="M28" s="40" t="n">
        <v>9</v>
      </c>
      <c r="N28" s="40" t="n">
        <v>2</v>
      </c>
      <c r="O28" s="40" t="n">
        <v>55</v>
      </c>
      <c r="P28" s="40" t="n">
        <v>12</v>
      </c>
      <c r="Q28" s="40" t="n">
        <v>0</v>
      </c>
      <c r="R28" s="40" t="n">
        <v>0</v>
      </c>
      <c r="S28" s="40" t="n">
        <v>43</v>
      </c>
      <c r="T28" s="40" t="n">
        <v>245</v>
      </c>
      <c r="U28" s="40" t="n">
        <v>0</v>
      </c>
      <c r="V28" s="40" t="n">
        <v>245</v>
      </c>
      <c r="W28" s="40" t="n">
        <v>0</v>
      </c>
      <c r="X28" s="40" t="n">
        <v>115</v>
      </c>
      <c r="Y28" s="40" t="n">
        <v>57</v>
      </c>
      <c r="Z28" s="40" t="n">
        <v>58</v>
      </c>
      <c r="AA28" s="40" t="n">
        <v>4813</v>
      </c>
      <c r="AB28" s="40" t="n">
        <v>1389</v>
      </c>
      <c r="AC28" s="40" t="n">
        <v>2228</v>
      </c>
      <c r="AD28" s="40" t="n">
        <v>86</v>
      </c>
      <c r="AE28" s="40" t="n">
        <v>79</v>
      </c>
      <c r="AF28" s="40" t="n">
        <v>1195</v>
      </c>
      <c r="AG28" s="40" t="n">
        <v>5993</v>
      </c>
    </row>
    <row r="29" customFormat="false" ht="17" hidden="false" customHeight="false" outlineLevel="0" collapsed="false">
      <c r="A29" s="42" t="s">
        <v>177</v>
      </c>
      <c r="B29" s="41" t="n">
        <v>16969</v>
      </c>
      <c r="C29" s="40" t="n">
        <v>6869</v>
      </c>
      <c r="D29" s="40" t="n">
        <v>24</v>
      </c>
      <c r="E29" s="40" t="n">
        <v>4450</v>
      </c>
      <c r="F29" s="40" t="n">
        <v>813</v>
      </c>
      <c r="G29" s="40" t="n">
        <v>1582</v>
      </c>
      <c r="H29" s="40" t="n">
        <v>1349</v>
      </c>
      <c r="I29" s="40" t="n">
        <v>4</v>
      </c>
      <c r="J29" s="40" t="n">
        <v>1345</v>
      </c>
      <c r="K29" s="40" t="n">
        <v>69</v>
      </c>
      <c r="L29" s="40" t="n">
        <v>63</v>
      </c>
      <c r="M29" s="40" t="n">
        <v>6</v>
      </c>
      <c r="N29" s="40" t="n">
        <v>0</v>
      </c>
      <c r="O29" s="40" t="n">
        <v>2</v>
      </c>
      <c r="P29" s="40" t="n">
        <v>0</v>
      </c>
      <c r="Q29" s="40" t="n">
        <v>0</v>
      </c>
      <c r="R29" s="40" t="n">
        <v>0</v>
      </c>
      <c r="S29" s="40" t="n">
        <v>2</v>
      </c>
      <c r="T29" s="40" t="n">
        <v>198</v>
      </c>
      <c r="U29" s="40" t="n">
        <v>0</v>
      </c>
      <c r="V29" s="40" t="n">
        <v>198</v>
      </c>
      <c r="W29" s="40" t="n">
        <v>0</v>
      </c>
      <c r="X29" s="40" t="n">
        <v>47</v>
      </c>
      <c r="Y29" s="40" t="n">
        <v>37</v>
      </c>
      <c r="Z29" s="40" t="n">
        <v>10</v>
      </c>
      <c r="AA29" s="40" t="n">
        <v>2308</v>
      </c>
      <c r="AB29" s="40" t="n">
        <v>845</v>
      </c>
      <c r="AC29" s="40" t="n">
        <v>982</v>
      </c>
      <c r="AD29" s="40" t="n">
        <v>39</v>
      </c>
      <c r="AE29" s="40" t="n">
        <v>65</v>
      </c>
      <c r="AF29" s="40" t="n">
        <v>673</v>
      </c>
      <c r="AG29" s="40" t="n">
        <v>3523</v>
      </c>
    </row>
    <row r="30" customFormat="false" ht="17" hidden="false" customHeight="false" outlineLevel="0" collapsed="false">
      <c r="A30" s="42" t="s">
        <v>178</v>
      </c>
      <c r="B30" s="41" t="n">
        <v>12544</v>
      </c>
      <c r="C30" s="40" t="n">
        <v>4067</v>
      </c>
      <c r="D30" s="40" t="n">
        <v>3</v>
      </c>
      <c r="E30" s="40" t="n">
        <v>2643</v>
      </c>
      <c r="F30" s="40" t="n">
        <v>239</v>
      </c>
      <c r="G30" s="40" t="n">
        <v>1182</v>
      </c>
      <c r="H30" s="40" t="n">
        <v>945</v>
      </c>
      <c r="I30" s="40" t="n">
        <v>0</v>
      </c>
      <c r="J30" s="40" t="n">
        <v>945</v>
      </c>
      <c r="K30" s="40" t="n">
        <v>14</v>
      </c>
      <c r="L30" s="40" t="n">
        <v>11</v>
      </c>
      <c r="M30" s="40" t="n">
        <v>3</v>
      </c>
      <c r="N30" s="40" t="n">
        <v>2</v>
      </c>
      <c r="O30" s="40" t="n">
        <v>53</v>
      </c>
      <c r="P30" s="40" t="n">
        <v>12</v>
      </c>
      <c r="Q30" s="40" t="n">
        <v>0</v>
      </c>
      <c r="R30" s="40" t="n">
        <v>0</v>
      </c>
      <c r="S30" s="40" t="n">
        <v>41</v>
      </c>
      <c r="T30" s="40" t="n">
        <v>47</v>
      </c>
      <c r="U30" s="40" t="n">
        <v>0</v>
      </c>
      <c r="V30" s="40" t="n">
        <v>47</v>
      </c>
      <c r="W30" s="40" t="n">
        <v>0</v>
      </c>
      <c r="X30" s="40" t="n">
        <v>68</v>
      </c>
      <c r="Y30" s="40" t="n">
        <v>20</v>
      </c>
      <c r="Z30" s="40" t="n">
        <v>48</v>
      </c>
      <c r="AA30" s="40" t="n">
        <v>2505</v>
      </c>
      <c r="AB30" s="40" t="n">
        <v>544</v>
      </c>
      <c r="AC30" s="40" t="n">
        <v>1246</v>
      </c>
      <c r="AD30" s="40" t="n">
        <v>47</v>
      </c>
      <c r="AE30" s="40" t="n">
        <v>14</v>
      </c>
      <c r="AF30" s="40" t="n">
        <v>522</v>
      </c>
      <c r="AG30" s="40" t="n">
        <v>2470</v>
      </c>
    </row>
    <row r="31" customFormat="false" ht="17" hidden="false" customHeight="false" outlineLevel="0" collapsed="false">
      <c r="A31" s="42" t="s">
        <v>179</v>
      </c>
      <c r="B31" s="41" t="n">
        <v>10483</v>
      </c>
      <c r="C31" s="40" t="n">
        <v>3761</v>
      </c>
      <c r="D31" s="40" t="n">
        <v>4</v>
      </c>
      <c r="E31" s="40" t="n">
        <v>2352</v>
      </c>
      <c r="F31" s="40" t="n">
        <v>331</v>
      </c>
      <c r="G31" s="40" t="n">
        <v>1074</v>
      </c>
      <c r="H31" s="40" t="n">
        <v>815</v>
      </c>
      <c r="I31" s="40" t="n">
        <v>1</v>
      </c>
      <c r="J31" s="40" t="n">
        <v>814</v>
      </c>
      <c r="K31" s="40" t="n">
        <v>26</v>
      </c>
      <c r="L31" s="40" t="n">
        <v>22</v>
      </c>
      <c r="M31" s="40" t="n">
        <v>4</v>
      </c>
      <c r="N31" s="40" t="n">
        <v>3</v>
      </c>
      <c r="O31" s="40" t="n">
        <v>8</v>
      </c>
      <c r="P31" s="40" t="n">
        <v>2</v>
      </c>
      <c r="Q31" s="40" t="n">
        <v>0</v>
      </c>
      <c r="R31" s="40" t="n">
        <v>0</v>
      </c>
      <c r="S31" s="40" t="n">
        <v>6</v>
      </c>
      <c r="T31" s="40" t="n">
        <v>92</v>
      </c>
      <c r="U31" s="40" t="n">
        <v>0</v>
      </c>
      <c r="V31" s="40" t="n">
        <v>92</v>
      </c>
      <c r="W31" s="40" t="n">
        <v>0</v>
      </c>
      <c r="X31" s="40" t="n">
        <v>49</v>
      </c>
      <c r="Y31" s="40" t="n">
        <v>25</v>
      </c>
      <c r="Z31" s="40" t="n">
        <v>24</v>
      </c>
      <c r="AA31" s="40" t="n">
        <v>1869</v>
      </c>
      <c r="AB31" s="40" t="n">
        <v>477</v>
      </c>
      <c r="AC31" s="40" t="n">
        <v>1059</v>
      </c>
      <c r="AD31" s="40" t="n">
        <v>11</v>
      </c>
      <c r="AE31" s="40" t="n">
        <v>11</v>
      </c>
      <c r="AF31" s="40" t="n">
        <v>479</v>
      </c>
      <c r="AG31" s="40" t="n">
        <v>1823</v>
      </c>
    </row>
    <row r="32" customFormat="false" ht="17" hidden="false" customHeight="false" outlineLevel="0" collapsed="false">
      <c r="A32" s="42" t="s">
        <v>180</v>
      </c>
      <c r="B32" s="41" t="n">
        <v>6194</v>
      </c>
      <c r="C32" s="40" t="n">
        <v>2428</v>
      </c>
      <c r="D32" s="40" t="n">
        <v>3</v>
      </c>
      <c r="E32" s="40" t="n">
        <v>1474</v>
      </c>
      <c r="F32" s="40" t="n">
        <v>269</v>
      </c>
      <c r="G32" s="40" t="n">
        <v>682</v>
      </c>
      <c r="H32" s="40" t="n">
        <v>494</v>
      </c>
      <c r="I32" s="40" t="n">
        <v>1</v>
      </c>
      <c r="J32" s="40" t="n">
        <v>493</v>
      </c>
      <c r="K32" s="40" t="n">
        <v>16</v>
      </c>
      <c r="L32" s="40" t="n">
        <v>14</v>
      </c>
      <c r="M32" s="40" t="n">
        <v>2</v>
      </c>
      <c r="N32" s="40" t="n">
        <v>1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74</v>
      </c>
      <c r="U32" s="40" t="n">
        <v>0</v>
      </c>
      <c r="V32" s="40" t="n">
        <v>74</v>
      </c>
      <c r="W32" s="40" t="n">
        <v>0</v>
      </c>
      <c r="X32" s="40" t="n">
        <v>24</v>
      </c>
      <c r="Y32" s="40" t="n">
        <v>14</v>
      </c>
      <c r="Z32" s="40" t="n">
        <v>10</v>
      </c>
      <c r="AA32" s="40" t="n">
        <v>950</v>
      </c>
      <c r="AB32" s="40" t="n">
        <v>319</v>
      </c>
      <c r="AC32" s="40" t="n">
        <v>474</v>
      </c>
      <c r="AD32" s="40" t="n">
        <v>6</v>
      </c>
      <c r="AE32" s="40" t="n">
        <v>8</v>
      </c>
      <c r="AF32" s="40" t="n">
        <v>269</v>
      </c>
      <c r="AG32" s="40" t="n">
        <v>1131</v>
      </c>
    </row>
    <row r="33" customFormat="false" ht="17" hidden="false" customHeight="false" outlineLevel="0" collapsed="false">
      <c r="A33" s="42" t="s">
        <v>181</v>
      </c>
      <c r="B33" s="41" t="n">
        <v>4289</v>
      </c>
      <c r="C33" s="40" t="n">
        <v>1333</v>
      </c>
      <c r="D33" s="40" t="n">
        <v>1</v>
      </c>
      <c r="E33" s="40" t="n">
        <v>878</v>
      </c>
      <c r="F33" s="40" t="n">
        <v>62</v>
      </c>
      <c r="G33" s="40" t="n">
        <v>392</v>
      </c>
      <c r="H33" s="40" t="n">
        <v>321</v>
      </c>
      <c r="I33" s="40" t="n">
        <v>0</v>
      </c>
      <c r="J33" s="40" t="n">
        <v>321</v>
      </c>
      <c r="K33" s="40" t="n">
        <v>10</v>
      </c>
      <c r="L33" s="40" t="n">
        <v>8</v>
      </c>
      <c r="M33" s="40" t="n">
        <v>2</v>
      </c>
      <c r="N33" s="40" t="n">
        <v>2</v>
      </c>
      <c r="O33" s="40" t="n">
        <v>8</v>
      </c>
      <c r="P33" s="40" t="n">
        <v>2</v>
      </c>
      <c r="Q33" s="40" t="n">
        <v>0</v>
      </c>
      <c r="R33" s="40" t="n">
        <v>0</v>
      </c>
      <c r="S33" s="40" t="n">
        <v>6</v>
      </c>
      <c r="T33" s="40" t="n">
        <v>18</v>
      </c>
      <c r="U33" s="40" t="n">
        <v>0</v>
      </c>
      <c r="V33" s="40" t="n">
        <v>18</v>
      </c>
      <c r="W33" s="40" t="n">
        <v>0</v>
      </c>
      <c r="X33" s="40" t="n">
        <v>25</v>
      </c>
      <c r="Y33" s="40" t="n">
        <v>11</v>
      </c>
      <c r="Z33" s="40" t="n">
        <v>14</v>
      </c>
      <c r="AA33" s="40" t="n">
        <v>919</v>
      </c>
      <c r="AB33" s="40" t="n">
        <v>158</v>
      </c>
      <c r="AC33" s="40" t="n">
        <v>585</v>
      </c>
      <c r="AD33" s="40" t="n">
        <v>5</v>
      </c>
      <c r="AE33" s="40" t="n">
        <v>3</v>
      </c>
      <c r="AF33" s="40" t="n">
        <v>210</v>
      </c>
      <c r="AG33" s="40" t="n">
        <v>692</v>
      </c>
    </row>
    <row r="34" customFormat="false" ht="17" hidden="false" customHeight="false" outlineLevel="0" collapsed="false">
      <c r="A34" s="42" t="s">
        <v>182</v>
      </c>
      <c r="B34" s="41" t="n">
        <v>6044</v>
      </c>
      <c r="C34" s="40" t="n">
        <v>2101</v>
      </c>
      <c r="D34" s="40" t="n">
        <v>3</v>
      </c>
      <c r="E34" s="40" t="n">
        <v>1273</v>
      </c>
      <c r="F34" s="40" t="n">
        <v>192</v>
      </c>
      <c r="G34" s="40" t="n">
        <v>633</v>
      </c>
      <c r="H34" s="40" t="n">
        <v>454</v>
      </c>
      <c r="I34" s="40" t="n">
        <v>0</v>
      </c>
      <c r="J34" s="40" t="n">
        <v>454</v>
      </c>
      <c r="K34" s="40" t="n">
        <v>13</v>
      </c>
      <c r="L34" s="40" t="n">
        <v>11</v>
      </c>
      <c r="M34" s="40" t="n">
        <v>2</v>
      </c>
      <c r="N34" s="40" t="n">
        <v>1</v>
      </c>
      <c r="O34" s="40" t="n">
        <v>5</v>
      </c>
      <c r="P34" s="40" t="n">
        <v>2</v>
      </c>
      <c r="Q34" s="40" t="n">
        <v>0</v>
      </c>
      <c r="R34" s="40" t="n">
        <v>0</v>
      </c>
      <c r="S34" s="40" t="n">
        <v>3</v>
      </c>
      <c r="T34" s="40" t="n">
        <v>33</v>
      </c>
      <c r="U34" s="40" t="n">
        <v>0</v>
      </c>
      <c r="V34" s="40" t="n">
        <v>33</v>
      </c>
      <c r="W34" s="40" t="n">
        <v>0</v>
      </c>
      <c r="X34" s="40" t="n">
        <v>28</v>
      </c>
      <c r="Y34" s="40" t="n">
        <v>15</v>
      </c>
      <c r="Z34" s="40" t="n">
        <v>13</v>
      </c>
      <c r="AA34" s="40" t="n">
        <v>1038</v>
      </c>
      <c r="AB34" s="40" t="n">
        <v>238</v>
      </c>
      <c r="AC34" s="40" t="n">
        <v>717</v>
      </c>
      <c r="AD34" s="40" t="n">
        <v>10</v>
      </c>
      <c r="AE34" s="40" t="n">
        <v>2</v>
      </c>
      <c r="AF34" s="40" t="n">
        <v>305</v>
      </c>
      <c r="AG34" s="40" t="n">
        <v>1099</v>
      </c>
    </row>
    <row r="35" customFormat="false" ht="17" hidden="false" customHeight="false" outlineLevel="0" collapsed="false">
      <c r="A35" s="42" t="s">
        <v>183</v>
      </c>
      <c r="B35" s="41" t="n">
        <v>3599</v>
      </c>
      <c r="C35" s="40" t="n">
        <v>1402</v>
      </c>
      <c r="D35" s="40" t="n">
        <v>3</v>
      </c>
      <c r="E35" s="40" t="n">
        <v>832</v>
      </c>
      <c r="F35" s="40" t="n">
        <v>161</v>
      </c>
      <c r="G35" s="40" t="n">
        <v>406</v>
      </c>
      <c r="H35" s="40" t="n">
        <v>267</v>
      </c>
      <c r="I35" s="40" t="n">
        <v>0</v>
      </c>
      <c r="J35" s="40" t="n">
        <v>267</v>
      </c>
      <c r="K35" s="40" t="n">
        <v>6</v>
      </c>
      <c r="L35" s="40" t="n">
        <v>5</v>
      </c>
      <c r="M35" s="40" t="n">
        <v>1</v>
      </c>
      <c r="N35" s="40" t="n">
        <v>0</v>
      </c>
      <c r="O35" s="40" t="n">
        <v>1</v>
      </c>
      <c r="P35" s="40" t="n">
        <v>0</v>
      </c>
      <c r="Q35" s="40" t="n">
        <v>0</v>
      </c>
      <c r="R35" s="40" t="n">
        <v>0</v>
      </c>
      <c r="S35" s="40" t="n">
        <v>1</v>
      </c>
      <c r="T35" s="40" t="n">
        <v>25</v>
      </c>
      <c r="U35" s="40" t="n">
        <v>0</v>
      </c>
      <c r="V35" s="40" t="n">
        <v>25</v>
      </c>
      <c r="W35" s="40" t="n">
        <v>0</v>
      </c>
      <c r="X35" s="40" t="n">
        <v>13</v>
      </c>
      <c r="Y35" s="40" t="n">
        <v>10</v>
      </c>
      <c r="Z35" s="40" t="n">
        <v>3</v>
      </c>
      <c r="AA35" s="40" t="n">
        <v>517</v>
      </c>
      <c r="AB35" s="40" t="n">
        <v>155</v>
      </c>
      <c r="AC35" s="40" t="n">
        <v>305</v>
      </c>
      <c r="AD35" s="40" t="n">
        <v>4</v>
      </c>
      <c r="AE35" s="40" t="n">
        <v>1</v>
      </c>
      <c r="AF35" s="40" t="n">
        <v>165</v>
      </c>
      <c r="AG35" s="40" t="n">
        <v>738</v>
      </c>
    </row>
    <row r="36" customFormat="false" ht="17" hidden="false" customHeight="false" outlineLevel="0" collapsed="false">
      <c r="A36" s="42" t="s">
        <v>184</v>
      </c>
      <c r="B36" s="41" t="n">
        <v>2445</v>
      </c>
      <c r="C36" s="40" t="n">
        <v>699</v>
      </c>
      <c r="D36" s="40" t="n">
        <v>0</v>
      </c>
      <c r="E36" s="40" t="n">
        <v>441</v>
      </c>
      <c r="F36" s="40" t="n">
        <v>31</v>
      </c>
      <c r="G36" s="40" t="n">
        <v>227</v>
      </c>
      <c r="H36" s="40" t="n">
        <v>187</v>
      </c>
      <c r="I36" s="40" t="n">
        <v>0</v>
      </c>
      <c r="J36" s="40" t="n">
        <v>187</v>
      </c>
      <c r="K36" s="40" t="n">
        <v>7</v>
      </c>
      <c r="L36" s="40" t="n">
        <v>6</v>
      </c>
      <c r="M36" s="40" t="n">
        <v>1</v>
      </c>
      <c r="N36" s="40" t="n">
        <v>1</v>
      </c>
      <c r="O36" s="40" t="n">
        <v>4</v>
      </c>
      <c r="P36" s="40" t="n">
        <v>2</v>
      </c>
      <c r="Q36" s="40" t="n">
        <v>0</v>
      </c>
      <c r="R36" s="40" t="n">
        <v>0</v>
      </c>
      <c r="S36" s="40" t="n">
        <v>2</v>
      </c>
      <c r="T36" s="40" t="n">
        <v>8</v>
      </c>
      <c r="U36" s="40" t="n">
        <v>0</v>
      </c>
      <c r="V36" s="40" t="n">
        <v>8</v>
      </c>
      <c r="W36" s="40" t="n">
        <v>0</v>
      </c>
      <c r="X36" s="40" t="n">
        <v>15</v>
      </c>
      <c r="Y36" s="40" t="n">
        <v>5</v>
      </c>
      <c r="Z36" s="40" t="n">
        <v>10</v>
      </c>
      <c r="AA36" s="40" t="n">
        <v>521</v>
      </c>
      <c r="AB36" s="40" t="n">
        <v>83</v>
      </c>
      <c r="AC36" s="40" t="n">
        <v>412</v>
      </c>
      <c r="AD36" s="40" t="n">
        <v>6</v>
      </c>
      <c r="AE36" s="40" t="n">
        <v>1</v>
      </c>
      <c r="AF36" s="40" t="n">
        <v>140</v>
      </c>
      <c r="AG36" s="40" t="n">
        <v>361</v>
      </c>
    </row>
    <row r="37" customFormat="false" ht="17" hidden="false" customHeight="false" outlineLevel="0" collapsed="false">
      <c r="A37" s="42" t="s">
        <v>185</v>
      </c>
      <c r="B37" s="41" t="n">
        <v>6474</v>
      </c>
      <c r="C37" s="40" t="n">
        <v>2085</v>
      </c>
      <c r="D37" s="40" t="n">
        <v>1</v>
      </c>
      <c r="E37" s="40" t="n">
        <v>1396</v>
      </c>
      <c r="F37" s="40" t="n">
        <v>113</v>
      </c>
      <c r="G37" s="40" t="n">
        <v>575</v>
      </c>
      <c r="H37" s="40" t="n">
        <v>531</v>
      </c>
      <c r="I37" s="40" t="n">
        <v>3</v>
      </c>
      <c r="J37" s="40" t="n">
        <v>528</v>
      </c>
      <c r="K37" s="40" t="n">
        <v>33</v>
      </c>
      <c r="L37" s="40" t="n">
        <v>25</v>
      </c>
      <c r="M37" s="40" t="n">
        <v>8</v>
      </c>
      <c r="N37" s="40" t="n">
        <v>0</v>
      </c>
      <c r="O37" s="40" t="n">
        <v>8</v>
      </c>
      <c r="P37" s="40" t="n">
        <v>2</v>
      </c>
      <c r="Q37" s="40" t="n">
        <v>0</v>
      </c>
      <c r="R37" s="40" t="n">
        <v>0</v>
      </c>
      <c r="S37" s="40" t="n">
        <v>6</v>
      </c>
      <c r="T37" s="40" t="n">
        <v>31</v>
      </c>
      <c r="U37" s="40" t="n">
        <v>0</v>
      </c>
      <c r="V37" s="40" t="n">
        <v>31</v>
      </c>
      <c r="W37" s="40" t="n">
        <v>0</v>
      </c>
      <c r="X37" s="40" t="n">
        <v>54</v>
      </c>
      <c r="Y37" s="40" t="n">
        <v>13</v>
      </c>
      <c r="Z37" s="40" t="n">
        <v>41</v>
      </c>
      <c r="AA37" s="40" t="n">
        <v>880</v>
      </c>
      <c r="AB37" s="40" t="n">
        <v>200</v>
      </c>
      <c r="AC37" s="40" t="n">
        <v>1280</v>
      </c>
      <c r="AD37" s="40" t="n">
        <v>3</v>
      </c>
      <c r="AE37" s="40" t="n">
        <v>0</v>
      </c>
      <c r="AF37" s="40" t="n">
        <v>453</v>
      </c>
      <c r="AG37" s="40" t="n">
        <v>916</v>
      </c>
    </row>
    <row r="38" customFormat="false" ht="17" hidden="false" customHeight="false" outlineLevel="0" collapsed="false">
      <c r="A38" s="42" t="s">
        <v>186</v>
      </c>
      <c r="B38" s="41" t="n">
        <v>3892</v>
      </c>
      <c r="C38" s="40" t="n">
        <v>1431</v>
      </c>
      <c r="D38" s="40" t="n">
        <v>0</v>
      </c>
      <c r="E38" s="40" t="n">
        <v>896</v>
      </c>
      <c r="F38" s="40" t="n">
        <v>105</v>
      </c>
      <c r="G38" s="40" t="n">
        <v>430</v>
      </c>
      <c r="H38" s="40" t="n">
        <v>297</v>
      </c>
      <c r="I38" s="40" t="n">
        <v>2</v>
      </c>
      <c r="J38" s="40" t="n">
        <v>295</v>
      </c>
      <c r="K38" s="40" t="n">
        <v>19</v>
      </c>
      <c r="L38" s="40" t="n">
        <v>17</v>
      </c>
      <c r="M38" s="40" t="n">
        <v>2</v>
      </c>
      <c r="N38" s="40" t="n">
        <v>0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26</v>
      </c>
      <c r="U38" s="40" t="n">
        <v>0</v>
      </c>
      <c r="V38" s="40" t="n">
        <v>26</v>
      </c>
      <c r="W38" s="40" t="n">
        <v>0</v>
      </c>
      <c r="X38" s="40" t="n">
        <v>19</v>
      </c>
      <c r="Y38" s="40" t="n">
        <v>8</v>
      </c>
      <c r="Z38" s="40" t="n">
        <v>11</v>
      </c>
      <c r="AA38" s="40" t="n">
        <v>450</v>
      </c>
      <c r="AB38" s="40" t="n">
        <v>139</v>
      </c>
      <c r="AC38" s="40" t="n">
        <v>682</v>
      </c>
      <c r="AD38" s="40" t="n">
        <v>3</v>
      </c>
      <c r="AE38" s="40" t="n">
        <v>0</v>
      </c>
      <c r="AF38" s="40" t="n">
        <v>261</v>
      </c>
      <c r="AG38" s="40" t="n">
        <v>564</v>
      </c>
    </row>
    <row r="39" customFormat="false" ht="17" hidden="false" customHeight="false" outlineLevel="0" collapsed="false">
      <c r="A39" s="42" t="s">
        <v>187</v>
      </c>
      <c r="B39" s="41" t="n">
        <v>2582</v>
      </c>
      <c r="C39" s="40" t="n">
        <v>654</v>
      </c>
      <c r="D39" s="40" t="n">
        <v>1</v>
      </c>
      <c r="E39" s="40" t="n">
        <v>500</v>
      </c>
      <c r="F39" s="40" t="n">
        <v>8</v>
      </c>
      <c r="G39" s="40" t="n">
        <v>145</v>
      </c>
      <c r="H39" s="40" t="n">
        <v>234</v>
      </c>
      <c r="I39" s="40" t="n">
        <v>1</v>
      </c>
      <c r="J39" s="40" t="n">
        <v>233</v>
      </c>
      <c r="K39" s="40" t="n">
        <v>14</v>
      </c>
      <c r="L39" s="40" t="n">
        <v>8</v>
      </c>
      <c r="M39" s="40" t="n">
        <v>6</v>
      </c>
      <c r="N39" s="40" t="n">
        <v>0</v>
      </c>
      <c r="O39" s="40" t="n">
        <v>7</v>
      </c>
      <c r="P39" s="40" t="n">
        <v>1</v>
      </c>
      <c r="Q39" s="40" t="n">
        <v>0</v>
      </c>
      <c r="R39" s="40" t="n">
        <v>0</v>
      </c>
      <c r="S39" s="40" t="n">
        <v>6</v>
      </c>
      <c r="T39" s="40" t="n">
        <v>5</v>
      </c>
      <c r="U39" s="40" t="n">
        <v>0</v>
      </c>
      <c r="V39" s="40" t="n">
        <v>5</v>
      </c>
      <c r="W39" s="40" t="n">
        <v>0</v>
      </c>
      <c r="X39" s="40" t="n">
        <v>35</v>
      </c>
      <c r="Y39" s="40" t="n">
        <v>5</v>
      </c>
      <c r="Z39" s="40" t="n">
        <v>30</v>
      </c>
      <c r="AA39" s="40" t="n">
        <v>430</v>
      </c>
      <c r="AB39" s="40" t="n">
        <v>61</v>
      </c>
      <c r="AC39" s="40" t="n">
        <v>598</v>
      </c>
      <c r="AD39" s="40" t="n">
        <v>0</v>
      </c>
      <c r="AE39" s="40" t="n">
        <v>0</v>
      </c>
      <c r="AF39" s="40" t="n">
        <v>192</v>
      </c>
      <c r="AG39" s="40" t="n">
        <v>352</v>
      </c>
    </row>
    <row r="40" customFormat="false" ht="17" hidden="false" customHeight="false" outlineLevel="0" collapsed="false">
      <c r="A40" s="19" t="s">
        <v>188</v>
      </c>
      <c r="B40" s="41" t="n">
        <v>1411</v>
      </c>
      <c r="C40" s="40" t="n">
        <v>263</v>
      </c>
      <c r="D40" s="40" t="n">
        <v>1</v>
      </c>
      <c r="E40" s="40" t="n">
        <v>161</v>
      </c>
      <c r="F40" s="40" t="n">
        <v>3</v>
      </c>
      <c r="G40" s="40" t="n">
        <v>98</v>
      </c>
      <c r="H40" s="40" t="n">
        <v>6</v>
      </c>
      <c r="I40" s="40" t="n">
        <v>0</v>
      </c>
      <c r="J40" s="40" t="n">
        <v>6</v>
      </c>
      <c r="K40" s="40" t="n">
        <v>1</v>
      </c>
      <c r="L40" s="40" t="n">
        <v>1</v>
      </c>
      <c r="M40" s="40" t="n">
        <v>0</v>
      </c>
      <c r="N40" s="40" t="n">
        <v>0</v>
      </c>
      <c r="O40" s="40" t="n">
        <v>9</v>
      </c>
      <c r="P40" s="40" t="n">
        <v>2</v>
      </c>
      <c r="Q40" s="40" t="n">
        <v>0</v>
      </c>
      <c r="R40" s="40" t="n">
        <v>1</v>
      </c>
      <c r="S40" s="40" t="n">
        <v>6</v>
      </c>
      <c r="T40" s="40" t="n">
        <v>1</v>
      </c>
      <c r="U40" s="40" t="n">
        <v>0</v>
      </c>
      <c r="V40" s="40" t="n">
        <v>1</v>
      </c>
      <c r="W40" s="40" t="n">
        <v>0</v>
      </c>
      <c r="X40" s="40" t="n">
        <v>1</v>
      </c>
      <c r="Y40" s="40" t="n">
        <v>0</v>
      </c>
      <c r="Z40" s="40" t="n">
        <v>1</v>
      </c>
      <c r="AA40" s="40" t="n">
        <v>99</v>
      </c>
      <c r="AB40" s="40" t="n">
        <v>8</v>
      </c>
      <c r="AC40" s="40" t="n">
        <v>4</v>
      </c>
      <c r="AD40" s="40" t="n">
        <v>0</v>
      </c>
      <c r="AE40" s="40" t="n">
        <v>25</v>
      </c>
      <c r="AF40" s="40" t="n">
        <v>1</v>
      </c>
      <c r="AG40" s="40" t="n">
        <v>993</v>
      </c>
    </row>
    <row r="41" customFormat="false" ht="17" hidden="false" customHeight="false" outlineLevel="0" collapsed="false">
      <c r="A41" s="19" t="s">
        <v>189</v>
      </c>
      <c r="B41" s="41" t="n">
        <v>1352</v>
      </c>
      <c r="C41" s="40" t="n">
        <v>242</v>
      </c>
      <c r="D41" s="40" t="n">
        <v>1</v>
      </c>
      <c r="E41" s="40" t="n">
        <v>157</v>
      </c>
      <c r="F41" s="40" t="n">
        <v>3</v>
      </c>
      <c r="G41" s="40" t="n">
        <v>81</v>
      </c>
      <c r="H41" s="40" t="n">
        <v>3</v>
      </c>
      <c r="I41" s="40" t="n">
        <v>0</v>
      </c>
      <c r="J41" s="40" t="n">
        <v>3</v>
      </c>
      <c r="K41" s="40" t="n">
        <v>1</v>
      </c>
      <c r="L41" s="40" t="n">
        <v>1</v>
      </c>
      <c r="M41" s="40" t="n">
        <v>0</v>
      </c>
      <c r="N41" s="40" t="n">
        <v>0</v>
      </c>
      <c r="O41" s="40" t="n">
        <v>3</v>
      </c>
      <c r="P41" s="40" t="n">
        <v>1</v>
      </c>
      <c r="Q41" s="40" t="n">
        <v>0</v>
      </c>
      <c r="R41" s="40" t="n">
        <v>1</v>
      </c>
      <c r="S41" s="40" t="n">
        <v>1</v>
      </c>
      <c r="T41" s="40" t="n">
        <v>1</v>
      </c>
      <c r="U41" s="40" t="n">
        <v>0</v>
      </c>
      <c r="V41" s="40" t="n">
        <v>1</v>
      </c>
      <c r="W41" s="40" t="n">
        <v>0</v>
      </c>
      <c r="X41" s="40" t="n">
        <v>1</v>
      </c>
      <c r="Y41" s="40" t="n">
        <v>0</v>
      </c>
      <c r="Z41" s="40" t="n">
        <v>1</v>
      </c>
      <c r="AA41" s="40" t="n">
        <v>85</v>
      </c>
      <c r="AB41" s="40" t="n">
        <v>4</v>
      </c>
      <c r="AC41" s="40" t="n">
        <v>4</v>
      </c>
      <c r="AD41" s="40" t="n">
        <v>0</v>
      </c>
      <c r="AE41" s="40" t="n">
        <v>25</v>
      </c>
      <c r="AF41" s="40" t="n">
        <v>1</v>
      </c>
      <c r="AG41" s="40" t="n">
        <v>982</v>
      </c>
    </row>
    <row r="42" customFormat="false" ht="17" hidden="false" customHeight="false" outlineLevel="0" collapsed="false">
      <c r="A42" s="43" t="s">
        <v>190</v>
      </c>
      <c r="B42" s="44" t="n">
        <v>59</v>
      </c>
      <c r="C42" s="45" t="n">
        <v>21</v>
      </c>
      <c r="D42" s="45" t="n">
        <v>0</v>
      </c>
      <c r="E42" s="45" t="n">
        <v>4</v>
      </c>
      <c r="F42" s="45" t="n">
        <v>0</v>
      </c>
      <c r="G42" s="45" t="n">
        <v>17</v>
      </c>
      <c r="H42" s="45" t="n">
        <v>3</v>
      </c>
      <c r="I42" s="45" t="n">
        <v>0</v>
      </c>
      <c r="J42" s="45" t="n">
        <v>3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6</v>
      </c>
      <c r="P42" s="45" t="n">
        <v>1</v>
      </c>
      <c r="Q42" s="45" t="n">
        <v>0</v>
      </c>
      <c r="R42" s="45" t="n">
        <v>0</v>
      </c>
      <c r="S42" s="45" t="n">
        <v>5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4</v>
      </c>
      <c r="AB42" s="45" t="n">
        <v>4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1</v>
      </c>
    </row>
    <row r="43" customFormat="false" ht="17" hidden="false" customHeight="false" outlineLevel="0" collapsed="false">
      <c r="A43" s="16" t="s">
        <v>150</v>
      </c>
    </row>
    <row r="45" customFormat="false" ht="17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</row>
    <row r="46" customFormat="false" ht="17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</row>
    <row r="47" customFormat="false" ht="17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95928</v>
      </c>
      <c r="C4" s="40" t="n">
        <v>158106</v>
      </c>
      <c r="D4" s="40" t="n">
        <v>216</v>
      </c>
      <c r="E4" s="40" t="n">
        <v>80549</v>
      </c>
      <c r="F4" s="40" t="n">
        <v>19749</v>
      </c>
      <c r="G4" s="40" t="n">
        <v>57592</v>
      </c>
      <c r="H4" s="40" t="n">
        <v>13434</v>
      </c>
      <c r="I4" s="40" t="n">
        <v>44</v>
      </c>
      <c r="J4" s="40" t="n">
        <v>13390</v>
      </c>
      <c r="K4" s="40" t="n">
        <v>1208</v>
      </c>
      <c r="L4" s="40" t="n">
        <v>1082</v>
      </c>
      <c r="M4" s="40" t="n">
        <v>126</v>
      </c>
      <c r="N4" s="40" t="n">
        <v>165</v>
      </c>
      <c r="O4" s="40" t="n">
        <v>3583</v>
      </c>
      <c r="P4" s="40" t="n">
        <v>1665</v>
      </c>
      <c r="Q4" s="40" t="n">
        <v>92</v>
      </c>
      <c r="R4" s="40" t="n">
        <v>364</v>
      </c>
      <c r="S4" s="40" t="n">
        <v>1462</v>
      </c>
      <c r="T4" s="40" t="n">
        <v>3506</v>
      </c>
      <c r="U4" s="40" t="n">
        <v>7</v>
      </c>
      <c r="V4" s="40" t="n">
        <v>3499</v>
      </c>
      <c r="W4" s="40" t="n">
        <v>37</v>
      </c>
      <c r="X4" s="40" t="n">
        <v>4063</v>
      </c>
      <c r="Y4" s="40" t="n">
        <v>1439</v>
      </c>
      <c r="Z4" s="40" t="n">
        <v>2624</v>
      </c>
      <c r="AA4" s="40" t="n">
        <v>44494</v>
      </c>
      <c r="AB4" s="40" t="n">
        <v>4481</v>
      </c>
      <c r="AC4" s="40" t="n">
        <v>9049</v>
      </c>
      <c r="AD4" s="40" t="n">
        <v>472</v>
      </c>
      <c r="AE4" s="40" t="n">
        <v>734</v>
      </c>
      <c r="AF4" s="40" t="n">
        <v>9288</v>
      </c>
      <c r="AG4" s="40" t="n">
        <v>43308</v>
      </c>
    </row>
    <row r="5" s="19" customFormat="true" ht="12.9" hidden="false" customHeight="false" outlineLevel="0" collapsed="false">
      <c r="A5" s="19" t="s">
        <v>302</v>
      </c>
      <c r="B5" s="41" t="n">
        <v>173408</v>
      </c>
      <c r="C5" s="40" t="n">
        <v>96820</v>
      </c>
      <c r="D5" s="40" t="n">
        <v>153</v>
      </c>
      <c r="E5" s="40" t="n">
        <v>46536</v>
      </c>
      <c r="F5" s="40" t="n">
        <v>14802</v>
      </c>
      <c r="G5" s="40" t="n">
        <v>35329</v>
      </c>
      <c r="H5" s="40" t="n">
        <v>8116</v>
      </c>
      <c r="I5" s="40" t="n">
        <v>29</v>
      </c>
      <c r="J5" s="40" t="n">
        <v>8087</v>
      </c>
      <c r="K5" s="40" t="n">
        <v>916</v>
      </c>
      <c r="L5" s="40" t="n">
        <v>841</v>
      </c>
      <c r="M5" s="40" t="n">
        <v>75</v>
      </c>
      <c r="N5" s="40" t="n">
        <v>47</v>
      </c>
      <c r="O5" s="40" t="n">
        <v>184</v>
      </c>
      <c r="P5" s="40" t="n">
        <v>54</v>
      </c>
      <c r="Q5" s="40" t="n">
        <v>1</v>
      </c>
      <c r="R5" s="40" t="n">
        <v>32</v>
      </c>
      <c r="S5" s="40" t="n">
        <v>97</v>
      </c>
      <c r="T5" s="40" t="n">
        <v>2736</v>
      </c>
      <c r="U5" s="40" t="n">
        <v>6</v>
      </c>
      <c r="V5" s="40" t="n">
        <v>2730</v>
      </c>
      <c r="W5" s="40" t="n">
        <v>33</v>
      </c>
      <c r="X5" s="40" t="n">
        <v>1167</v>
      </c>
      <c r="Y5" s="40" t="n">
        <v>868</v>
      </c>
      <c r="Z5" s="40" t="n">
        <v>299</v>
      </c>
      <c r="AA5" s="40" t="n">
        <v>22505</v>
      </c>
      <c r="AB5" s="40" t="n">
        <v>2443</v>
      </c>
      <c r="AC5" s="40" t="n">
        <v>4675</v>
      </c>
      <c r="AD5" s="40" t="n">
        <v>173</v>
      </c>
      <c r="AE5" s="40" t="n">
        <v>698</v>
      </c>
      <c r="AF5" s="40" t="n">
        <v>5757</v>
      </c>
      <c r="AG5" s="40" t="n">
        <v>27138</v>
      </c>
    </row>
    <row r="6" s="19" customFormat="true" ht="12.9" hidden="false" customHeight="false" outlineLevel="0" collapsed="false">
      <c r="A6" s="19" t="s">
        <v>303</v>
      </c>
      <c r="B6" s="41" t="n">
        <v>122520</v>
      </c>
      <c r="C6" s="40" t="n">
        <v>61286</v>
      </c>
      <c r="D6" s="40" t="n">
        <v>63</v>
      </c>
      <c r="E6" s="40" t="n">
        <v>34013</v>
      </c>
      <c r="F6" s="40" t="n">
        <v>4947</v>
      </c>
      <c r="G6" s="40" t="n">
        <v>22263</v>
      </c>
      <c r="H6" s="40" t="n">
        <v>5318</v>
      </c>
      <c r="I6" s="40" t="n">
        <v>15</v>
      </c>
      <c r="J6" s="40" t="n">
        <v>5303</v>
      </c>
      <c r="K6" s="40" t="n">
        <v>292</v>
      </c>
      <c r="L6" s="40" t="n">
        <v>241</v>
      </c>
      <c r="M6" s="40" t="n">
        <v>51</v>
      </c>
      <c r="N6" s="40" t="n">
        <v>118</v>
      </c>
      <c r="O6" s="40" t="n">
        <v>3399</v>
      </c>
      <c r="P6" s="40" t="n">
        <v>1611</v>
      </c>
      <c r="Q6" s="40" t="n">
        <v>91</v>
      </c>
      <c r="R6" s="40" t="n">
        <v>332</v>
      </c>
      <c r="S6" s="40" t="n">
        <v>1365</v>
      </c>
      <c r="T6" s="40" t="n">
        <v>770</v>
      </c>
      <c r="U6" s="40" t="n">
        <v>1</v>
      </c>
      <c r="V6" s="40" t="n">
        <v>769</v>
      </c>
      <c r="W6" s="40" t="n">
        <v>4</v>
      </c>
      <c r="X6" s="40" t="n">
        <v>2896</v>
      </c>
      <c r="Y6" s="40" t="n">
        <v>571</v>
      </c>
      <c r="Z6" s="40" t="n">
        <v>2325</v>
      </c>
      <c r="AA6" s="40" t="n">
        <v>21989</v>
      </c>
      <c r="AB6" s="40" t="n">
        <v>2038</v>
      </c>
      <c r="AC6" s="40" t="n">
        <v>4374</v>
      </c>
      <c r="AD6" s="40" t="n">
        <v>299</v>
      </c>
      <c r="AE6" s="40" t="n">
        <v>36</v>
      </c>
      <c r="AF6" s="40" t="n">
        <v>3531</v>
      </c>
      <c r="AG6" s="40" t="n">
        <v>16170</v>
      </c>
    </row>
    <row r="7" s="19" customFormat="true" ht="12.9" hidden="false" customHeight="false" outlineLevel="0" collapsed="false">
      <c r="A7" s="19" t="s">
        <v>304</v>
      </c>
      <c r="B7" s="41" t="n">
        <v>295543</v>
      </c>
      <c r="C7" s="40" t="n">
        <v>157995</v>
      </c>
      <c r="D7" s="40" t="n">
        <v>215</v>
      </c>
      <c r="E7" s="40" t="n">
        <v>80453</v>
      </c>
      <c r="F7" s="40" t="n">
        <v>19749</v>
      </c>
      <c r="G7" s="40" t="n">
        <v>57578</v>
      </c>
      <c r="H7" s="40" t="n">
        <v>13376</v>
      </c>
      <c r="I7" s="40" t="n">
        <v>44</v>
      </c>
      <c r="J7" s="40" t="n">
        <v>13332</v>
      </c>
      <c r="K7" s="40" t="n">
        <v>1205</v>
      </c>
      <c r="L7" s="40" t="n">
        <v>1082</v>
      </c>
      <c r="M7" s="40" t="n">
        <v>123</v>
      </c>
      <c r="N7" s="40" t="n">
        <v>165</v>
      </c>
      <c r="O7" s="40" t="n">
        <v>3568</v>
      </c>
      <c r="P7" s="40" t="n">
        <v>1658</v>
      </c>
      <c r="Q7" s="40" t="n">
        <v>87</v>
      </c>
      <c r="R7" s="40" t="n">
        <v>362</v>
      </c>
      <c r="S7" s="40" t="n">
        <v>1461</v>
      </c>
      <c r="T7" s="40" t="n">
        <v>3503</v>
      </c>
      <c r="U7" s="40" t="n">
        <v>7</v>
      </c>
      <c r="V7" s="40" t="n">
        <v>3496</v>
      </c>
      <c r="W7" s="40" t="n">
        <v>37</v>
      </c>
      <c r="X7" s="40" t="n">
        <v>4058</v>
      </c>
      <c r="Y7" s="40" t="n">
        <v>1437</v>
      </c>
      <c r="Z7" s="40" t="n">
        <v>2621</v>
      </c>
      <c r="AA7" s="40" t="n">
        <v>44446</v>
      </c>
      <c r="AB7" s="40" t="n">
        <v>4471</v>
      </c>
      <c r="AC7" s="40" t="n">
        <v>9026</v>
      </c>
      <c r="AD7" s="40" t="n">
        <v>464</v>
      </c>
      <c r="AE7" s="40" t="n">
        <v>733</v>
      </c>
      <c r="AF7" s="40" t="n">
        <v>9269</v>
      </c>
      <c r="AG7" s="40" t="n">
        <v>43227</v>
      </c>
    </row>
    <row r="8" s="19" customFormat="true" ht="12.9" hidden="false" customHeight="false" outlineLevel="0" collapsed="false">
      <c r="A8" s="19" t="s">
        <v>305</v>
      </c>
      <c r="B8" s="41" t="n">
        <v>173186</v>
      </c>
      <c r="C8" s="40" t="n">
        <v>96753</v>
      </c>
      <c r="D8" s="40" t="n">
        <v>152</v>
      </c>
      <c r="E8" s="40" t="n">
        <v>46482</v>
      </c>
      <c r="F8" s="40" t="n">
        <v>14802</v>
      </c>
      <c r="G8" s="40" t="n">
        <v>35317</v>
      </c>
      <c r="H8" s="40" t="n">
        <v>8076</v>
      </c>
      <c r="I8" s="40" t="n">
        <v>29</v>
      </c>
      <c r="J8" s="40" t="n">
        <v>8047</v>
      </c>
      <c r="K8" s="40" t="n">
        <v>914</v>
      </c>
      <c r="L8" s="40" t="n">
        <v>841</v>
      </c>
      <c r="M8" s="40" t="n">
        <v>73</v>
      </c>
      <c r="N8" s="40" t="n">
        <v>47</v>
      </c>
      <c r="O8" s="40" t="n">
        <v>184</v>
      </c>
      <c r="P8" s="40" t="n">
        <v>54</v>
      </c>
      <c r="Q8" s="40" t="n">
        <v>1</v>
      </c>
      <c r="R8" s="40" t="n">
        <v>32</v>
      </c>
      <c r="S8" s="40" t="n">
        <v>97</v>
      </c>
      <c r="T8" s="40" t="n">
        <v>2733</v>
      </c>
      <c r="U8" s="40" t="n">
        <v>6</v>
      </c>
      <c r="V8" s="40" t="n">
        <v>2727</v>
      </c>
      <c r="W8" s="40" t="n">
        <v>33</v>
      </c>
      <c r="X8" s="40" t="n">
        <v>1166</v>
      </c>
      <c r="Y8" s="40" t="n">
        <v>868</v>
      </c>
      <c r="Z8" s="40" t="n">
        <v>298</v>
      </c>
      <c r="AA8" s="40" t="n">
        <v>22474</v>
      </c>
      <c r="AB8" s="40" t="n">
        <v>2438</v>
      </c>
      <c r="AC8" s="40" t="n">
        <v>4664</v>
      </c>
      <c r="AD8" s="40" t="n">
        <v>166</v>
      </c>
      <c r="AE8" s="40" t="n">
        <v>697</v>
      </c>
      <c r="AF8" s="40" t="n">
        <v>5747</v>
      </c>
      <c r="AG8" s="40" t="n">
        <v>27094</v>
      </c>
    </row>
    <row r="9" s="19" customFormat="true" ht="12.9" hidden="false" customHeight="false" outlineLevel="0" collapsed="false">
      <c r="A9" s="19" t="s">
        <v>306</v>
      </c>
      <c r="B9" s="41" t="n">
        <v>122357</v>
      </c>
      <c r="C9" s="40" t="n">
        <v>61242</v>
      </c>
      <c r="D9" s="40" t="n">
        <v>63</v>
      </c>
      <c r="E9" s="40" t="n">
        <v>33971</v>
      </c>
      <c r="F9" s="40" t="n">
        <v>4947</v>
      </c>
      <c r="G9" s="40" t="n">
        <v>22261</v>
      </c>
      <c r="H9" s="40" t="n">
        <v>5300</v>
      </c>
      <c r="I9" s="40" t="n">
        <v>15</v>
      </c>
      <c r="J9" s="40" t="n">
        <v>5285</v>
      </c>
      <c r="K9" s="40" t="n">
        <v>291</v>
      </c>
      <c r="L9" s="40" t="n">
        <v>241</v>
      </c>
      <c r="M9" s="40" t="n">
        <v>50</v>
      </c>
      <c r="N9" s="40" t="n">
        <v>118</v>
      </c>
      <c r="O9" s="40" t="n">
        <v>3384</v>
      </c>
      <c r="P9" s="40" t="n">
        <v>1604</v>
      </c>
      <c r="Q9" s="40" t="n">
        <v>86</v>
      </c>
      <c r="R9" s="40" t="n">
        <v>330</v>
      </c>
      <c r="S9" s="40" t="n">
        <v>1364</v>
      </c>
      <c r="T9" s="40" t="n">
        <v>770</v>
      </c>
      <c r="U9" s="40" t="n">
        <v>1</v>
      </c>
      <c r="V9" s="40" t="n">
        <v>769</v>
      </c>
      <c r="W9" s="40" t="n">
        <v>4</v>
      </c>
      <c r="X9" s="40" t="n">
        <v>2892</v>
      </c>
      <c r="Y9" s="40" t="n">
        <v>569</v>
      </c>
      <c r="Z9" s="40" t="n">
        <v>2323</v>
      </c>
      <c r="AA9" s="40" t="n">
        <v>21972</v>
      </c>
      <c r="AB9" s="40" t="n">
        <v>2033</v>
      </c>
      <c r="AC9" s="40" t="n">
        <v>4362</v>
      </c>
      <c r="AD9" s="40" t="n">
        <v>298</v>
      </c>
      <c r="AE9" s="40" t="n">
        <v>36</v>
      </c>
      <c r="AF9" s="40" t="n">
        <v>3522</v>
      </c>
      <c r="AG9" s="40" t="n">
        <v>16133</v>
      </c>
    </row>
    <row r="10" s="19" customFormat="true" ht="12.9" hidden="false" customHeight="false" outlineLevel="0" collapsed="false">
      <c r="A10" s="19" t="s">
        <v>307</v>
      </c>
      <c r="B10" s="41" t="n">
        <v>220517</v>
      </c>
      <c r="C10" s="40" t="n">
        <v>125082</v>
      </c>
      <c r="D10" s="40" t="n">
        <v>142</v>
      </c>
      <c r="E10" s="40" t="n">
        <v>62436</v>
      </c>
      <c r="F10" s="40" t="n">
        <v>17107</v>
      </c>
      <c r="G10" s="40" t="n">
        <v>45397</v>
      </c>
      <c r="H10" s="40" t="n">
        <v>9573</v>
      </c>
      <c r="I10" s="40" t="n">
        <v>34</v>
      </c>
      <c r="J10" s="40" t="n">
        <v>9539</v>
      </c>
      <c r="K10" s="40" t="n">
        <v>934</v>
      </c>
      <c r="L10" s="40" t="n">
        <v>867</v>
      </c>
      <c r="M10" s="40" t="n">
        <v>67</v>
      </c>
      <c r="N10" s="40" t="n">
        <v>138</v>
      </c>
      <c r="O10" s="40" t="n">
        <v>3011</v>
      </c>
      <c r="P10" s="40" t="n">
        <v>1353</v>
      </c>
      <c r="Q10" s="40" t="n">
        <v>73</v>
      </c>
      <c r="R10" s="40" t="n">
        <v>312</v>
      </c>
      <c r="S10" s="40" t="n">
        <v>1273</v>
      </c>
      <c r="T10" s="40" t="n">
        <v>2910</v>
      </c>
      <c r="U10" s="40" t="n">
        <v>2</v>
      </c>
      <c r="V10" s="40" t="n">
        <v>2908</v>
      </c>
      <c r="W10" s="40" t="n">
        <v>15</v>
      </c>
      <c r="X10" s="40" t="n">
        <v>2960</v>
      </c>
      <c r="Y10" s="40" t="n">
        <v>1166</v>
      </c>
      <c r="Z10" s="40" t="n">
        <v>1794</v>
      </c>
      <c r="AA10" s="40" t="n">
        <v>30941</v>
      </c>
      <c r="AB10" s="40" t="n">
        <v>3023</v>
      </c>
      <c r="AC10" s="40" t="n">
        <v>5969</v>
      </c>
      <c r="AD10" s="40" t="n">
        <v>357</v>
      </c>
      <c r="AE10" s="40" t="n">
        <v>576</v>
      </c>
      <c r="AF10" s="40" t="n">
        <v>7302</v>
      </c>
      <c r="AG10" s="40" t="n">
        <v>27726</v>
      </c>
    </row>
    <row r="11" s="19" customFormat="true" ht="12.9" hidden="false" customHeight="false" outlineLevel="0" collapsed="false">
      <c r="A11" s="19" t="s">
        <v>308</v>
      </c>
      <c r="B11" s="41" t="n">
        <v>130974</v>
      </c>
      <c r="C11" s="40" t="n">
        <v>77509</v>
      </c>
      <c r="D11" s="40" t="n">
        <v>107</v>
      </c>
      <c r="E11" s="40" t="n">
        <v>36739</v>
      </c>
      <c r="F11" s="40" t="n">
        <v>12861</v>
      </c>
      <c r="G11" s="40" t="n">
        <v>27802</v>
      </c>
      <c r="H11" s="40" t="n">
        <v>5759</v>
      </c>
      <c r="I11" s="40" t="n">
        <v>22</v>
      </c>
      <c r="J11" s="40" t="n">
        <v>5737</v>
      </c>
      <c r="K11" s="40" t="n">
        <v>703</v>
      </c>
      <c r="L11" s="40" t="n">
        <v>666</v>
      </c>
      <c r="M11" s="40" t="n">
        <v>37</v>
      </c>
      <c r="N11" s="40" t="n">
        <v>41</v>
      </c>
      <c r="O11" s="40" t="n">
        <v>143</v>
      </c>
      <c r="P11" s="40" t="n">
        <v>45</v>
      </c>
      <c r="Q11" s="40" t="n">
        <v>1</v>
      </c>
      <c r="R11" s="40" t="n">
        <v>23</v>
      </c>
      <c r="S11" s="40" t="n">
        <v>74</v>
      </c>
      <c r="T11" s="40" t="n">
        <v>2318</v>
      </c>
      <c r="U11" s="40" t="n">
        <v>1</v>
      </c>
      <c r="V11" s="40" t="n">
        <v>2317</v>
      </c>
      <c r="W11" s="40" t="n">
        <v>13</v>
      </c>
      <c r="X11" s="40" t="n">
        <v>888</v>
      </c>
      <c r="Y11" s="40" t="n">
        <v>696</v>
      </c>
      <c r="Z11" s="40" t="n">
        <v>192</v>
      </c>
      <c r="AA11" s="40" t="n">
        <v>15774</v>
      </c>
      <c r="AB11" s="40" t="n">
        <v>1621</v>
      </c>
      <c r="AC11" s="40" t="n">
        <v>3031</v>
      </c>
      <c r="AD11" s="40" t="n">
        <v>127</v>
      </c>
      <c r="AE11" s="40" t="n">
        <v>546</v>
      </c>
      <c r="AF11" s="40" t="n">
        <v>4541</v>
      </c>
      <c r="AG11" s="40" t="n">
        <v>17960</v>
      </c>
    </row>
    <row r="12" s="19" customFormat="true" ht="12.9" hidden="false" customHeight="false" outlineLevel="0" collapsed="false">
      <c r="A12" s="19" t="s">
        <v>309</v>
      </c>
      <c r="B12" s="41" t="n">
        <v>89543</v>
      </c>
      <c r="C12" s="40" t="n">
        <v>47573</v>
      </c>
      <c r="D12" s="40" t="n">
        <v>35</v>
      </c>
      <c r="E12" s="40" t="n">
        <v>25697</v>
      </c>
      <c r="F12" s="40" t="n">
        <v>4246</v>
      </c>
      <c r="G12" s="40" t="n">
        <v>17595</v>
      </c>
      <c r="H12" s="40" t="n">
        <v>3814</v>
      </c>
      <c r="I12" s="40" t="n">
        <v>12</v>
      </c>
      <c r="J12" s="40" t="n">
        <v>3802</v>
      </c>
      <c r="K12" s="40" t="n">
        <v>231</v>
      </c>
      <c r="L12" s="40" t="n">
        <v>201</v>
      </c>
      <c r="M12" s="40" t="n">
        <v>30</v>
      </c>
      <c r="N12" s="40" t="n">
        <v>97</v>
      </c>
      <c r="O12" s="40" t="n">
        <v>2868</v>
      </c>
      <c r="P12" s="40" t="n">
        <v>1308</v>
      </c>
      <c r="Q12" s="40" t="n">
        <v>72</v>
      </c>
      <c r="R12" s="40" t="n">
        <v>289</v>
      </c>
      <c r="S12" s="40" t="n">
        <v>1199</v>
      </c>
      <c r="T12" s="40" t="n">
        <v>592</v>
      </c>
      <c r="U12" s="40" t="n">
        <v>1</v>
      </c>
      <c r="V12" s="40" t="n">
        <v>591</v>
      </c>
      <c r="W12" s="40" t="n">
        <v>2</v>
      </c>
      <c r="X12" s="40" t="n">
        <v>2072</v>
      </c>
      <c r="Y12" s="40" t="n">
        <v>470</v>
      </c>
      <c r="Z12" s="40" t="n">
        <v>1602</v>
      </c>
      <c r="AA12" s="40" t="n">
        <v>15167</v>
      </c>
      <c r="AB12" s="40" t="n">
        <v>1402</v>
      </c>
      <c r="AC12" s="40" t="n">
        <v>2938</v>
      </c>
      <c r="AD12" s="40" t="n">
        <v>230</v>
      </c>
      <c r="AE12" s="40" t="n">
        <v>30</v>
      </c>
      <c r="AF12" s="40" t="n">
        <v>2761</v>
      </c>
      <c r="AG12" s="40" t="n">
        <v>9766</v>
      </c>
    </row>
    <row r="13" s="19" customFormat="true" ht="12.9" hidden="false" customHeight="false" outlineLevel="0" collapsed="false">
      <c r="A13" s="19" t="s">
        <v>310</v>
      </c>
      <c r="B13" s="41" t="n">
        <v>56170</v>
      </c>
      <c r="C13" s="40" t="n">
        <v>28546</v>
      </c>
      <c r="D13" s="40" t="n">
        <v>25</v>
      </c>
      <c r="E13" s="40" t="n">
        <v>11901</v>
      </c>
      <c r="F13" s="40" t="n">
        <v>3186</v>
      </c>
      <c r="G13" s="40" t="n">
        <v>13434</v>
      </c>
      <c r="H13" s="40" t="n">
        <v>3359</v>
      </c>
      <c r="I13" s="40" t="n">
        <v>5</v>
      </c>
      <c r="J13" s="40" t="n">
        <v>3354</v>
      </c>
      <c r="K13" s="40" t="n">
        <v>304</v>
      </c>
      <c r="L13" s="40" t="n">
        <v>265</v>
      </c>
      <c r="M13" s="40" t="n">
        <v>39</v>
      </c>
      <c r="N13" s="40" t="n">
        <v>64</v>
      </c>
      <c r="O13" s="40" t="n">
        <v>633</v>
      </c>
      <c r="P13" s="40" t="n">
        <v>363</v>
      </c>
      <c r="Q13" s="40" t="n">
        <v>19</v>
      </c>
      <c r="R13" s="40" t="n">
        <v>39</v>
      </c>
      <c r="S13" s="40" t="n">
        <v>212</v>
      </c>
      <c r="T13" s="40" t="n">
        <v>587</v>
      </c>
      <c r="U13" s="40" t="n">
        <v>0</v>
      </c>
      <c r="V13" s="40" t="n">
        <v>587</v>
      </c>
      <c r="W13" s="40" t="n">
        <v>3</v>
      </c>
      <c r="X13" s="40" t="n">
        <v>635</v>
      </c>
      <c r="Y13" s="40" t="n">
        <v>248</v>
      </c>
      <c r="Z13" s="40" t="n">
        <v>387</v>
      </c>
      <c r="AA13" s="40" t="n">
        <v>8686</v>
      </c>
      <c r="AB13" s="40" t="n">
        <v>963</v>
      </c>
      <c r="AC13" s="40" t="n">
        <v>2124</v>
      </c>
      <c r="AD13" s="40" t="n">
        <v>120</v>
      </c>
      <c r="AE13" s="40" t="n">
        <v>205</v>
      </c>
      <c r="AF13" s="40" t="n">
        <v>2296</v>
      </c>
      <c r="AG13" s="40" t="n">
        <v>7645</v>
      </c>
    </row>
    <row r="14" s="19" customFormat="true" ht="12.9" hidden="false" customHeight="false" outlineLevel="0" collapsed="false">
      <c r="A14" s="19" t="s">
        <v>311</v>
      </c>
      <c r="B14" s="41" t="n">
        <v>33704</v>
      </c>
      <c r="C14" s="40" t="n">
        <v>18163</v>
      </c>
      <c r="D14" s="40" t="n">
        <v>15</v>
      </c>
      <c r="E14" s="40" t="n">
        <v>6841</v>
      </c>
      <c r="F14" s="40" t="n">
        <v>2567</v>
      </c>
      <c r="G14" s="40" t="n">
        <v>8740</v>
      </c>
      <c r="H14" s="40" t="n">
        <v>2101</v>
      </c>
      <c r="I14" s="40" t="n">
        <v>4</v>
      </c>
      <c r="J14" s="40" t="n">
        <v>2097</v>
      </c>
      <c r="K14" s="40" t="n">
        <v>224</v>
      </c>
      <c r="L14" s="40" t="n">
        <v>207</v>
      </c>
      <c r="M14" s="40" t="n">
        <v>17</v>
      </c>
      <c r="N14" s="40" t="n">
        <v>23</v>
      </c>
      <c r="O14" s="40" t="n">
        <v>30</v>
      </c>
      <c r="P14" s="40" t="n">
        <v>13</v>
      </c>
      <c r="Q14" s="40" t="n">
        <v>1</v>
      </c>
      <c r="R14" s="40" t="n">
        <v>2</v>
      </c>
      <c r="S14" s="40" t="n">
        <v>14</v>
      </c>
      <c r="T14" s="40" t="n">
        <v>429</v>
      </c>
      <c r="U14" s="40" t="n">
        <v>0</v>
      </c>
      <c r="V14" s="40" t="n">
        <v>429</v>
      </c>
      <c r="W14" s="40" t="n">
        <v>3</v>
      </c>
      <c r="X14" s="40" t="n">
        <v>194</v>
      </c>
      <c r="Y14" s="40" t="n">
        <v>141</v>
      </c>
      <c r="Z14" s="40" t="n">
        <v>53</v>
      </c>
      <c r="AA14" s="40" t="n">
        <v>4216</v>
      </c>
      <c r="AB14" s="40" t="n">
        <v>528</v>
      </c>
      <c r="AC14" s="40" t="n">
        <v>1123</v>
      </c>
      <c r="AD14" s="40" t="n">
        <v>38</v>
      </c>
      <c r="AE14" s="40" t="n">
        <v>201</v>
      </c>
      <c r="AF14" s="40" t="n">
        <v>1444</v>
      </c>
      <c r="AG14" s="40" t="n">
        <v>4987</v>
      </c>
    </row>
    <row r="15" s="19" customFormat="true" ht="12.9" hidden="false" customHeight="false" outlineLevel="0" collapsed="false">
      <c r="A15" s="19" t="s">
        <v>312</v>
      </c>
      <c r="B15" s="41" t="n">
        <v>22466</v>
      </c>
      <c r="C15" s="40" t="n">
        <v>10383</v>
      </c>
      <c r="D15" s="40" t="n">
        <v>10</v>
      </c>
      <c r="E15" s="40" t="n">
        <v>5060</v>
      </c>
      <c r="F15" s="40" t="n">
        <v>619</v>
      </c>
      <c r="G15" s="40" t="n">
        <v>4694</v>
      </c>
      <c r="H15" s="40" t="n">
        <v>1258</v>
      </c>
      <c r="I15" s="40" t="n">
        <v>1</v>
      </c>
      <c r="J15" s="40" t="n">
        <v>1257</v>
      </c>
      <c r="K15" s="40" t="n">
        <v>80</v>
      </c>
      <c r="L15" s="40" t="n">
        <v>58</v>
      </c>
      <c r="M15" s="40" t="n">
        <v>22</v>
      </c>
      <c r="N15" s="40" t="n">
        <v>41</v>
      </c>
      <c r="O15" s="40" t="n">
        <v>603</v>
      </c>
      <c r="P15" s="40" t="n">
        <v>350</v>
      </c>
      <c r="Q15" s="40" t="n">
        <v>18</v>
      </c>
      <c r="R15" s="40" t="n">
        <v>37</v>
      </c>
      <c r="S15" s="40" t="n">
        <v>198</v>
      </c>
      <c r="T15" s="40" t="n">
        <v>158</v>
      </c>
      <c r="U15" s="40" t="n">
        <v>0</v>
      </c>
      <c r="V15" s="40" t="n">
        <v>158</v>
      </c>
      <c r="W15" s="40" t="n">
        <v>0</v>
      </c>
      <c r="X15" s="40" t="n">
        <v>441</v>
      </c>
      <c r="Y15" s="40" t="n">
        <v>107</v>
      </c>
      <c r="Z15" s="40" t="n">
        <v>334</v>
      </c>
      <c r="AA15" s="40" t="n">
        <v>4470</v>
      </c>
      <c r="AB15" s="40" t="n">
        <v>435</v>
      </c>
      <c r="AC15" s="40" t="n">
        <v>1001</v>
      </c>
      <c r="AD15" s="40" t="n">
        <v>82</v>
      </c>
      <c r="AE15" s="40" t="n">
        <v>4</v>
      </c>
      <c r="AF15" s="40" t="n">
        <v>852</v>
      </c>
      <c r="AG15" s="40" t="n">
        <v>2658</v>
      </c>
    </row>
    <row r="16" s="19" customFormat="true" ht="12.9" hidden="false" customHeight="false" outlineLevel="0" collapsed="false">
      <c r="A16" s="19" t="s">
        <v>313</v>
      </c>
      <c r="B16" s="41" t="n">
        <v>4774</v>
      </c>
      <c r="C16" s="40" t="n">
        <v>2339</v>
      </c>
      <c r="D16" s="40" t="n">
        <v>5</v>
      </c>
      <c r="E16" s="40" t="n">
        <v>1547</v>
      </c>
      <c r="F16" s="40" t="n">
        <v>237</v>
      </c>
      <c r="G16" s="40" t="n">
        <v>550</v>
      </c>
      <c r="H16" s="40" t="n">
        <v>331</v>
      </c>
      <c r="I16" s="40" t="n">
        <v>3</v>
      </c>
      <c r="J16" s="40" t="n">
        <v>328</v>
      </c>
      <c r="K16" s="40" t="n">
        <v>39</v>
      </c>
      <c r="L16" s="40" t="n">
        <v>39</v>
      </c>
      <c r="M16" s="40" t="n">
        <v>0</v>
      </c>
      <c r="N16" s="40" t="n">
        <v>5</v>
      </c>
      <c r="O16" s="40" t="n">
        <v>76</v>
      </c>
      <c r="P16" s="40" t="n">
        <v>16</v>
      </c>
      <c r="Q16" s="40" t="n">
        <v>0</v>
      </c>
      <c r="R16" s="40" t="n">
        <v>1</v>
      </c>
      <c r="S16" s="40" t="n">
        <v>59</v>
      </c>
      <c r="T16" s="40" t="n">
        <v>30</v>
      </c>
      <c r="U16" s="40" t="n">
        <v>0</v>
      </c>
      <c r="V16" s="40" t="n">
        <v>30</v>
      </c>
      <c r="W16" s="40" t="n">
        <v>2</v>
      </c>
      <c r="X16" s="40" t="n">
        <v>36</v>
      </c>
      <c r="Y16" s="40" t="n">
        <v>20</v>
      </c>
      <c r="Z16" s="40" t="n">
        <v>16</v>
      </c>
      <c r="AA16" s="40" t="n">
        <v>568</v>
      </c>
      <c r="AB16" s="40" t="n">
        <v>103</v>
      </c>
      <c r="AC16" s="40" t="n">
        <v>248</v>
      </c>
      <c r="AD16" s="40" t="n">
        <v>14</v>
      </c>
      <c r="AE16" s="40" t="n">
        <v>26</v>
      </c>
      <c r="AF16" s="40" t="n">
        <v>241</v>
      </c>
      <c r="AG16" s="40" t="n">
        <v>716</v>
      </c>
    </row>
    <row r="17" s="19" customFormat="true" ht="12.9" hidden="false" customHeight="false" outlineLevel="0" collapsed="false">
      <c r="A17" s="19" t="s">
        <v>314</v>
      </c>
      <c r="B17" s="41" t="n">
        <v>2917</v>
      </c>
      <c r="C17" s="40" t="n">
        <v>1534</v>
      </c>
      <c r="D17" s="40" t="n">
        <v>4</v>
      </c>
      <c r="E17" s="40" t="n">
        <v>999</v>
      </c>
      <c r="F17" s="40" t="n">
        <v>192</v>
      </c>
      <c r="G17" s="40" t="n">
        <v>339</v>
      </c>
      <c r="H17" s="40" t="n">
        <v>204</v>
      </c>
      <c r="I17" s="40" t="n">
        <v>2</v>
      </c>
      <c r="J17" s="40" t="n">
        <v>202</v>
      </c>
      <c r="K17" s="40" t="n">
        <v>29</v>
      </c>
      <c r="L17" s="40" t="n">
        <v>29</v>
      </c>
      <c r="M17" s="40" t="n">
        <v>0</v>
      </c>
      <c r="N17" s="40" t="n">
        <v>2</v>
      </c>
      <c r="O17" s="40" t="n">
        <v>2</v>
      </c>
      <c r="P17" s="40" t="n">
        <v>0</v>
      </c>
      <c r="Q17" s="40" t="n">
        <v>0</v>
      </c>
      <c r="R17" s="40" t="n">
        <v>0</v>
      </c>
      <c r="S17" s="40" t="n">
        <v>2</v>
      </c>
      <c r="T17" s="40" t="n">
        <v>23</v>
      </c>
      <c r="U17" s="40" t="n">
        <v>0</v>
      </c>
      <c r="V17" s="40" t="n">
        <v>23</v>
      </c>
      <c r="W17" s="40" t="n">
        <v>2</v>
      </c>
      <c r="X17" s="40" t="n">
        <v>13</v>
      </c>
      <c r="Y17" s="40" t="n">
        <v>10</v>
      </c>
      <c r="Z17" s="40" t="n">
        <v>3</v>
      </c>
      <c r="AA17" s="40" t="n">
        <v>300</v>
      </c>
      <c r="AB17" s="40" t="n">
        <v>56</v>
      </c>
      <c r="AC17" s="40" t="n">
        <v>128</v>
      </c>
      <c r="AD17" s="40" t="n">
        <v>5</v>
      </c>
      <c r="AE17" s="40" t="n">
        <v>21</v>
      </c>
      <c r="AF17" s="40" t="n">
        <v>149</v>
      </c>
      <c r="AG17" s="40" t="n">
        <v>449</v>
      </c>
    </row>
    <row r="18" s="19" customFormat="true" ht="12.9" hidden="false" customHeight="false" outlineLevel="0" collapsed="false">
      <c r="A18" s="19" t="s">
        <v>315</v>
      </c>
      <c r="B18" s="41" t="n">
        <v>1857</v>
      </c>
      <c r="C18" s="40" t="n">
        <v>805</v>
      </c>
      <c r="D18" s="40" t="n">
        <v>1</v>
      </c>
      <c r="E18" s="40" t="n">
        <v>548</v>
      </c>
      <c r="F18" s="40" t="n">
        <v>45</v>
      </c>
      <c r="G18" s="40" t="n">
        <v>211</v>
      </c>
      <c r="H18" s="40" t="n">
        <v>127</v>
      </c>
      <c r="I18" s="40" t="n">
        <v>1</v>
      </c>
      <c r="J18" s="40" t="n">
        <v>126</v>
      </c>
      <c r="K18" s="40" t="n">
        <v>10</v>
      </c>
      <c r="L18" s="40" t="n">
        <v>10</v>
      </c>
      <c r="M18" s="40" t="n">
        <v>0</v>
      </c>
      <c r="N18" s="40" t="n">
        <v>3</v>
      </c>
      <c r="O18" s="40" t="n">
        <v>74</v>
      </c>
      <c r="P18" s="40" t="n">
        <v>16</v>
      </c>
      <c r="Q18" s="40" t="n">
        <v>0</v>
      </c>
      <c r="R18" s="40" t="n">
        <v>1</v>
      </c>
      <c r="S18" s="40" t="n">
        <v>57</v>
      </c>
      <c r="T18" s="40" t="n">
        <v>7</v>
      </c>
      <c r="U18" s="40" t="n">
        <v>0</v>
      </c>
      <c r="V18" s="40" t="n">
        <v>7</v>
      </c>
      <c r="W18" s="40" t="n">
        <v>0</v>
      </c>
      <c r="X18" s="40" t="n">
        <v>23</v>
      </c>
      <c r="Y18" s="40" t="n">
        <v>10</v>
      </c>
      <c r="Z18" s="40" t="n">
        <v>13</v>
      </c>
      <c r="AA18" s="40" t="n">
        <v>268</v>
      </c>
      <c r="AB18" s="40" t="n">
        <v>47</v>
      </c>
      <c r="AC18" s="40" t="n">
        <v>120</v>
      </c>
      <c r="AD18" s="40" t="n">
        <v>9</v>
      </c>
      <c r="AE18" s="40" t="n">
        <v>5</v>
      </c>
      <c r="AF18" s="40" t="n">
        <v>92</v>
      </c>
      <c r="AG18" s="40" t="n">
        <v>267</v>
      </c>
    </row>
    <row r="19" s="19" customFormat="true" ht="12.9" hidden="false" customHeight="false" outlineLevel="0" collapsed="false">
      <c r="A19" s="19" t="s">
        <v>316</v>
      </c>
      <c r="B19" s="41" t="n">
        <v>19206</v>
      </c>
      <c r="C19" s="40" t="n">
        <v>12276</v>
      </c>
      <c r="D19" s="40" t="n">
        <v>17</v>
      </c>
      <c r="E19" s="40" t="n">
        <v>4390</v>
      </c>
      <c r="F19" s="40" t="n">
        <v>2397</v>
      </c>
      <c r="G19" s="40" t="n">
        <v>5472</v>
      </c>
      <c r="H19" s="40" t="n">
        <v>165</v>
      </c>
      <c r="I19" s="40" t="n">
        <v>2</v>
      </c>
      <c r="J19" s="40" t="n">
        <v>163</v>
      </c>
      <c r="K19" s="40" t="n">
        <v>97</v>
      </c>
      <c r="L19" s="40" t="n">
        <v>96</v>
      </c>
      <c r="M19" s="40" t="n">
        <v>1</v>
      </c>
      <c r="N19" s="40" t="n">
        <v>8</v>
      </c>
      <c r="O19" s="40" t="n">
        <v>340</v>
      </c>
      <c r="P19" s="40" t="n">
        <v>203</v>
      </c>
      <c r="Q19" s="40" t="n">
        <v>7</v>
      </c>
      <c r="R19" s="40" t="n">
        <v>52</v>
      </c>
      <c r="S19" s="40" t="n">
        <v>78</v>
      </c>
      <c r="T19" s="40" t="n">
        <v>284</v>
      </c>
      <c r="U19" s="40" t="n">
        <v>0</v>
      </c>
      <c r="V19" s="40" t="n">
        <v>284</v>
      </c>
      <c r="W19" s="40" t="n">
        <v>4</v>
      </c>
      <c r="X19" s="40" t="n">
        <v>326</v>
      </c>
      <c r="Y19" s="40" t="n">
        <v>146</v>
      </c>
      <c r="Z19" s="40" t="n">
        <v>180</v>
      </c>
      <c r="AA19" s="40" t="n">
        <v>3359</v>
      </c>
      <c r="AB19" s="40" t="n">
        <v>148</v>
      </c>
      <c r="AC19" s="40" t="n">
        <v>54</v>
      </c>
      <c r="AD19" s="40" t="n">
        <v>27</v>
      </c>
      <c r="AE19" s="40" t="n">
        <v>67</v>
      </c>
      <c r="AF19" s="40" t="n">
        <v>190</v>
      </c>
      <c r="AG19" s="40" t="n">
        <v>1861</v>
      </c>
    </row>
    <row r="20" s="19" customFormat="true" ht="12.9" hidden="false" customHeight="false" outlineLevel="0" collapsed="false">
      <c r="A20" s="19" t="s">
        <v>317</v>
      </c>
      <c r="B20" s="41" t="n">
        <v>11782</v>
      </c>
      <c r="C20" s="40" t="n">
        <v>7881</v>
      </c>
      <c r="D20" s="40" t="n">
        <v>14</v>
      </c>
      <c r="E20" s="40" t="n">
        <v>2642</v>
      </c>
      <c r="F20" s="40" t="n">
        <v>1861</v>
      </c>
      <c r="G20" s="40" t="n">
        <v>3364</v>
      </c>
      <c r="H20" s="40" t="n">
        <v>99</v>
      </c>
      <c r="I20" s="40" t="n">
        <v>2</v>
      </c>
      <c r="J20" s="40" t="n">
        <v>97</v>
      </c>
      <c r="K20" s="40" t="n">
        <v>71</v>
      </c>
      <c r="L20" s="40" t="n">
        <v>70</v>
      </c>
      <c r="M20" s="40" t="n">
        <v>1</v>
      </c>
      <c r="N20" s="40" t="n">
        <v>2</v>
      </c>
      <c r="O20" s="40" t="n">
        <v>11</v>
      </c>
      <c r="P20" s="40" t="n">
        <v>7</v>
      </c>
      <c r="Q20" s="40" t="n">
        <v>0</v>
      </c>
      <c r="R20" s="40" t="n">
        <v>4</v>
      </c>
      <c r="S20" s="40" t="n">
        <v>0</v>
      </c>
      <c r="T20" s="40" t="n">
        <v>223</v>
      </c>
      <c r="U20" s="40" t="n">
        <v>0</v>
      </c>
      <c r="V20" s="40" t="n">
        <v>223</v>
      </c>
      <c r="W20" s="40" t="n">
        <v>3</v>
      </c>
      <c r="X20" s="40" t="n">
        <v>118</v>
      </c>
      <c r="Y20" s="40" t="n">
        <v>97</v>
      </c>
      <c r="Z20" s="40" t="n">
        <v>21</v>
      </c>
      <c r="AA20" s="40" t="n">
        <v>1787</v>
      </c>
      <c r="AB20" s="40" t="n">
        <v>66</v>
      </c>
      <c r="AC20" s="40" t="n">
        <v>29</v>
      </c>
      <c r="AD20" s="40" t="n">
        <v>8</v>
      </c>
      <c r="AE20" s="40" t="n">
        <v>65</v>
      </c>
      <c r="AF20" s="40" t="n">
        <v>122</v>
      </c>
      <c r="AG20" s="40" t="n">
        <v>1297</v>
      </c>
    </row>
    <row r="21" s="19" customFormat="true" ht="12.9" hidden="false" customHeight="false" outlineLevel="0" collapsed="false">
      <c r="A21" s="19" t="s">
        <v>318</v>
      </c>
      <c r="B21" s="41" t="n">
        <v>7424</v>
      </c>
      <c r="C21" s="40" t="n">
        <v>4395</v>
      </c>
      <c r="D21" s="40" t="n">
        <v>3</v>
      </c>
      <c r="E21" s="40" t="n">
        <v>1748</v>
      </c>
      <c r="F21" s="40" t="n">
        <v>536</v>
      </c>
      <c r="G21" s="40" t="n">
        <v>2108</v>
      </c>
      <c r="H21" s="40" t="n">
        <v>66</v>
      </c>
      <c r="I21" s="40" t="n">
        <v>0</v>
      </c>
      <c r="J21" s="40" t="n">
        <v>66</v>
      </c>
      <c r="K21" s="40" t="n">
        <v>26</v>
      </c>
      <c r="L21" s="40" t="n">
        <v>26</v>
      </c>
      <c r="M21" s="40" t="n">
        <v>0</v>
      </c>
      <c r="N21" s="40" t="n">
        <v>6</v>
      </c>
      <c r="O21" s="40" t="n">
        <v>329</v>
      </c>
      <c r="P21" s="40" t="n">
        <v>196</v>
      </c>
      <c r="Q21" s="40" t="n">
        <v>7</v>
      </c>
      <c r="R21" s="40" t="n">
        <v>48</v>
      </c>
      <c r="S21" s="40" t="n">
        <v>78</v>
      </c>
      <c r="T21" s="40" t="n">
        <v>61</v>
      </c>
      <c r="U21" s="40" t="n">
        <v>0</v>
      </c>
      <c r="V21" s="40" t="n">
        <v>61</v>
      </c>
      <c r="W21" s="40" t="n">
        <v>1</v>
      </c>
      <c r="X21" s="40" t="n">
        <v>208</v>
      </c>
      <c r="Y21" s="40" t="n">
        <v>49</v>
      </c>
      <c r="Z21" s="40" t="n">
        <v>159</v>
      </c>
      <c r="AA21" s="40" t="n">
        <v>1572</v>
      </c>
      <c r="AB21" s="40" t="n">
        <v>82</v>
      </c>
      <c r="AC21" s="40" t="n">
        <v>25</v>
      </c>
      <c r="AD21" s="40" t="n">
        <v>19</v>
      </c>
      <c r="AE21" s="40" t="n">
        <v>2</v>
      </c>
      <c r="AF21" s="40" t="n">
        <v>68</v>
      </c>
      <c r="AG21" s="40" t="n">
        <v>564</v>
      </c>
    </row>
    <row r="22" s="19" customFormat="true" ht="12.9" hidden="false" customHeight="false" outlineLevel="0" collapsed="false">
      <c r="A22" s="19" t="s">
        <v>319</v>
      </c>
      <c r="B22" s="41" t="n">
        <v>6240</v>
      </c>
      <c r="C22" s="40" t="n">
        <v>3710</v>
      </c>
      <c r="D22" s="40" t="n">
        <v>8</v>
      </c>
      <c r="E22" s="40" t="n">
        <v>1795</v>
      </c>
      <c r="F22" s="40" t="n">
        <v>794</v>
      </c>
      <c r="G22" s="40" t="n">
        <v>1113</v>
      </c>
      <c r="H22" s="40" t="n">
        <v>258</v>
      </c>
      <c r="I22" s="40" t="n">
        <v>1</v>
      </c>
      <c r="J22" s="40" t="n">
        <v>257</v>
      </c>
      <c r="K22" s="40" t="n">
        <v>41</v>
      </c>
      <c r="L22" s="40" t="n">
        <v>40</v>
      </c>
      <c r="M22" s="40" t="n">
        <v>1</v>
      </c>
      <c r="N22" s="40" t="n">
        <v>4</v>
      </c>
      <c r="O22" s="40" t="n">
        <v>120</v>
      </c>
      <c r="P22" s="40" t="n">
        <v>36</v>
      </c>
      <c r="Q22" s="40" t="n">
        <v>3</v>
      </c>
      <c r="R22" s="40" t="n">
        <v>16</v>
      </c>
      <c r="S22" s="40" t="n">
        <v>65</v>
      </c>
      <c r="T22" s="40" t="n">
        <v>83</v>
      </c>
      <c r="U22" s="40" t="n">
        <v>0</v>
      </c>
      <c r="V22" s="40" t="n">
        <v>83</v>
      </c>
      <c r="W22" s="40" t="n">
        <v>0</v>
      </c>
      <c r="X22" s="40" t="n">
        <v>72</v>
      </c>
      <c r="Y22" s="40" t="n">
        <v>30</v>
      </c>
      <c r="Z22" s="40" t="n">
        <v>42</v>
      </c>
      <c r="AA22" s="40" t="n">
        <v>644</v>
      </c>
      <c r="AB22" s="40" t="n">
        <v>102</v>
      </c>
      <c r="AC22" s="40" t="n">
        <v>146</v>
      </c>
      <c r="AD22" s="40" t="n">
        <v>6</v>
      </c>
      <c r="AE22" s="40" t="n">
        <v>12</v>
      </c>
      <c r="AF22" s="40" t="n">
        <v>345</v>
      </c>
      <c r="AG22" s="40" t="n">
        <v>697</v>
      </c>
    </row>
    <row r="23" s="19" customFormat="true" ht="12.9" hidden="false" customHeight="false" outlineLevel="0" collapsed="false">
      <c r="A23" s="19" t="s">
        <v>320</v>
      </c>
      <c r="B23" s="41" t="n">
        <v>3971</v>
      </c>
      <c r="C23" s="40" t="n">
        <v>2503</v>
      </c>
      <c r="D23" s="40" t="n">
        <v>6</v>
      </c>
      <c r="E23" s="40" t="n">
        <v>1162</v>
      </c>
      <c r="F23" s="40" t="n">
        <v>616</v>
      </c>
      <c r="G23" s="40" t="n">
        <v>719</v>
      </c>
      <c r="H23" s="40" t="n">
        <v>171</v>
      </c>
      <c r="I23" s="40" t="n">
        <v>0</v>
      </c>
      <c r="J23" s="40" t="n">
        <v>171</v>
      </c>
      <c r="K23" s="40" t="n">
        <v>26</v>
      </c>
      <c r="L23" s="40" t="n">
        <v>25</v>
      </c>
      <c r="M23" s="40" t="n">
        <v>1</v>
      </c>
      <c r="N23" s="40" t="n">
        <v>2</v>
      </c>
      <c r="O23" s="40" t="n">
        <v>6</v>
      </c>
      <c r="P23" s="40" t="n">
        <v>1</v>
      </c>
      <c r="Q23" s="40" t="n">
        <v>0</v>
      </c>
      <c r="R23" s="40" t="n">
        <v>1</v>
      </c>
      <c r="S23" s="40" t="n">
        <v>4</v>
      </c>
      <c r="T23" s="40" t="n">
        <v>59</v>
      </c>
      <c r="U23" s="40" t="n">
        <v>0</v>
      </c>
      <c r="V23" s="40" t="n">
        <v>59</v>
      </c>
      <c r="W23" s="40" t="n">
        <v>0</v>
      </c>
      <c r="X23" s="40" t="n">
        <v>21</v>
      </c>
      <c r="Y23" s="40" t="n">
        <v>13</v>
      </c>
      <c r="Z23" s="40" t="n">
        <v>8</v>
      </c>
      <c r="AA23" s="40" t="n">
        <v>333</v>
      </c>
      <c r="AB23" s="40" t="n">
        <v>54</v>
      </c>
      <c r="AC23" s="40" t="n">
        <v>69</v>
      </c>
      <c r="AD23" s="40" t="n">
        <v>2</v>
      </c>
      <c r="AE23" s="40" t="n">
        <v>10</v>
      </c>
      <c r="AF23" s="40" t="n">
        <v>259</v>
      </c>
      <c r="AG23" s="40" t="n">
        <v>456</v>
      </c>
    </row>
    <row r="24" s="19" customFormat="true" ht="12.9" hidden="false" customHeight="false" outlineLevel="0" collapsed="false">
      <c r="A24" s="19" t="s">
        <v>321</v>
      </c>
      <c r="B24" s="41" t="n">
        <v>2269</v>
      </c>
      <c r="C24" s="40" t="n">
        <v>1207</v>
      </c>
      <c r="D24" s="40" t="n">
        <v>2</v>
      </c>
      <c r="E24" s="40" t="n">
        <v>633</v>
      </c>
      <c r="F24" s="40" t="n">
        <v>178</v>
      </c>
      <c r="G24" s="40" t="n">
        <v>394</v>
      </c>
      <c r="H24" s="40" t="n">
        <v>87</v>
      </c>
      <c r="I24" s="40" t="n">
        <v>1</v>
      </c>
      <c r="J24" s="40" t="n">
        <v>86</v>
      </c>
      <c r="K24" s="40" t="n">
        <v>15</v>
      </c>
      <c r="L24" s="40" t="n">
        <v>15</v>
      </c>
      <c r="M24" s="40" t="n">
        <v>0</v>
      </c>
      <c r="N24" s="40" t="n">
        <v>2</v>
      </c>
      <c r="O24" s="40" t="n">
        <v>114</v>
      </c>
      <c r="P24" s="40" t="n">
        <v>35</v>
      </c>
      <c r="Q24" s="40" t="n">
        <v>3</v>
      </c>
      <c r="R24" s="40" t="n">
        <v>15</v>
      </c>
      <c r="S24" s="40" t="n">
        <v>61</v>
      </c>
      <c r="T24" s="40" t="n">
        <v>24</v>
      </c>
      <c r="U24" s="40" t="n">
        <v>0</v>
      </c>
      <c r="V24" s="40" t="n">
        <v>24</v>
      </c>
      <c r="W24" s="40" t="n">
        <v>0</v>
      </c>
      <c r="X24" s="40" t="n">
        <v>51</v>
      </c>
      <c r="Y24" s="40" t="n">
        <v>17</v>
      </c>
      <c r="Z24" s="40" t="n">
        <v>34</v>
      </c>
      <c r="AA24" s="40" t="n">
        <v>311</v>
      </c>
      <c r="AB24" s="40" t="n">
        <v>48</v>
      </c>
      <c r="AC24" s="40" t="n">
        <v>77</v>
      </c>
      <c r="AD24" s="40" t="n">
        <v>4</v>
      </c>
      <c r="AE24" s="40" t="n">
        <v>2</v>
      </c>
      <c r="AF24" s="40" t="n">
        <v>86</v>
      </c>
      <c r="AG24" s="40" t="n">
        <v>241</v>
      </c>
    </row>
    <row r="25" s="19" customFormat="true" ht="12.9" hidden="false" customHeight="false" outlineLevel="0" collapsed="false">
      <c r="A25" s="19" t="s">
        <v>322</v>
      </c>
      <c r="B25" s="41" t="n">
        <v>4628</v>
      </c>
      <c r="C25" s="40" t="n">
        <v>3420</v>
      </c>
      <c r="D25" s="40" t="n">
        <v>4</v>
      </c>
      <c r="E25" s="40" t="n">
        <v>1733</v>
      </c>
      <c r="F25" s="40" t="n">
        <v>590</v>
      </c>
      <c r="G25" s="40" t="n">
        <v>1093</v>
      </c>
      <c r="H25" s="40" t="n">
        <v>40</v>
      </c>
      <c r="I25" s="40" t="n">
        <v>2</v>
      </c>
      <c r="J25" s="40" t="n">
        <v>38</v>
      </c>
      <c r="K25" s="40" t="n">
        <v>10</v>
      </c>
      <c r="L25" s="40" t="n">
        <v>9</v>
      </c>
      <c r="M25" s="40" t="n">
        <v>1</v>
      </c>
      <c r="N25" s="40" t="n">
        <v>1</v>
      </c>
      <c r="O25" s="40" t="n">
        <v>75</v>
      </c>
      <c r="P25" s="40" t="n">
        <v>10</v>
      </c>
      <c r="Q25" s="40" t="n">
        <v>3</v>
      </c>
      <c r="R25" s="40" t="n">
        <v>3</v>
      </c>
      <c r="S25" s="40" t="n">
        <v>59</v>
      </c>
      <c r="T25" s="40" t="n">
        <v>92</v>
      </c>
      <c r="U25" s="40" t="n">
        <v>0</v>
      </c>
      <c r="V25" s="40" t="n">
        <v>92</v>
      </c>
      <c r="W25" s="40" t="n">
        <v>0</v>
      </c>
      <c r="X25" s="40" t="n">
        <v>41</v>
      </c>
      <c r="Y25" s="40" t="n">
        <v>22</v>
      </c>
      <c r="Z25" s="40" t="n">
        <v>19</v>
      </c>
      <c r="AA25" s="40" t="n">
        <v>539</v>
      </c>
      <c r="AB25" s="40" t="n">
        <v>11</v>
      </c>
      <c r="AC25" s="40" t="n">
        <v>10</v>
      </c>
      <c r="AD25" s="40" t="n">
        <v>4</v>
      </c>
      <c r="AE25" s="40" t="n">
        <v>2</v>
      </c>
      <c r="AF25" s="40" t="n">
        <v>26</v>
      </c>
      <c r="AG25" s="40" t="n">
        <v>357</v>
      </c>
    </row>
    <row r="26" s="19" customFormat="true" ht="12.9" hidden="false" customHeight="false" outlineLevel="0" collapsed="false">
      <c r="A26" s="19" t="s">
        <v>323</v>
      </c>
      <c r="B26" s="41" t="n">
        <v>2955</v>
      </c>
      <c r="C26" s="40" t="n">
        <v>2225</v>
      </c>
      <c r="D26" s="40" t="n">
        <v>3</v>
      </c>
      <c r="E26" s="40" t="n">
        <v>1161</v>
      </c>
      <c r="F26" s="40" t="n">
        <v>445</v>
      </c>
      <c r="G26" s="40" t="n">
        <v>616</v>
      </c>
      <c r="H26" s="40" t="n">
        <v>22</v>
      </c>
      <c r="I26" s="40" t="n">
        <v>2</v>
      </c>
      <c r="J26" s="40" t="n">
        <v>20</v>
      </c>
      <c r="K26" s="40" t="n">
        <v>6</v>
      </c>
      <c r="L26" s="40" t="n">
        <v>6</v>
      </c>
      <c r="M26" s="40" t="n">
        <v>0</v>
      </c>
      <c r="N26" s="40" t="n">
        <v>0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88</v>
      </c>
      <c r="U26" s="40" t="n">
        <v>0</v>
      </c>
      <c r="V26" s="40" t="n">
        <v>88</v>
      </c>
      <c r="W26" s="40" t="n">
        <v>0</v>
      </c>
      <c r="X26" s="40" t="n">
        <v>20</v>
      </c>
      <c r="Y26" s="40" t="n">
        <v>18</v>
      </c>
      <c r="Z26" s="40" t="n">
        <v>2</v>
      </c>
      <c r="AA26" s="40" t="n">
        <v>307</v>
      </c>
      <c r="AB26" s="40" t="n">
        <v>6</v>
      </c>
      <c r="AC26" s="40" t="n">
        <v>4</v>
      </c>
      <c r="AD26" s="40" t="n">
        <v>3</v>
      </c>
      <c r="AE26" s="40" t="n">
        <v>2</v>
      </c>
      <c r="AF26" s="40" t="n">
        <v>16</v>
      </c>
      <c r="AG26" s="40" t="n">
        <v>255</v>
      </c>
    </row>
    <row r="27" s="19" customFormat="true" ht="12.9" hidden="false" customHeight="false" outlineLevel="0" collapsed="false">
      <c r="A27" s="19" t="s">
        <v>324</v>
      </c>
      <c r="B27" s="41" t="n">
        <v>1673</v>
      </c>
      <c r="C27" s="40" t="n">
        <v>1195</v>
      </c>
      <c r="D27" s="40" t="n">
        <v>1</v>
      </c>
      <c r="E27" s="40" t="n">
        <v>572</v>
      </c>
      <c r="F27" s="40" t="n">
        <v>145</v>
      </c>
      <c r="G27" s="40" t="n">
        <v>477</v>
      </c>
      <c r="H27" s="40" t="n">
        <v>18</v>
      </c>
      <c r="I27" s="40" t="n">
        <v>0</v>
      </c>
      <c r="J27" s="40" t="n">
        <v>18</v>
      </c>
      <c r="K27" s="40" t="n">
        <v>4</v>
      </c>
      <c r="L27" s="40" t="n">
        <v>3</v>
      </c>
      <c r="M27" s="40" t="n">
        <v>1</v>
      </c>
      <c r="N27" s="40" t="n">
        <v>1</v>
      </c>
      <c r="O27" s="40" t="n">
        <v>74</v>
      </c>
      <c r="P27" s="40" t="n">
        <v>10</v>
      </c>
      <c r="Q27" s="40" t="n">
        <v>3</v>
      </c>
      <c r="R27" s="40" t="n">
        <v>3</v>
      </c>
      <c r="S27" s="40" t="n">
        <v>58</v>
      </c>
      <c r="T27" s="40" t="n">
        <v>4</v>
      </c>
      <c r="U27" s="40" t="n">
        <v>0</v>
      </c>
      <c r="V27" s="40" t="n">
        <v>4</v>
      </c>
      <c r="W27" s="40" t="n">
        <v>0</v>
      </c>
      <c r="X27" s="40" t="n">
        <v>21</v>
      </c>
      <c r="Y27" s="40" t="n">
        <v>4</v>
      </c>
      <c r="Z27" s="40" t="n">
        <v>17</v>
      </c>
      <c r="AA27" s="40" t="n">
        <v>232</v>
      </c>
      <c r="AB27" s="40" t="n">
        <v>5</v>
      </c>
      <c r="AC27" s="40" t="n">
        <v>6</v>
      </c>
      <c r="AD27" s="40" t="n">
        <v>1</v>
      </c>
      <c r="AE27" s="40" t="n">
        <v>0</v>
      </c>
      <c r="AF27" s="40" t="n">
        <v>10</v>
      </c>
      <c r="AG27" s="40" t="n">
        <v>102</v>
      </c>
    </row>
    <row r="28" s="19" customFormat="true" ht="12.9" hidden="false" customHeight="false" outlineLevel="0" collapsed="false">
      <c r="A28" s="19" t="s">
        <v>325</v>
      </c>
      <c r="B28" s="41" t="n">
        <v>14678</v>
      </c>
      <c r="C28" s="40" t="n">
        <v>9370</v>
      </c>
      <c r="D28" s="40" t="n">
        <v>15</v>
      </c>
      <c r="E28" s="40" t="n">
        <v>5178</v>
      </c>
      <c r="F28" s="40" t="n">
        <v>1381</v>
      </c>
      <c r="G28" s="40" t="n">
        <v>2796</v>
      </c>
      <c r="H28" s="40" t="n">
        <v>399</v>
      </c>
      <c r="I28" s="40" t="n">
        <v>4</v>
      </c>
      <c r="J28" s="40" t="n">
        <v>395</v>
      </c>
      <c r="K28" s="40" t="n">
        <v>35</v>
      </c>
      <c r="L28" s="40" t="n">
        <v>33</v>
      </c>
      <c r="M28" s="40" t="n">
        <v>2</v>
      </c>
      <c r="N28" s="40" t="n">
        <v>3</v>
      </c>
      <c r="O28" s="40" t="n">
        <v>149</v>
      </c>
      <c r="P28" s="40" t="n">
        <v>62</v>
      </c>
      <c r="Q28" s="40" t="n">
        <v>9</v>
      </c>
      <c r="R28" s="40" t="n">
        <v>23</v>
      </c>
      <c r="S28" s="40" t="n">
        <v>55</v>
      </c>
      <c r="T28" s="40" t="n">
        <v>130</v>
      </c>
      <c r="U28" s="40" t="n">
        <v>0</v>
      </c>
      <c r="V28" s="40" t="n">
        <v>130</v>
      </c>
      <c r="W28" s="40" t="n">
        <v>1</v>
      </c>
      <c r="X28" s="40" t="n">
        <v>165</v>
      </c>
      <c r="Y28" s="40" t="n">
        <v>56</v>
      </c>
      <c r="Z28" s="40" t="n">
        <v>109</v>
      </c>
      <c r="AA28" s="40" t="n">
        <v>1881</v>
      </c>
      <c r="AB28" s="40" t="n">
        <v>149</v>
      </c>
      <c r="AC28" s="40" t="n">
        <v>128</v>
      </c>
      <c r="AD28" s="40" t="n">
        <v>14</v>
      </c>
      <c r="AE28" s="40" t="n">
        <v>24</v>
      </c>
      <c r="AF28" s="40" t="n">
        <v>324</v>
      </c>
      <c r="AG28" s="40" t="n">
        <v>1906</v>
      </c>
    </row>
    <row r="29" s="19" customFormat="true" ht="12.9" hidden="false" customHeight="false" outlineLevel="0" collapsed="false">
      <c r="A29" s="19" t="s">
        <v>326</v>
      </c>
      <c r="B29" s="41" t="n">
        <v>8792</v>
      </c>
      <c r="C29" s="40" t="n">
        <v>5788</v>
      </c>
      <c r="D29" s="40" t="n">
        <v>11</v>
      </c>
      <c r="E29" s="40" t="n">
        <v>3082</v>
      </c>
      <c r="F29" s="40" t="n">
        <v>1040</v>
      </c>
      <c r="G29" s="40" t="n">
        <v>1655</v>
      </c>
      <c r="H29" s="40" t="n">
        <v>253</v>
      </c>
      <c r="I29" s="40" t="n">
        <v>3</v>
      </c>
      <c r="J29" s="40" t="n">
        <v>250</v>
      </c>
      <c r="K29" s="40" t="n">
        <v>25</v>
      </c>
      <c r="L29" s="40" t="n">
        <v>23</v>
      </c>
      <c r="M29" s="40" t="n">
        <v>2</v>
      </c>
      <c r="N29" s="40" t="n">
        <v>0</v>
      </c>
      <c r="O29" s="40" t="n">
        <v>5</v>
      </c>
      <c r="P29" s="40" t="n">
        <v>2</v>
      </c>
      <c r="Q29" s="40" t="n">
        <v>0</v>
      </c>
      <c r="R29" s="40" t="n">
        <v>2</v>
      </c>
      <c r="S29" s="40" t="n">
        <v>1</v>
      </c>
      <c r="T29" s="40" t="n">
        <v>91</v>
      </c>
      <c r="U29" s="40" t="n">
        <v>0</v>
      </c>
      <c r="V29" s="40" t="n">
        <v>91</v>
      </c>
      <c r="W29" s="40" t="n">
        <v>1</v>
      </c>
      <c r="X29" s="40" t="n">
        <v>36</v>
      </c>
      <c r="Y29" s="40" t="n">
        <v>31</v>
      </c>
      <c r="Z29" s="40" t="n">
        <v>5</v>
      </c>
      <c r="AA29" s="40" t="n">
        <v>958</v>
      </c>
      <c r="AB29" s="40" t="n">
        <v>81</v>
      </c>
      <c r="AC29" s="40" t="n">
        <v>63</v>
      </c>
      <c r="AD29" s="40" t="n">
        <v>3</v>
      </c>
      <c r="AE29" s="40" t="n">
        <v>23</v>
      </c>
      <c r="AF29" s="40" t="n">
        <v>187</v>
      </c>
      <c r="AG29" s="40" t="n">
        <v>1278</v>
      </c>
    </row>
    <row r="30" s="19" customFormat="true" ht="12.9" hidden="false" customHeight="false" outlineLevel="0" collapsed="false">
      <c r="A30" s="19" t="s">
        <v>327</v>
      </c>
      <c r="B30" s="41" t="n">
        <v>5886</v>
      </c>
      <c r="C30" s="40" t="n">
        <v>3582</v>
      </c>
      <c r="D30" s="40" t="n">
        <v>4</v>
      </c>
      <c r="E30" s="40" t="n">
        <v>2096</v>
      </c>
      <c r="F30" s="40" t="n">
        <v>341</v>
      </c>
      <c r="G30" s="40" t="n">
        <v>1141</v>
      </c>
      <c r="H30" s="40" t="n">
        <v>146</v>
      </c>
      <c r="I30" s="40" t="n">
        <v>1</v>
      </c>
      <c r="J30" s="40" t="n">
        <v>145</v>
      </c>
      <c r="K30" s="40" t="n">
        <v>10</v>
      </c>
      <c r="L30" s="40" t="n">
        <v>10</v>
      </c>
      <c r="M30" s="40" t="n">
        <v>0</v>
      </c>
      <c r="N30" s="40" t="n">
        <v>3</v>
      </c>
      <c r="O30" s="40" t="n">
        <v>144</v>
      </c>
      <c r="P30" s="40" t="n">
        <v>60</v>
      </c>
      <c r="Q30" s="40" t="n">
        <v>9</v>
      </c>
      <c r="R30" s="40" t="n">
        <v>21</v>
      </c>
      <c r="S30" s="40" t="n">
        <v>54</v>
      </c>
      <c r="T30" s="40" t="n">
        <v>39</v>
      </c>
      <c r="U30" s="40" t="n">
        <v>0</v>
      </c>
      <c r="V30" s="40" t="n">
        <v>39</v>
      </c>
      <c r="W30" s="40" t="n">
        <v>0</v>
      </c>
      <c r="X30" s="40" t="n">
        <v>129</v>
      </c>
      <c r="Y30" s="40" t="n">
        <v>25</v>
      </c>
      <c r="Z30" s="40" t="n">
        <v>104</v>
      </c>
      <c r="AA30" s="40" t="n">
        <v>923</v>
      </c>
      <c r="AB30" s="40" t="n">
        <v>68</v>
      </c>
      <c r="AC30" s="40" t="n">
        <v>65</v>
      </c>
      <c r="AD30" s="40" t="n">
        <v>11</v>
      </c>
      <c r="AE30" s="40" t="n">
        <v>1</v>
      </c>
      <c r="AF30" s="40" t="n">
        <v>137</v>
      </c>
      <c r="AG30" s="40" t="n">
        <v>628</v>
      </c>
    </row>
    <row r="31" s="19" customFormat="true" ht="12.9" hidden="false" customHeight="false" outlineLevel="0" collapsed="false">
      <c r="A31" s="19" t="s">
        <v>328</v>
      </c>
      <c r="B31" s="41" t="n">
        <v>11053</v>
      </c>
      <c r="C31" s="40" t="n">
        <v>5536</v>
      </c>
      <c r="D31" s="40" t="n">
        <v>1</v>
      </c>
      <c r="E31" s="40" t="n">
        <v>3635</v>
      </c>
      <c r="F31" s="40" t="n">
        <v>597</v>
      </c>
      <c r="G31" s="40" t="n">
        <v>1303</v>
      </c>
      <c r="H31" s="40" t="n">
        <v>488</v>
      </c>
      <c r="I31" s="40" t="n">
        <v>0</v>
      </c>
      <c r="J31" s="40" t="n">
        <v>488</v>
      </c>
      <c r="K31" s="40" t="n">
        <v>28</v>
      </c>
      <c r="L31" s="40" t="n">
        <v>27</v>
      </c>
      <c r="M31" s="40" t="n">
        <v>1</v>
      </c>
      <c r="N31" s="40" t="n">
        <v>3</v>
      </c>
      <c r="O31" s="40" t="n">
        <v>125</v>
      </c>
      <c r="P31" s="40" t="n">
        <v>51</v>
      </c>
      <c r="Q31" s="40" t="n">
        <v>1</v>
      </c>
      <c r="R31" s="40" t="n">
        <v>4</v>
      </c>
      <c r="S31" s="40" t="n">
        <v>69</v>
      </c>
      <c r="T31" s="40" t="n">
        <v>192</v>
      </c>
      <c r="U31" s="40" t="n">
        <v>0</v>
      </c>
      <c r="V31" s="40" t="n">
        <v>192</v>
      </c>
      <c r="W31" s="40" t="n">
        <v>0</v>
      </c>
      <c r="X31" s="40" t="n">
        <v>155</v>
      </c>
      <c r="Y31" s="40" t="n">
        <v>83</v>
      </c>
      <c r="Z31" s="40" t="n">
        <v>72</v>
      </c>
      <c r="AA31" s="40" t="n">
        <v>1740</v>
      </c>
      <c r="AB31" s="40" t="n">
        <v>153</v>
      </c>
      <c r="AC31" s="40" t="n">
        <v>314</v>
      </c>
      <c r="AD31" s="40" t="n">
        <v>18</v>
      </c>
      <c r="AE31" s="40" t="n">
        <v>22</v>
      </c>
      <c r="AF31" s="40" t="n">
        <v>593</v>
      </c>
      <c r="AG31" s="40" t="n">
        <v>1686</v>
      </c>
    </row>
    <row r="32" s="19" customFormat="true" ht="12.9" hidden="false" customHeight="false" outlineLevel="0" collapsed="false">
      <c r="A32" s="19" t="s">
        <v>329</v>
      </c>
      <c r="B32" s="41" t="n">
        <v>6786</v>
      </c>
      <c r="C32" s="40" t="n">
        <v>3572</v>
      </c>
      <c r="D32" s="40" t="n">
        <v>1</v>
      </c>
      <c r="E32" s="40" t="n">
        <v>2325</v>
      </c>
      <c r="F32" s="40" t="n">
        <v>467</v>
      </c>
      <c r="G32" s="40" t="n">
        <v>779</v>
      </c>
      <c r="H32" s="40" t="n">
        <v>308</v>
      </c>
      <c r="I32" s="40" t="n">
        <v>0</v>
      </c>
      <c r="J32" s="40" t="n">
        <v>308</v>
      </c>
      <c r="K32" s="40" t="n">
        <v>24</v>
      </c>
      <c r="L32" s="40" t="n">
        <v>23</v>
      </c>
      <c r="M32" s="40" t="n">
        <v>1</v>
      </c>
      <c r="N32" s="40" t="n">
        <v>1</v>
      </c>
      <c r="O32" s="40" t="n">
        <v>4</v>
      </c>
      <c r="P32" s="40" t="n">
        <v>2</v>
      </c>
      <c r="Q32" s="40" t="n">
        <v>0</v>
      </c>
      <c r="R32" s="40" t="n">
        <v>0</v>
      </c>
      <c r="S32" s="40" t="n">
        <v>2</v>
      </c>
      <c r="T32" s="40" t="n">
        <v>169</v>
      </c>
      <c r="U32" s="40" t="n">
        <v>0</v>
      </c>
      <c r="V32" s="40" t="n">
        <v>169</v>
      </c>
      <c r="W32" s="40" t="n">
        <v>0</v>
      </c>
      <c r="X32" s="40" t="n">
        <v>60</v>
      </c>
      <c r="Y32" s="40" t="n">
        <v>51</v>
      </c>
      <c r="Z32" s="40" t="n">
        <v>9</v>
      </c>
      <c r="AA32" s="40" t="n">
        <v>926</v>
      </c>
      <c r="AB32" s="40" t="n">
        <v>81</v>
      </c>
      <c r="AC32" s="40" t="n">
        <v>153</v>
      </c>
      <c r="AD32" s="40" t="n">
        <v>6</v>
      </c>
      <c r="AE32" s="40" t="n">
        <v>20</v>
      </c>
      <c r="AF32" s="40" t="n">
        <v>347</v>
      </c>
      <c r="AG32" s="40" t="n">
        <v>1115</v>
      </c>
    </row>
    <row r="33" s="19" customFormat="true" ht="12.9" hidden="false" customHeight="false" outlineLevel="0" collapsed="false">
      <c r="A33" s="19" t="s">
        <v>330</v>
      </c>
      <c r="B33" s="41" t="n">
        <v>4267</v>
      </c>
      <c r="C33" s="40" t="n">
        <v>1964</v>
      </c>
      <c r="D33" s="40" t="n">
        <v>0</v>
      </c>
      <c r="E33" s="40" t="n">
        <v>1310</v>
      </c>
      <c r="F33" s="40" t="n">
        <v>130</v>
      </c>
      <c r="G33" s="40" t="n">
        <v>524</v>
      </c>
      <c r="H33" s="40" t="n">
        <v>180</v>
      </c>
      <c r="I33" s="40" t="n">
        <v>0</v>
      </c>
      <c r="J33" s="40" t="n">
        <v>180</v>
      </c>
      <c r="K33" s="40" t="n">
        <v>4</v>
      </c>
      <c r="L33" s="40" t="n">
        <v>4</v>
      </c>
      <c r="M33" s="40" t="n">
        <v>0</v>
      </c>
      <c r="N33" s="40" t="n">
        <v>2</v>
      </c>
      <c r="O33" s="40" t="n">
        <v>121</v>
      </c>
      <c r="P33" s="40" t="n">
        <v>49</v>
      </c>
      <c r="Q33" s="40" t="n">
        <v>1</v>
      </c>
      <c r="R33" s="40" t="n">
        <v>4</v>
      </c>
      <c r="S33" s="40" t="n">
        <v>67</v>
      </c>
      <c r="T33" s="40" t="n">
        <v>23</v>
      </c>
      <c r="U33" s="40" t="n">
        <v>0</v>
      </c>
      <c r="V33" s="40" t="n">
        <v>23</v>
      </c>
      <c r="W33" s="40" t="n">
        <v>0</v>
      </c>
      <c r="X33" s="40" t="n">
        <v>95</v>
      </c>
      <c r="Y33" s="40" t="n">
        <v>32</v>
      </c>
      <c r="Z33" s="40" t="n">
        <v>63</v>
      </c>
      <c r="AA33" s="40" t="n">
        <v>814</v>
      </c>
      <c r="AB33" s="40" t="n">
        <v>72</v>
      </c>
      <c r="AC33" s="40" t="n">
        <v>161</v>
      </c>
      <c r="AD33" s="40" t="n">
        <v>12</v>
      </c>
      <c r="AE33" s="40" t="n">
        <v>2</v>
      </c>
      <c r="AF33" s="40" t="n">
        <v>246</v>
      </c>
      <c r="AG33" s="40" t="n">
        <v>571</v>
      </c>
    </row>
    <row r="34" s="19" customFormat="true" ht="12.9" hidden="false" customHeight="false" outlineLevel="0" collapsed="false">
      <c r="A34" s="19" t="s">
        <v>331</v>
      </c>
      <c r="B34" s="41" t="n">
        <v>5314</v>
      </c>
      <c r="C34" s="40" t="n">
        <v>2938</v>
      </c>
      <c r="D34" s="40" t="n">
        <v>5</v>
      </c>
      <c r="E34" s="40" t="n">
        <v>1839</v>
      </c>
      <c r="F34" s="40" t="n">
        <v>424</v>
      </c>
      <c r="G34" s="40" t="n">
        <v>670</v>
      </c>
      <c r="H34" s="40" t="n">
        <v>339</v>
      </c>
      <c r="I34" s="40" t="n">
        <v>2</v>
      </c>
      <c r="J34" s="40" t="n">
        <v>337</v>
      </c>
      <c r="K34" s="40" t="n">
        <v>15</v>
      </c>
      <c r="L34" s="40" t="n">
        <v>14</v>
      </c>
      <c r="M34" s="40" t="n">
        <v>1</v>
      </c>
      <c r="N34" s="40" t="n">
        <v>1</v>
      </c>
      <c r="O34" s="40" t="n">
        <v>78</v>
      </c>
      <c r="P34" s="40" t="n">
        <v>39</v>
      </c>
      <c r="Q34" s="40" t="n">
        <v>1</v>
      </c>
      <c r="R34" s="40" t="n">
        <v>4</v>
      </c>
      <c r="S34" s="40" t="n">
        <v>34</v>
      </c>
      <c r="T34" s="40" t="n">
        <v>95</v>
      </c>
      <c r="U34" s="40" t="n">
        <v>0</v>
      </c>
      <c r="V34" s="40" t="n">
        <v>95</v>
      </c>
      <c r="W34" s="40" t="n">
        <v>0</v>
      </c>
      <c r="X34" s="40" t="n">
        <v>52</v>
      </c>
      <c r="Y34" s="40" t="n">
        <v>25</v>
      </c>
      <c r="Z34" s="40" t="n">
        <v>27</v>
      </c>
      <c r="AA34" s="40" t="n">
        <v>583</v>
      </c>
      <c r="AB34" s="40" t="n">
        <v>106</v>
      </c>
      <c r="AC34" s="40" t="n">
        <v>139</v>
      </c>
      <c r="AD34" s="40" t="n">
        <v>13</v>
      </c>
      <c r="AE34" s="40" t="n">
        <v>17</v>
      </c>
      <c r="AF34" s="40" t="n">
        <v>163</v>
      </c>
      <c r="AG34" s="40" t="n">
        <v>775</v>
      </c>
    </row>
    <row r="35" s="19" customFormat="true" ht="12.9" hidden="false" customHeight="false" outlineLevel="0" collapsed="false">
      <c r="A35" s="19" t="s">
        <v>332</v>
      </c>
      <c r="B35" s="41" t="n">
        <v>3287</v>
      </c>
      <c r="C35" s="40" t="n">
        <v>1873</v>
      </c>
      <c r="D35" s="40" t="n">
        <v>3</v>
      </c>
      <c r="E35" s="40" t="n">
        <v>1162</v>
      </c>
      <c r="F35" s="40" t="n">
        <v>323</v>
      </c>
      <c r="G35" s="40" t="n">
        <v>385</v>
      </c>
      <c r="H35" s="40" t="n">
        <v>201</v>
      </c>
      <c r="I35" s="40" t="n">
        <v>1</v>
      </c>
      <c r="J35" s="40" t="n">
        <v>200</v>
      </c>
      <c r="K35" s="40" t="n">
        <v>11</v>
      </c>
      <c r="L35" s="40" t="n">
        <v>11</v>
      </c>
      <c r="M35" s="40" t="n">
        <v>0</v>
      </c>
      <c r="N35" s="40" t="n">
        <v>0</v>
      </c>
      <c r="O35" s="40" t="n">
        <v>1</v>
      </c>
      <c r="P35" s="40" t="n">
        <v>0</v>
      </c>
      <c r="Q35" s="40" t="n">
        <v>0</v>
      </c>
      <c r="R35" s="40" t="n">
        <v>0</v>
      </c>
      <c r="S35" s="40" t="n">
        <v>1</v>
      </c>
      <c r="T35" s="40" t="n">
        <v>83</v>
      </c>
      <c r="U35" s="40" t="n">
        <v>0</v>
      </c>
      <c r="V35" s="40" t="n">
        <v>83</v>
      </c>
      <c r="W35" s="40" t="n">
        <v>0</v>
      </c>
      <c r="X35" s="40" t="n">
        <v>17</v>
      </c>
      <c r="Y35" s="40" t="n">
        <v>15</v>
      </c>
      <c r="Z35" s="40" t="n">
        <v>2</v>
      </c>
      <c r="AA35" s="40" t="n">
        <v>332</v>
      </c>
      <c r="AB35" s="40" t="n">
        <v>62</v>
      </c>
      <c r="AC35" s="40" t="n">
        <v>61</v>
      </c>
      <c r="AD35" s="40" t="n">
        <v>9</v>
      </c>
      <c r="AE35" s="40" t="n">
        <v>16</v>
      </c>
      <c r="AF35" s="40" t="n">
        <v>109</v>
      </c>
      <c r="AG35" s="40" t="n">
        <v>512</v>
      </c>
    </row>
    <row r="36" s="19" customFormat="true" ht="12.9" hidden="false" customHeight="false" outlineLevel="0" collapsed="false">
      <c r="A36" s="19" t="s">
        <v>333</v>
      </c>
      <c r="B36" s="41" t="n">
        <v>2027</v>
      </c>
      <c r="C36" s="40" t="n">
        <v>1065</v>
      </c>
      <c r="D36" s="40" t="n">
        <v>2</v>
      </c>
      <c r="E36" s="40" t="n">
        <v>677</v>
      </c>
      <c r="F36" s="40" t="n">
        <v>101</v>
      </c>
      <c r="G36" s="40" t="n">
        <v>285</v>
      </c>
      <c r="H36" s="40" t="n">
        <v>138</v>
      </c>
      <c r="I36" s="40" t="n">
        <v>1</v>
      </c>
      <c r="J36" s="40" t="n">
        <v>137</v>
      </c>
      <c r="K36" s="40" t="n">
        <v>4</v>
      </c>
      <c r="L36" s="40" t="n">
        <v>3</v>
      </c>
      <c r="M36" s="40" t="n">
        <v>1</v>
      </c>
      <c r="N36" s="40" t="n">
        <v>1</v>
      </c>
      <c r="O36" s="40" t="n">
        <v>77</v>
      </c>
      <c r="P36" s="40" t="n">
        <v>39</v>
      </c>
      <c r="Q36" s="40" t="n">
        <v>1</v>
      </c>
      <c r="R36" s="40" t="n">
        <v>4</v>
      </c>
      <c r="S36" s="40" t="n">
        <v>33</v>
      </c>
      <c r="T36" s="40" t="n">
        <v>12</v>
      </c>
      <c r="U36" s="40" t="n">
        <v>0</v>
      </c>
      <c r="V36" s="40" t="n">
        <v>12</v>
      </c>
      <c r="W36" s="40" t="n">
        <v>0</v>
      </c>
      <c r="X36" s="40" t="n">
        <v>35</v>
      </c>
      <c r="Y36" s="40" t="n">
        <v>10</v>
      </c>
      <c r="Z36" s="40" t="n">
        <v>25</v>
      </c>
      <c r="AA36" s="40" t="n">
        <v>251</v>
      </c>
      <c r="AB36" s="40" t="n">
        <v>44</v>
      </c>
      <c r="AC36" s="40" t="n">
        <v>78</v>
      </c>
      <c r="AD36" s="40" t="n">
        <v>4</v>
      </c>
      <c r="AE36" s="40" t="n">
        <v>1</v>
      </c>
      <c r="AF36" s="40" t="n">
        <v>54</v>
      </c>
      <c r="AG36" s="40" t="n">
        <v>263</v>
      </c>
    </row>
    <row r="37" s="19" customFormat="true" ht="12.9" hidden="false" customHeight="false" outlineLevel="0" collapsed="false">
      <c r="A37" s="19" t="s">
        <v>334</v>
      </c>
      <c r="B37" s="41" t="n">
        <v>6524</v>
      </c>
      <c r="C37" s="40" t="n">
        <v>3761</v>
      </c>
      <c r="D37" s="40" t="n">
        <v>3</v>
      </c>
      <c r="E37" s="40" t="n">
        <v>2060</v>
      </c>
      <c r="F37" s="40" t="n">
        <v>679</v>
      </c>
      <c r="G37" s="40" t="n">
        <v>1019</v>
      </c>
      <c r="H37" s="40" t="n">
        <v>258</v>
      </c>
      <c r="I37" s="40" t="n">
        <v>0</v>
      </c>
      <c r="J37" s="40" t="n">
        <v>258</v>
      </c>
      <c r="K37" s="40" t="n">
        <v>23</v>
      </c>
      <c r="L37" s="40" t="n">
        <v>22</v>
      </c>
      <c r="M37" s="40" t="n">
        <v>1</v>
      </c>
      <c r="N37" s="40" t="n">
        <v>6</v>
      </c>
      <c r="O37" s="40" t="n">
        <v>92</v>
      </c>
      <c r="P37" s="40" t="n">
        <v>43</v>
      </c>
      <c r="Q37" s="40" t="n">
        <v>5</v>
      </c>
      <c r="R37" s="40" t="n">
        <v>4</v>
      </c>
      <c r="S37" s="40" t="n">
        <v>40</v>
      </c>
      <c r="T37" s="40" t="n">
        <v>112</v>
      </c>
      <c r="U37" s="40" t="n">
        <v>0</v>
      </c>
      <c r="V37" s="40" t="n">
        <v>112</v>
      </c>
      <c r="W37" s="40" t="n">
        <v>0</v>
      </c>
      <c r="X37" s="40" t="n">
        <v>57</v>
      </c>
      <c r="Y37" s="40" t="n">
        <v>31</v>
      </c>
      <c r="Z37" s="40" t="n">
        <v>26</v>
      </c>
      <c r="AA37" s="40" t="n">
        <v>676</v>
      </c>
      <c r="AB37" s="40" t="n">
        <v>163</v>
      </c>
      <c r="AC37" s="40" t="n">
        <v>228</v>
      </c>
      <c r="AD37" s="40" t="n">
        <v>21</v>
      </c>
      <c r="AE37" s="40" t="n">
        <v>9</v>
      </c>
      <c r="AF37" s="40" t="n">
        <v>183</v>
      </c>
      <c r="AG37" s="40" t="n">
        <v>935</v>
      </c>
    </row>
    <row r="38" s="19" customFormat="true" ht="12.9" hidden="false" customHeight="false" outlineLevel="0" collapsed="false">
      <c r="A38" s="19" t="s">
        <v>335</v>
      </c>
      <c r="B38" s="41" t="n">
        <v>3922</v>
      </c>
      <c r="C38" s="40" t="n">
        <v>2388</v>
      </c>
      <c r="D38" s="40" t="n">
        <v>3</v>
      </c>
      <c r="E38" s="40" t="n">
        <v>1277</v>
      </c>
      <c r="F38" s="40" t="n">
        <v>474</v>
      </c>
      <c r="G38" s="40" t="n">
        <v>634</v>
      </c>
      <c r="H38" s="40" t="n">
        <v>136</v>
      </c>
      <c r="I38" s="40" t="n">
        <v>0</v>
      </c>
      <c r="J38" s="40" t="n">
        <v>136</v>
      </c>
      <c r="K38" s="40" t="n">
        <v>15</v>
      </c>
      <c r="L38" s="40" t="n">
        <v>15</v>
      </c>
      <c r="M38" s="40" t="n">
        <v>0</v>
      </c>
      <c r="N38" s="40" t="n">
        <v>0</v>
      </c>
      <c r="O38" s="40" t="n">
        <v>2</v>
      </c>
      <c r="P38" s="40" t="n">
        <v>0</v>
      </c>
      <c r="Q38" s="40" t="n">
        <v>0</v>
      </c>
      <c r="R38" s="40" t="n">
        <v>0</v>
      </c>
      <c r="S38" s="40" t="n">
        <v>2</v>
      </c>
      <c r="T38" s="40" t="n">
        <v>92</v>
      </c>
      <c r="U38" s="40" t="n">
        <v>0</v>
      </c>
      <c r="V38" s="40" t="n">
        <v>92</v>
      </c>
      <c r="W38" s="40" t="n">
        <v>0</v>
      </c>
      <c r="X38" s="40" t="n">
        <v>16</v>
      </c>
      <c r="Y38" s="40" t="n">
        <v>12</v>
      </c>
      <c r="Z38" s="40" t="n">
        <v>4</v>
      </c>
      <c r="AA38" s="40" t="n">
        <v>371</v>
      </c>
      <c r="AB38" s="40" t="n">
        <v>83</v>
      </c>
      <c r="AC38" s="40" t="n">
        <v>96</v>
      </c>
      <c r="AD38" s="40" t="n">
        <v>8</v>
      </c>
      <c r="AE38" s="40" t="n">
        <v>9</v>
      </c>
      <c r="AF38" s="40" t="n">
        <v>111</v>
      </c>
      <c r="AG38" s="40" t="n">
        <v>595</v>
      </c>
    </row>
    <row r="39" s="19" customFormat="true" ht="12.9" hidden="false" customHeight="false" outlineLevel="0" collapsed="false">
      <c r="A39" s="19" t="s">
        <v>336</v>
      </c>
      <c r="B39" s="41" t="n">
        <v>2602</v>
      </c>
      <c r="C39" s="40" t="n">
        <v>1373</v>
      </c>
      <c r="D39" s="40" t="n">
        <v>0</v>
      </c>
      <c r="E39" s="40" t="n">
        <v>783</v>
      </c>
      <c r="F39" s="40" t="n">
        <v>205</v>
      </c>
      <c r="G39" s="40" t="n">
        <v>385</v>
      </c>
      <c r="H39" s="40" t="n">
        <v>122</v>
      </c>
      <c r="I39" s="40" t="n">
        <v>0</v>
      </c>
      <c r="J39" s="40" t="n">
        <v>122</v>
      </c>
      <c r="K39" s="40" t="n">
        <v>8</v>
      </c>
      <c r="L39" s="40" t="n">
        <v>7</v>
      </c>
      <c r="M39" s="40" t="n">
        <v>1</v>
      </c>
      <c r="N39" s="40" t="n">
        <v>6</v>
      </c>
      <c r="O39" s="40" t="n">
        <v>90</v>
      </c>
      <c r="P39" s="40" t="n">
        <v>43</v>
      </c>
      <c r="Q39" s="40" t="n">
        <v>5</v>
      </c>
      <c r="R39" s="40" t="n">
        <v>4</v>
      </c>
      <c r="S39" s="40" t="n">
        <v>38</v>
      </c>
      <c r="T39" s="40" t="n">
        <v>20</v>
      </c>
      <c r="U39" s="40" t="n">
        <v>0</v>
      </c>
      <c r="V39" s="40" t="n">
        <v>20</v>
      </c>
      <c r="W39" s="40" t="n">
        <v>0</v>
      </c>
      <c r="X39" s="40" t="n">
        <v>41</v>
      </c>
      <c r="Y39" s="40" t="n">
        <v>19</v>
      </c>
      <c r="Z39" s="40" t="n">
        <v>22</v>
      </c>
      <c r="AA39" s="40" t="n">
        <v>305</v>
      </c>
      <c r="AB39" s="40" t="n">
        <v>80</v>
      </c>
      <c r="AC39" s="40" t="n">
        <v>132</v>
      </c>
      <c r="AD39" s="40" t="n">
        <v>13</v>
      </c>
      <c r="AE39" s="40" t="n">
        <v>0</v>
      </c>
      <c r="AF39" s="40" t="n">
        <v>72</v>
      </c>
      <c r="AG39" s="40" t="n">
        <v>340</v>
      </c>
    </row>
    <row r="40" s="19" customFormat="true" ht="12.9" hidden="false" customHeight="false" outlineLevel="0" collapsed="false">
      <c r="A40" s="19" t="s">
        <v>337</v>
      </c>
      <c r="B40" s="41" t="n">
        <v>4228</v>
      </c>
      <c r="C40" s="40" t="n">
        <v>1897</v>
      </c>
      <c r="D40" s="40" t="n">
        <v>2</v>
      </c>
      <c r="E40" s="40" t="n">
        <v>1389</v>
      </c>
      <c r="F40" s="40" t="n">
        <v>238</v>
      </c>
      <c r="G40" s="40" t="n">
        <v>268</v>
      </c>
      <c r="H40" s="40" t="n">
        <v>428</v>
      </c>
      <c r="I40" s="40" t="n">
        <v>1</v>
      </c>
      <c r="J40" s="40" t="n">
        <v>427</v>
      </c>
      <c r="K40" s="40" t="n">
        <v>18</v>
      </c>
      <c r="L40" s="40" t="n">
        <v>16</v>
      </c>
      <c r="M40" s="40" t="n">
        <v>2</v>
      </c>
      <c r="N40" s="40" t="n">
        <v>4</v>
      </c>
      <c r="O40" s="40" t="n">
        <v>75</v>
      </c>
      <c r="P40" s="40" t="n">
        <v>45</v>
      </c>
      <c r="Q40" s="40" t="n">
        <v>3</v>
      </c>
      <c r="R40" s="40" t="n">
        <v>8</v>
      </c>
      <c r="S40" s="40" t="n">
        <v>19</v>
      </c>
      <c r="T40" s="40" t="n">
        <v>170</v>
      </c>
      <c r="U40" s="40" t="n">
        <v>1</v>
      </c>
      <c r="V40" s="40" t="n">
        <v>169</v>
      </c>
      <c r="W40" s="40" t="n">
        <v>0</v>
      </c>
      <c r="X40" s="40" t="n">
        <v>31</v>
      </c>
      <c r="Y40" s="40" t="n">
        <v>22</v>
      </c>
      <c r="Z40" s="40" t="n">
        <v>9</v>
      </c>
      <c r="AA40" s="40" t="n">
        <v>391</v>
      </c>
      <c r="AB40" s="40" t="n">
        <v>121</v>
      </c>
      <c r="AC40" s="40" t="n">
        <v>260</v>
      </c>
      <c r="AD40" s="40" t="n">
        <v>7</v>
      </c>
      <c r="AE40" s="40" t="n">
        <v>17</v>
      </c>
      <c r="AF40" s="40" t="n">
        <v>150</v>
      </c>
      <c r="AG40" s="40" t="n">
        <v>659</v>
      </c>
    </row>
    <row r="41" s="19" customFormat="true" ht="12.9" hidden="false" customHeight="false" outlineLevel="0" collapsed="false">
      <c r="A41" s="19" t="s">
        <v>338</v>
      </c>
      <c r="B41" s="41" t="n">
        <v>2672</v>
      </c>
      <c r="C41" s="40" t="n">
        <v>1290</v>
      </c>
      <c r="D41" s="40" t="n">
        <v>2</v>
      </c>
      <c r="E41" s="40" t="n">
        <v>943</v>
      </c>
      <c r="F41" s="40" t="n">
        <v>173</v>
      </c>
      <c r="G41" s="40" t="n">
        <v>172</v>
      </c>
      <c r="H41" s="40" t="n">
        <v>235</v>
      </c>
      <c r="I41" s="40" t="n">
        <v>0</v>
      </c>
      <c r="J41" s="40" t="n">
        <v>235</v>
      </c>
      <c r="K41" s="40" t="n">
        <v>15</v>
      </c>
      <c r="L41" s="40" t="n">
        <v>14</v>
      </c>
      <c r="M41" s="40" t="n">
        <v>1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51</v>
      </c>
      <c r="U41" s="40" t="n">
        <v>0</v>
      </c>
      <c r="V41" s="40" t="n">
        <v>151</v>
      </c>
      <c r="W41" s="40" t="n">
        <v>0</v>
      </c>
      <c r="X41" s="40" t="n">
        <v>17</v>
      </c>
      <c r="Y41" s="40" t="n">
        <v>14</v>
      </c>
      <c r="Z41" s="40" t="n">
        <v>3</v>
      </c>
      <c r="AA41" s="40" t="n">
        <v>208</v>
      </c>
      <c r="AB41" s="40" t="n">
        <v>75</v>
      </c>
      <c r="AC41" s="40" t="n">
        <v>143</v>
      </c>
      <c r="AD41" s="40" t="n">
        <v>5</v>
      </c>
      <c r="AE41" s="40" t="n">
        <v>16</v>
      </c>
      <c r="AF41" s="40" t="n">
        <v>89</v>
      </c>
      <c r="AG41" s="40" t="n">
        <v>428</v>
      </c>
    </row>
    <row r="42" s="19" customFormat="true" ht="12.9" hidden="false" customHeight="false" outlineLevel="0" collapsed="false">
      <c r="A42" s="19" t="s">
        <v>339</v>
      </c>
      <c r="B42" s="41" t="n">
        <v>1556</v>
      </c>
      <c r="C42" s="40" t="n">
        <v>607</v>
      </c>
      <c r="D42" s="40" t="n">
        <v>0</v>
      </c>
      <c r="E42" s="40" t="n">
        <v>446</v>
      </c>
      <c r="F42" s="40" t="n">
        <v>65</v>
      </c>
      <c r="G42" s="40" t="n">
        <v>96</v>
      </c>
      <c r="H42" s="40" t="n">
        <v>193</v>
      </c>
      <c r="I42" s="40" t="n">
        <v>1</v>
      </c>
      <c r="J42" s="40" t="n">
        <v>192</v>
      </c>
      <c r="K42" s="40" t="n">
        <v>3</v>
      </c>
      <c r="L42" s="40" t="n">
        <v>2</v>
      </c>
      <c r="M42" s="40" t="n">
        <v>1</v>
      </c>
      <c r="N42" s="40" t="n">
        <v>4</v>
      </c>
      <c r="O42" s="40" t="n">
        <v>75</v>
      </c>
      <c r="P42" s="40" t="n">
        <v>45</v>
      </c>
      <c r="Q42" s="40" t="n">
        <v>3</v>
      </c>
      <c r="R42" s="40" t="n">
        <v>8</v>
      </c>
      <c r="S42" s="40" t="n">
        <v>19</v>
      </c>
      <c r="T42" s="40" t="n">
        <v>19</v>
      </c>
      <c r="U42" s="40" t="n">
        <v>1</v>
      </c>
      <c r="V42" s="40" t="n">
        <v>18</v>
      </c>
      <c r="W42" s="40" t="n">
        <v>0</v>
      </c>
      <c r="X42" s="40" t="n">
        <v>14</v>
      </c>
      <c r="Y42" s="40" t="n">
        <v>8</v>
      </c>
      <c r="Z42" s="40" t="n">
        <v>6</v>
      </c>
      <c r="AA42" s="40" t="n">
        <v>183</v>
      </c>
      <c r="AB42" s="40" t="n">
        <v>46</v>
      </c>
      <c r="AC42" s="40" t="n">
        <v>117</v>
      </c>
      <c r="AD42" s="40" t="n">
        <v>2</v>
      </c>
      <c r="AE42" s="40" t="n">
        <v>1</v>
      </c>
      <c r="AF42" s="40" t="n">
        <v>61</v>
      </c>
      <c r="AG42" s="40" t="n">
        <v>231</v>
      </c>
    </row>
    <row r="43" s="19" customFormat="true" ht="12.9" hidden="false" customHeight="false" outlineLevel="0" collapsed="false">
      <c r="A43" s="19" t="s">
        <v>340</v>
      </c>
      <c r="B43" s="41" t="n">
        <v>10911</v>
      </c>
      <c r="C43" s="40" t="n">
        <v>6014</v>
      </c>
      <c r="D43" s="40" t="n">
        <v>10</v>
      </c>
      <c r="E43" s="40" t="n">
        <v>3337</v>
      </c>
      <c r="F43" s="40" t="n">
        <v>1025</v>
      </c>
      <c r="G43" s="40" t="n">
        <v>1642</v>
      </c>
      <c r="H43" s="40" t="n">
        <v>501</v>
      </c>
      <c r="I43" s="40" t="n">
        <v>0</v>
      </c>
      <c r="J43" s="40" t="n">
        <v>501</v>
      </c>
      <c r="K43" s="40" t="n">
        <v>65</v>
      </c>
      <c r="L43" s="40" t="n">
        <v>65</v>
      </c>
      <c r="M43" s="40" t="n">
        <v>0</v>
      </c>
      <c r="N43" s="40" t="n">
        <v>3</v>
      </c>
      <c r="O43" s="40" t="n">
        <v>115</v>
      </c>
      <c r="P43" s="40" t="n">
        <v>80</v>
      </c>
      <c r="Q43" s="40" t="n">
        <v>2</v>
      </c>
      <c r="R43" s="40" t="n">
        <v>9</v>
      </c>
      <c r="S43" s="40" t="n">
        <v>24</v>
      </c>
      <c r="T43" s="40" t="n">
        <v>342</v>
      </c>
      <c r="U43" s="40" t="n">
        <v>0</v>
      </c>
      <c r="V43" s="40" t="n">
        <v>342</v>
      </c>
      <c r="W43" s="40" t="n">
        <v>2</v>
      </c>
      <c r="X43" s="40" t="n">
        <v>144</v>
      </c>
      <c r="Y43" s="40" t="n">
        <v>76</v>
      </c>
      <c r="Z43" s="40" t="n">
        <v>68</v>
      </c>
      <c r="AA43" s="40" t="n">
        <v>1547</v>
      </c>
      <c r="AB43" s="40" t="n">
        <v>177</v>
      </c>
      <c r="AC43" s="40" t="n">
        <v>402</v>
      </c>
      <c r="AD43" s="40" t="n">
        <v>16</v>
      </c>
      <c r="AE43" s="40" t="n">
        <v>30</v>
      </c>
      <c r="AF43" s="40" t="n">
        <v>301</v>
      </c>
      <c r="AG43" s="40" t="n">
        <v>1252</v>
      </c>
    </row>
    <row r="44" s="19" customFormat="true" ht="12.9" hidden="false" customHeight="false" outlineLevel="0" collapsed="false">
      <c r="A44" s="19" t="s">
        <v>341</v>
      </c>
      <c r="B44" s="41" t="n">
        <v>6475</v>
      </c>
      <c r="C44" s="40" t="n">
        <v>3667</v>
      </c>
      <c r="D44" s="40" t="n">
        <v>7</v>
      </c>
      <c r="E44" s="40" t="n">
        <v>1992</v>
      </c>
      <c r="F44" s="40" t="n">
        <v>719</v>
      </c>
      <c r="G44" s="40" t="n">
        <v>949</v>
      </c>
      <c r="H44" s="40" t="n">
        <v>290</v>
      </c>
      <c r="I44" s="40" t="n">
        <v>0</v>
      </c>
      <c r="J44" s="40" t="n">
        <v>290</v>
      </c>
      <c r="K44" s="40" t="n">
        <v>57</v>
      </c>
      <c r="L44" s="40" t="n">
        <v>57</v>
      </c>
      <c r="M44" s="40" t="n">
        <v>0</v>
      </c>
      <c r="N44" s="40" t="n">
        <v>1</v>
      </c>
      <c r="O44" s="40" t="n">
        <v>4</v>
      </c>
      <c r="P44" s="40" t="n">
        <v>3</v>
      </c>
      <c r="Q44" s="40" t="n">
        <v>0</v>
      </c>
      <c r="R44" s="40" t="n">
        <v>1</v>
      </c>
      <c r="S44" s="40" t="n">
        <v>0</v>
      </c>
      <c r="T44" s="40" t="n">
        <v>312</v>
      </c>
      <c r="U44" s="40" t="n">
        <v>0</v>
      </c>
      <c r="V44" s="40" t="n">
        <v>312</v>
      </c>
      <c r="W44" s="40" t="n">
        <v>2</v>
      </c>
      <c r="X44" s="40" t="n">
        <v>48</v>
      </c>
      <c r="Y44" s="40" t="n">
        <v>44</v>
      </c>
      <c r="Z44" s="40" t="n">
        <v>4</v>
      </c>
      <c r="AA44" s="40" t="n">
        <v>763</v>
      </c>
      <c r="AB44" s="40" t="n">
        <v>92</v>
      </c>
      <c r="AC44" s="40" t="n">
        <v>191</v>
      </c>
      <c r="AD44" s="40" t="n">
        <v>8</v>
      </c>
      <c r="AE44" s="40" t="n">
        <v>29</v>
      </c>
      <c r="AF44" s="40" t="n">
        <v>165</v>
      </c>
      <c r="AG44" s="40" t="n">
        <v>846</v>
      </c>
    </row>
    <row r="45" s="19" customFormat="true" ht="12.9" hidden="false" customHeight="false" outlineLevel="0" collapsed="false">
      <c r="A45" s="19" t="s">
        <v>342</v>
      </c>
      <c r="B45" s="41" t="n">
        <v>4436</v>
      </c>
      <c r="C45" s="40" t="n">
        <v>2347</v>
      </c>
      <c r="D45" s="40" t="n">
        <v>3</v>
      </c>
      <c r="E45" s="40" t="n">
        <v>1345</v>
      </c>
      <c r="F45" s="40" t="n">
        <v>306</v>
      </c>
      <c r="G45" s="40" t="n">
        <v>693</v>
      </c>
      <c r="H45" s="40" t="n">
        <v>211</v>
      </c>
      <c r="I45" s="40" t="n">
        <v>0</v>
      </c>
      <c r="J45" s="40" t="n">
        <v>211</v>
      </c>
      <c r="K45" s="40" t="n">
        <v>8</v>
      </c>
      <c r="L45" s="40" t="n">
        <v>8</v>
      </c>
      <c r="M45" s="40" t="n">
        <v>0</v>
      </c>
      <c r="N45" s="40" t="n">
        <v>2</v>
      </c>
      <c r="O45" s="40" t="n">
        <v>111</v>
      </c>
      <c r="P45" s="40" t="n">
        <v>77</v>
      </c>
      <c r="Q45" s="40" t="n">
        <v>2</v>
      </c>
      <c r="R45" s="40" t="n">
        <v>8</v>
      </c>
      <c r="S45" s="40" t="n">
        <v>24</v>
      </c>
      <c r="T45" s="40" t="n">
        <v>30</v>
      </c>
      <c r="U45" s="40" t="n">
        <v>0</v>
      </c>
      <c r="V45" s="40" t="n">
        <v>30</v>
      </c>
      <c r="W45" s="40" t="n">
        <v>0</v>
      </c>
      <c r="X45" s="40" t="n">
        <v>96</v>
      </c>
      <c r="Y45" s="40" t="n">
        <v>32</v>
      </c>
      <c r="Z45" s="40" t="n">
        <v>64</v>
      </c>
      <c r="AA45" s="40" t="n">
        <v>784</v>
      </c>
      <c r="AB45" s="40" t="n">
        <v>85</v>
      </c>
      <c r="AC45" s="40" t="n">
        <v>211</v>
      </c>
      <c r="AD45" s="40" t="n">
        <v>8</v>
      </c>
      <c r="AE45" s="40" t="n">
        <v>1</v>
      </c>
      <c r="AF45" s="40" t="n">
        <v>136</v>
      </c>
      <c r="AG45" s="40" t="n">
        <v>406</v>
      </c>
    </row>
    <row r="46" s="19" customFormat="true" ht="12.9" hidden="false" customHeight="false" outlineLevel="0" collapsed="false">
      <c r="A46" s="19" t="s">
        <v>343</v>
      </c>
      <c r="B46" s="41" t="n">
        <v>19538</v>
      </c>
      <c r="C46" s="40" t="n">
        <v>11470</v>
      </c>
      <c r="D46" s="40" t="n">
        <v>14</v>
      </c>
      <c r="E46" s="40" t="n">
        <v>6695</v>
      </c>
      <c r="F46" s="40" t="n">
        <v>1409</v>
      </c>
      <c r="G46" s="40" t="n">
        <v>3352</v>
      </c>
      <c r="H46" s="40" t="n">
        <v>923</v>
      </c>
      <c r="I46" s="40" t="n">
        <v>4</v>
      </c>
      <c r="J46" s="40" t="n">
        <v>919</v>
      </c>
      <c r="K46" s="40" t="n">
        <v>79</v>
      </c>
      <c r="L46" s="40" t="n">
        <v>68</v>
      </c>
      <c r="M46" s="40" t="n">
        <v>11</v>
      </c>
      <c r="N46" s="40" t="n">
        <v>5</v>
      </c>
      <c r="O46" s="40" t="n">
        <v>243</v>
      </c>
      <c r="P46" s="40" t="n">
        <v>101</v>
      </c>
      <c r="Q46" s="40" t="n">
        <v>0</v>
      </c>
      <c r="R46" s="40" t="n">
        <v>31</v>
      </c>
      <c r="S46" s="40" t="n">
        <v>111</v>
      </c>
      <c r="T46" s="40" t="n">
        <v>311</v>
      </c>
      <c r="U46" s="40" t="n">
        <v>1</v>
      </c>
      <c r="V46" s="40" t="n">
        <v>310</v>
      </c>
      <c r="W46" s="40" t="n">
        <v>0</v>
      </c>
      <c r="X46" s="40" t="n">
        <v>422</v>
      </c>
      <c r="Y46" s="40" t="n">
        <v>115</v>
      </c>
      <c r="Z46" s="40" t="n">
        <v>307</v>
      </c>
      <c r="AA46" s="40" t="n">
        <v>2168</v>
      </c>
      <c r="AB46" s="40" t="n">
        <v>226</v>
      </c>
      <c r="AC46" s="40" t="n">
        <v>719</v>
      </c>
      <c r="AD46" s="40" t="n">
        <v>27</v>
      </c>
      <c r="AE46" s="40" t="n">
        <v>34</v>
      </c>
      <c r="AF46" s="40" t="n">
        <v>803</v>
      </c>
      <c r="AG46" s="40" t="n">
        <v>2108</v>
      </c>
    </row>
    <row r="47" s="19" customFormat="true" ht="12.9" hidden="false" customHeight="false" outlineLevel="0" collapsed="false">
      <c r="A47" s="19" t="s">
        <v>344</v>
      </c>
      <c r="B47" s="41" t="n">
        <v>10998</v>
      </c>
      <c r="C47" s="40" t="n">
        <v>6640</v>
      </c>
      <c r="D47" s="40" t="n">
        <v>11</v>
      </c>
      <c r="E47" s="40" t="n">
        <v>3670</v>
      </c>
      <c r="F47" s="40" t="n">
        <v>1018</v>
      </c>
      <c r="G47" s="40" t="n">
        <v>1941</v>
      </c>
      <c r="H47" s="40" t="n">
        <v>530</v>
      </c>
      <c r="I47" s="40" t="n">
        <v>2</v>
      </c>
      <c r="J47" s="40" t="n">
        <v>528</v>
      </c>
      <c r="K47" s="40" t="n">
        <v>59</v>
      </c>
      <c r="L47" s="40" t="n">
        <v>50</v>
      </c>
      <c r="M47" s="40" t="n">
        <v>9</v>
      </c>
      <c r="N47" s="40" t="n">
        <v>0</v>
      </c>
      <c r="O47" s="40" t="n">
        <v>20</v>
      </c>
      <c r="P47" s="40" t="n">
        <v>1</v>
      </c>
      <c r="Q47" s="40" t="n">
        <v>0</v>
      </c>
      <c r="R47" s="40" t="n">
        <v>2</v>
      </c>
      <c r="S47" s="40" t="n">
        <v>17</v>
      </c>
      <c r="T47" s="40" t="n">
        <v>226</v>
      </c>
      <c r="U47" s="40" t="n">
        <v>1</v>
      </c>
      <c r="V47" s="40" t="n">
        <v>225</v>
      </c>
      <c r="W47" s="40" t="n">
        <v>0</v>
      </c>
      <c r="X47" s="40" t="n">
        <v>109</v>
      </c>
      <c r="Y47" s="40" t="n">
        <v>69</v>
      </c>
      <c r="Z47" s="40" t="n">
        <v>40</v>
      </c>
      <c r="AA47" s="40" t="n">
        <v>1113</v>
      </c>
      <c r="AB47" s="40" t="n">
        <v>113</v>
      </c>
      <c r="AC47" s="40" t="n">
        <v>396</v>
      </c>
      <c r="AD47" s="40" t="n">
        <v>6</v>
      </c>
      <c r="AE47" s="40" t="n">
        <v>29</v>
      </c>
      <c r="AF47" s="40" t="n">
        <v>494</v>
      </c>
      <c r="AG47" s="40" t="n">
        <v>1263</v>
      </c>
    </row>
    <row r="48" s="19" customFormat="true" ht="12.9" hidden="false" customHeight="false" outlineLevel="0" collapsed="false">
      <c r="A48" s="19" t="s">
        <v>345</v>
      </c>
      <c r="B48" s="41" t="n">
        <v>8540</v>
      </c>
      <c r="C48" s="40" t="n">
        <v>4830</v>
      </c>
      <c r="D48" s="40" t="n">
        <v>3</v>
      </c>
      <c r="E48" s="40" t="n">
        <v>3025</v>
      </c>
      <c r="F48" s="40" t="n">
        <v>391</v>
      </c>
      <c r="G48" s="40" t="n">
        <v>1411</v>
      </c>
      <c r="H48" s="40" t="n">
        <v>393</v>
      </c>
      <c r="I48" s="40" t="n">
        <v>2</v>
      </c>
      <c r="J48" s="40" t="n">
        <v>391</v>
      </c>
      <c r="K48" s="40" t="n">
        <v>20</v>
      </c>
      <c r="L48" s="40" t="n">
        <v>18</v>
      </c>
      <c r="M48" s="40" t="n">
        <v>2</v>
      </c>
      <c r="N48" s="40" t="n">
        <v>5</v>
      </c>
      <c r="O48" s="40" t="n">
        <v>223</v>
      </c>
      <c r="P48" s="40" t="n">
        <v>100</v>
      </c>
      <c r="Q48" s="40" t="n">
        <v>0</v>
      </c>
      <c r="R48" s="40" t="n">
        <v>29</v>
      </c>
      <c r="S48" s="40" t="n">
        <v>94</v>
      </c>
      <c r="T48" s="40" t="n">
        <v>85</v>
      </c>
      <c r="U48" s="40" t="n">
        <v>0</v>
      </c>
      <c r="V48" s="40" t="n">
        <v>85</v>
      </c>
      <c r="W48" s="40" t="n">
        <v>0</v>
      </c>
      <c r="X48" s="40" t="n">
        <v>313</v>
      </c>
      <c r="Y48" s="40" t="n">
        <v>46</v>
      </c>
      <c r="Z48" s="40" t="n">
        <v>267</v>
      </c>
      <c r="AA48" s="40" t="n">
        <v>1055</v>
      </c>
      <c r="AB48" s="40" t="n">
        <v>113</v>
      </c>
      <c r="AC48" s="40" t="n">
        <v>323</v>
      </c>
      <c r="AD48" s="40" t="n">
        <v>21</v>
      </c>
      <c r="AE48" s="40" t="n">
        <v>5</v>
      </c>
      <c r="AF48" s="40" t="n">
        <v>309</v>
      </c>
      <c r="AG48" s="40" t="n">
        <v>845</v>
      </c>
    </row>
    <row r="49" s="19" customFormat="true" ht="12.9" hidden="false" customHeight="false" outlineLevel="0" collapsed="false">
      <c r="A49" s="19" t="s">
        <v>346</v>
      </c>
      <c r="B49" s="41" t="n">
        <v>9421</v>
      </c>
      <c r="C49" s="40" t="n">
        <v>5207</v>
      </c>
      <c r="D49" s="40" t="n">
        <v>16</v>
      </c>
      <c r="E49" s="40" t="n">
        <v>3428</v>
      </c>
      <c r="F49" s="40" t="n">
        <v>496</v>
      </c>
      <c r="G49" s="40" t="n">
        <v>1267</v>
      </c>
      <c r="H49" s="40" t="n">
        <v>527</v>
      </c>
      <c r="I49" s="40" t="n">
        <v>2</v>
      </c>
      <c r="J49" s="40" t="n">
        <v>525</v>
      </c>
      <c r="K49" s="40" t="n">
        <v>72</v>
      </c>
      <c r="L49" s="40" t="n">
        <v>71</v>
      </c>
      <c r="M49" s="40" t="n">
        <v>1</v>
      </c>
      <c r="N49" s="40" t="n">
        <v>5</v>
      </c>
      <c r="O49" s="40" t="n">
        <v>182</v>
      </c>
      <c r="P49" s="40" t="n">
        <v>73</v>
      </c>
      <c r="Q49" s="40" t="n">
        <v>3</v>
      </c>
      <c r="R49" s="40" t="n">
        <v>57</v>
      </c>
      <c r="S49" s="40" t="n">
        <v>49</v>
      </c>
      <c r="T49" s="40" t="n">
        <v>94</v>
      </c>
      <c r="U49" s="40" t="n">
        <v>0</v>
      </c>
      <c r="V49" s="40" t="n">
        <v>94</v>
      </c>
      <c r="W49" s="40" t="n">
        <v>2</v>
      </c>
      <c r="X49" s="40" t="n">
        <v>183</v>
      </c>
      <c r="Y49" s="40" t="n">
        <v>65</v>
      </c>
      <c r="Z49" s="40" t="n">
        <v>118</v>
      </c>
      <c r="AA49" s="40" t="n">
        <v>890</v>
      </c>
      <c r="AB49" s="40" t="n">
        <v>102</v>
      </c>
      <c r="AC49" s="40" t="n">
        <v>320</v>
      </c>
      <c r="AD49" s="40" t="n">
        <v>25</v>
      </c>
      <c r="AE49" s="40" t="n">
        <v>37</v>
      </c>
      <c r="AF49" s="40" t="n">
        <v>573</v>
      </c>
      <c r="AG49" s="40" t="n">
        <v>1202</v>
      </c>
    </row>
    <row r="50" s="19" customFormat="true" ht="12.9" hidden="false" customHeight="false" outlineLevel="0" collapsed="false">
      <c r="A50" s="19" t="s">
        <v>347</v>
      </c>
      <c r="B50" s="41" t="n">
        <v>5499</v>
      </c>
      <c r="C50" s="40" t="n">
        <v>3165</v>
      </c>
      <c r="D50" s="40" t="n">
        <v>15</v>
      </c>
      <c r="E50" s="40" t="n">
        <v>2043</v>
      </c>
      <c r="F50" s="40" t="n">
        <v>376</v>
      </c>
      <c r="G50" s="40" t="n">
        <v>731</v>
      </c>
      <c r="H50" s="40" t="n">
        <v>318</v>
      </c>
      <c r="I50" s="40" t="n">
        <v>1</v>
      </c>
      <c r="J50" s="40" t="n">
        <v>317</v>
      </c>
      <c r="K50" s="40" t="n">
        <v>60</v>
      </c>
      <c r="L50" s="40" t="n">
        <v>59</v>
      </c>
      <c r="M50" s="40" t="n">
        <v>1</v>
      </c>
      <c r="N50" s="40" t="n">
        <v>2</v>
      </c>
      <c r="O50" s="40" t="n">
        <v>12</v>
      </c>
      <c r="P50" s="40" t="n">
        <v>3</v>
      </c>
      <c r="Q50" s="40" t="n">
        <v>0</v>
      </c>
      <c r="R50" s="40" t="n">
        <v>7</v>
      </c>
      <c r="S50" s="40" t="n">
        <v>2</v>
      </c>
      <c r="T50" s="40" t="n">
        <v>72</v>
      </c>
      <c r="U50" s="40" t="n">
        <v>0</v>
      </c>
      <c r="V50" s="40" t="n">
        <v>72</v>
      </c>
      <c r="W50" s="40" t="n">
        <v>2</v>
      </c>
      <c r="X50" s="40" t="n">
        <v>58</v>
      </c>
      <c r="Y50" s="40" t="n">
        <v>43</v>
      </c>
      <c r="Z50" s="40" t="n">
        <v>15</v>
      </c>
      <c r="AA50" s="40" t="n">
        <v>499</v>
      </c>
      <c r="AB50" s="40" t="n">
        <v>55</v>
      </c>
      <c r="AC50" s="40" t="n">
        <v>165</v>
      </c>
      <c r="AD50" s="40" t="n">
        <v>11</v>
      </c>
      <c r="AE50" s="40" t="n">
        <v>35</v>
      </c>
      <c r="AF50" s="40" t="n">
        <v>338</v>
      </c>
      <c r="AG50" s="40" t="n">
        <v>707</v>
      </c>
    </row>
    <row r="51" s="19" customFormat="true" ht="12.9" hidden="false" customHeight="false" outlineLevel="0" collapsed="false">
      <c r="A51" s="19" t="s">
        <v>348</v>
      </c>
      <c r="B51" s="41" t="n">
        <v>3922</v>
      </c>
      <c r="C51" s="40" t="n">
        <v>2042</v>
      </c>
      <c r="D51" s="40" t="n">
        <v>1</v>
      </c>
      <c r="E51" s="40" t="n">
        <v>1385</v>
      </c>
      <c r="F51" s="40" t="n">
        <v>120</v>
      </c>
      <c r="G51" s="40" t="n">
        <v>536</v>
      </c>
      <c r="H51" s="40" t="n">
        <v>209</v>
      </c>
      <c r="I51" s="40" t="n">
        <v>1</v>
      </c>
      <c r="J51" s="40" t="n">
        <v>208</v>
      </c>
      <c r="K51" s="40" t="n">
        <v>12</v>
      </c>
      <c r="L51" s="40" t="n">
        <v>12</v>
      </c>
      <c r="M51" s="40" t="n">
        <v>0</v>
      </c>
      <c r="N51" s="40" t="n">
        <v>3</v>
      </c>
      <c r="O51" s="40" t="n">
        <v>170</v>
      </c>
      <c r="P51" s="40" t="n">
        <v>70</v>
      </c>
      <c r="Q51" s="40" t="n">
        <v>3</v>
      </c>
      <c r="R51" s="40" t="n">
        <v>50</v>
      </c>
      <c r="S51" s="40" t="n">
        <v>47</v>
      </c>
      <c r="T51" s="40" t="n">
        <v>22</v>
      </c>
      <c r="U51" s="40" t="n">
        <v>0</v>
      </c>
      <c r="V51" s="40" t="n">
        <v>22</v>
      </c>
      <c r="W51" s="40" t="n">
        <v>0</v>
      </c>
      <c r="X51" s="40" t="n">
        <v>125</v>
      </c>
      <c r="Y51" s="40" t="n">
        <v>22</v>
      </c>
      <c r="Z51" s="40" t="n">
        <v>103</v>
      </c>
      <c r="AA51" s="40" t="n">
        <v>391</v>
      </c>
      <c r="AB51" s="40" t="n">
        <v>47</v>
      </c>
      <c r="AC51" s="40" t="n">
        <v>155</v>
      </c>
      <c r="AD51" s="40" t="n">
        <v>14</v>
      </c>
      <c r="AE51" s="40" t="n">
        <v>2</v>
      </c>
      <c r="AF51" s="40" t="n">
        <v>235</v>
      </c>
      <c r="AG51" s="40" t="n">
        <v>495</v>
      </c>
    </row>
    <row r="52" s="19" customFormat="true" ht="12.9" hidden="false" customHeight="false" outlineLevel="0" collapsed="false">
      <c r="A52" s="19" t="s">
        <v>349</v>
      </c>
      <c r="B52" s="41" t="n">
        <v>1306</v>
      </c>
      <c r="C52" s="40" t="n">
        <v>659</v>
      </c>
      <c r="D52" s="40" t="n">
        <v>5</v>
      </c>
      <c r="E52" s="40" t="n">
        <v>385</v>
      </c>
      <c r="F52" s="40" t="n">
        <v>31</v>
      </c>
      <c r="G52" s="40" t="n">
        <v>238</v>
      </c>
      <c r="H52" s="40" t="n">
        <v>44</v>
      </c>
      <c r="I52" s="40" t="n">
        <v>5</v>
      </c>
      <c r="J52" s="40" t="n">
        <v>39</v>
      </c>
      <c r="K52" s="40" t="n">
        <v>2</v>
      </c>
      <c r="L52" s="40" t="n">
        <v>2</v>
      </c>
      <c r="M52" s="40" t="n">
        <v>0</v>
      </c>
      <c r="N52" s="40" t="n">
        <v>4</v>
      </c>
      <c r="O52" s="40" t="n">
        <v>97</v>
      </c>
      <c r="P52" s="40" t="n">
        <v>17</v>
      </c>
      <c r="Q52" s="40" t="n">
        <v>1</v>
      </c>
      <c r="R52" s="40" t="n">
        <v>12</v>
      </c>
      <c r="S52" s="40" t="n">
        <v>67</v>
      </c>
      <c r="T52" s="40" t="n">
        <v>9</v>
      </c>
      <c r="U52" s="40" t="n">
        <v>0</v>
      </c>
      <c r="V52" s="40" t="n">
        <v>9</v>
      </c>
      <c r="W52" s="40" t="n">
        <v>0</v>
      </c>
      <c r="X52" s="40" t="n">
        <v>21</v>
      </c>
      <c r="Y52" s="40" t="n">
        <v>7</v>
      </c>
      <c r="Z52" s="40" t="n">
        <v>14</v>
      </c>
      <c r="AA52" s="40" t="n">
        <v>194</v>
      </c>
      <c r="AB52" s="40" t="n">
        <v>9</v>
      </c>
      <c r="AC52" s="40" t="n">
        <v>9</v>
      </c>
      <c r="AD52" s="40" t="n">
        <v>0</v>
      </c>
      <c r="AE52" s="40" t="n">
        <v>4</v>
      </c>
      <c r="AF52" s="40" t="n">
        <v>51</v>
      </c>
      <c r="AG52" s="40" t="n">
        <v>203</v>
      </c>
    </row>
    <row r="53" s="19" customFormat="true" ht="12.9" hidden="false" customHeight="false" outlineLevel="0" collapsed="false">
      <c r="A53" s="19" t="s">
        <v>350</v>
      </c>
      <c r="B53" s="41" t="n">
        <v>729</v>
      </c>
      <c r="C53" s="40" t="n">
        <v>409</v>
      </c>
      <c r="D53" s="40" t="n">
        <v>3</v>
      </c>
      <c r="E53" s="40" t="n">
        <v>233</v>
      </c>
      <c r="F53" s="40" t="n">
        <v>22</v>
      </c>
      <c r="G53" s="40" t="n">
        <v>151</v>
      </c>
      <c r="H53" s="40" t="n">
        <v>26</v>
      </c>
      <c r="I53" s="40" t="n">
        <v>2</v>
      </c>
      <c r="J53" s="40" t="n">
        <v>24</v>
      </c>
      <c r="K53" s="40" t="n">
        <v>1</v>
      </c>
      <c r="L53" s="40" t="n">
        <v>1</v>
      </c>
      <c r="M53" s="40" t="n">
        <v>0</v>
      </c>
      <c r="N53" s="40" t="n">
        <v>0</v>
      </c>
      <c r="O53" s="40" t="n">
        <v>12</v>
      </c>
      <c r="P53" s="40" t="n">
        <v>0</v>
      </c>
      <c r="Q53" s="40" t="n">
        <v>0</v>
      </c>
      <c r="R53" s="40" t="n">
        <v>3</v>
      </c>
      <c r="S53" s="40" t="n">
        <v>9</v>
      </c>
      <c r="T53" s="40" t="n">
        <v>6</v>
      </c>
      <c r="U53" s="40" t="n">
        <v>0</v>
      </c>
      <c r="V53" s="40" t="n">
        <v>6</v>
      </c>
      <c r="W53" s="40" t="n">
        <v>0</v>
      </c>
      <c r="X53" s="40" t="n">
        <v>4</v>
      </c>
      <c r="Y53" s="40" t="n">
        <v>4</v>
      </c>
      <c r="Z53" s="40" t="n">
        <v>0</v>
      </c>
      <c r="AA53" s="40" t="n">
        <v>96</v>
      </c>
      <c r="AB53" s="40" t="n">
        <v>3</v>
      </c>
      <c r="AC53" s="40" t="n">
        <v>3</v>
      </c>
      <c r="AD53" s="40" t="n">
        <v>0</v>
      </c>
      <c r="AE53" s="40" t="n">
        <v>4</v>
      </c>
      <c r="AF53" s="40" t="n">
        <v>37</v>
      </c>
      <c r="AG53" s="40" t="n">
        <v>128</v>
      </c>
    </row>
    <row r="54" s="19" customFormat="true" ht="12.9" hidden="false" customHeight="false" outlineLevel="0" collapsed="false">
      <c r="A54" s="19" t="s">
        <v>351</v>
      </c>
      <c r="B54" s="41" t="n">
        <v>577</v>
      </c>
      <c r="C54" s="40" t="n">
        <v>250</v>
      </c>
      <c r="D54" s="40" t="n">
        <v>2</v>
      </c>
      <c r="E54" s="40" t="n">
        <v>152</v>
      </c>
      <c r="F54" s="40" t="n">
        <v>9</v>
      </c>
      <c r="G54" s="40" t="n">
        <v>87</v>
      </c>
      <c r="H54" s="40" t="n">
        <v>18</v>
      </c>
      <c r="I54" s="40" t="n">
        <v>3</v>
      </c>
      <c r="J54" s="40" t="n">
        <v>15</v>
      </c>
      <c r="K54" s="40" t="n">
        <v>1</v>
      </c>
      <c r="L54" s="40" t="n">
        <v>1</v>
      </c>
      <c r="M54" s="40" t="n">
        <v>0</v>
      </c>
      <c r="N54" s="40" t="n">
        <v>4</v>
      </c>
      <c r="O54" s="40" t="n">
        <v>85</v>
      </c>
      <c r="P54" s="40" t="n">
        <v>17</v>
      </c>
      <c r="Q54" s="40" t="n">
        <v>1</v>
      </c>
      <c r="R54" s="40" t="n">
        <v>9</v>
      </c>
      <c r="S54" s="40" t="n">
        <v>58</v>
      </c>
      <c r="T54" s="40" t="n">
        <v>3</v>
      </c>
      <c r="U54" s="40" t="n">
        <v>0</v>
      </c>
      <c r="V54" s="40" t="n">
        <v>3</v>
      </c>
      <c r="W54" s="40" t="n">
        <v>0</v>
      </c>
      <c r="X54" s="40" t="n">
        <v>17</v>
      </c>
      <c r="Y54" s="40" t="n">
        <v>3</v>
      </c>
      <c r="Z54" s="40" t="n">
        <v>14</v>
      </c>
      <c r="AA54" s="40" t="n">
        <v>98</v>
      </c>
      <c r="AB54" s="40" t="n">
        <v>6</v>
      </c>
      <c r="AC54" s="40" t="n">
        <v>6</v>
      </c>
      <c r="AD54" s="40" t="n">
        <v>0</v>
      </c>
      <c r="AE54" s="40" t="n">
        <v>0</v>
      </c>
      <c r="AF54" s="40" t="n">
        <v>14</v>
      </c>
      <c r="AG54" s="40" t="n">
        <v>75</v>
      </c>
    </row>
    <row r="55" s="19" customFormat="true" ht="12.9" hidden="false" customHeight="false" outlineLevel="0" collapsed="false">
      <c r="A55" s="19" t="s">
        <v>352</v>
      </c>
      <c r="B55" s="41" t="n">
        <v>4734</v>
      </c>
      <c r="C55" s="40" t="n">
        <v>2183</v>
      </c>
      <c r="D55" s="40" t="n">
        <v>2</v>
      </c>
      <c r="E55" s="40" t="n">
        <v>1741</v>
      </c>
      <c r="F55" s="40" t="n">
        <v>121</v>
      </c>
      <c r="G55" s="40" t="n">
        <v>319</v>
      </c>
      <c r="H55" s="40" t="n">
        <v>518</v>
      </c>
      <c r="I55" s="40" t="n">
        <v>0</v>
      </c>
      <c r="J55" s="40" t="n">
        <v>518</v>
      </c>
      <c r="K55" s="40" t="n">
        <v>20</v>
      </c>
      <c r="L55" s="40" t="n">
        <v>18</v>
      </c>
      <c r="M55" s="40" t="n">
        <v>2</v>
      </c>
      <c r="N55" s="40" t="n">
        <v>4</v>
      </c>
      <c r="O55" s="40" t="n">
        <v>154</v>
      </c>
      <c r="P55" s="40" t="n">
        <v>34</v>
      </c>
      <c r="Q55" s="40" t="n">
        <v>2</v>
      </c>
      <c r="R55" s="40" t="n">
        <v>13</v>
      </c>
      <c r="S55" s="40" t="n">
        <v>105</v>
      </c>
      <c r="T55" s="40" t="n">
        <v>32</v>
      </c>
      <c r="U55" s="40" t="n">
        <v>0</v>
      </c>
      <c r="V55" s="40" t="n">
        <v>32</v>
      </c>
      <c r="W55" s="40" t="n">
        <v>0</v>
      </c>
      <c r="X55" s="40" t="n">
        <v>33</v>
      </c>
      <c r="Y55" s="40" t="n">
        <v>23</v>
      </c>
      <c r="Z55" s="40" t="n">
        <v>10</v>
      </c>
      <c r="AA55" s="40" t="n">
        <v>520</v>
      </c>
      <c r="AB55" s="40" t="n">
        <v>127</v>
      </c>
      <c r="AC55" s="40" t="n">
        <v>128</v>
      </c>
      <c r="AD55" s="40" t="n">
        <v>14</v>
      </c>
      <c r="AE55" s="40" t="n">
        <v>23</v>
      </c>
      <c r="AF55" s="40" t="n">
        <v>74</v>
      </c>
      <c r="AG55" s="40" t="n">
        <v>904</v>
      </c>
    </row>
    <row r="56" s="19" customFormat="true" ht="12.9" hidden="false" customHeight="false" outlineLevel="0" collapsed="false">
      <c r="A56" s="19" t="s">
        <v>353</v>
      </c>
      <c r="B56" s="41" t="n">
        <v>2702</v>
      </c>
      <c r="C56" s="40" t="n">
        <v>1298</v>
      </c>
      <c r="D56" s="40" t="n">
        <v>2</v>
      </c>
      <c r="E56" s="40" t="n">
        <v>1021</v>
      </c>
      <c r="F56" s="40" t="n">
        <v>85</v>
      </c>
      <c r="G56" s="40" t="n">
        <v>190</v>
      </c>
      <c r="H56" s="40" t="n">
        <v>288</v>
      </c>
      <c r="I56" s="40" t="n">
        <v>0</v>
      </c>
      <c r="J56" s="40" t="n">
        <v>288</v>
      </c>
      <c r="K56" s="40" t="n">
        <v>14</v>
      </c>
      <c r="L56" s="40" t="n">
        <v>13</v>
      </c>
      <c r="M56" s="40" t="n">
        <v>1</v>
      </c>
      <c r="N56" s="40" t="n">
        <v>0</v>
      </c>
      <c r="O56" s="40" t="n">
        <v>11</v>
      </c>
      <c r="P56" s="40" t="n">
        <v>6</v>
      </c>
      <c r="Q56" s="40" t="n">
        <v>0</v>
      </c>
      <c r="R56" s="40" t="n">
        <v>1</v>
      </c>
      <c r="S56" s="40" t="n">
        <v>4</v>
      </c>
      <c r="T56" s="40" t="n">
        <v>23</v>
      </c>
      <c r="U56" s="40" t="n">
        <v>0</v>
      </c>
      <c r="V56" s="40" t="n">
        <v>23</v>
      </c>
      <c r="W56" s="40" t="n">
        <v>0</v>
      </c>
      <c r="X56" s="40" t="n">
        <v>14</v>
      </c>
      <c r="Y56" s="40" t="n">
        <v>14</v>
      </c>
      <c r="Z56" s="40" t="n">
        <v>0</v>
      </c>
      <c r="AA56" s="40" t="n">
        <v>287</v>
      </c>
      <c r="AB56" s="40" t="n">
        <v>73</v>
      </c>
      <c r="AC56" s="40" t="n">
        <v>66</v>
      </c>
      <c r="AD56" s="40" t="n">
        <v>2</v>
      </c>
      <c r="AE56" s="40" t="n">
        <v>22</v>
      </c>
      <c r="AF56" s="40" t="n">
        <v>52</v>
      </c>
      <c r="AG56" s="40" t="n">
        <v>552</v>
      </c>
    </row>
    <row r="57" s="19" customFormat="true" ht="12.9" hidden="false" customHeight="false" outlineLevel="0" collapsed="false">
      <c r="A57" s="19" t="s">
        <v>354</v>
      </c>
      <c r="B57" s="41" t="n">
        <v>2032</v>
      </c>
      <c r="C57" s="40" t="n">
        <v>885</v>
      </c>
      <c r="D57" s="40" t="n">
        <v>0</v>
      </c>
      <c r="E57" s="40" t="n">
        <v>720</v>
      </c>
      <c r="F57" s="40" t="n">
        <v>36</v>
      </c>
      <c r="G57" s="40" t="n">
        <v>129</v>
      </c>
      <c r="H57" s="40" t="n">
        <v>230</v>
      </c>
      <c r="I57" s="40" t="n">
        <v>0</v>
      </c>
      <c r="J57" s="40" t="n">
        <v>230</v>
      </c>
      <c r="K57" s="40" t="n">
        <v>6</v>
      </c>
      <c r="L57" s="40" t="n">
        <v>5</v>
      </c>
      <c r="M57" s="40" t="n">
        <v>1</v>
      </c>
      <c r="N57" s="40" t="n">
        <v>4</v>
      </c>
      <c r="O57" s="40" t="n">
        <v>143</v>
      </c>
      <c r="P57" s="40" t="n">
        <v>28</v>
      </c>
      <c r="Q57" s="40" t="n">
        <v>2</v>
      </c>
      <c r="R57" s="40" t="n">
        <v>12</v>
      </c>
      <c r="S57" s="40" t="n">
        <v>101</v>
      </c>
      <c r="T57" s="40" t="n">
        <v>9</v>
      </c>
      <c r="U57" s="40" t="n">
        <v>0</v>
      </c>
      <c r="V57" s="40" t="n">
        <v>9</v>
      </c>
      <c r="W57" s="40" t="n">
        <v>0</v>
      </c>
      <c r="X57" s="40" t="n">
        <v>19</v>
      </c>
      <c r="Y57" s="40" t="n">
        <v>9</v>
      </c>
      <c r="Z57" s="40" t="n">
        <v>10</v>
      </c>
      <c r="AA57" s="40" t="n">
        <v>233</v>
      </c>
      <c r="AB57" s="40" t="n">
        <v>54</v>
      </c>
      <c r="AC57" s="40" t="n">
        <v>62</v>
      </c>
      <c r="AD57" s="40" t="n">
        <v>12</v>
      </c>
      <c r="AE57" s="40" t="n">
        <v>1</v>
      </c>
      <c r="AF57" s="40" t="n">
        <v>22</v>
      </c>
      <c r="AG57" s="40" t="n">
        <v>352</v>
      </c>
    </row>
    <row r="58" s="19" customFormat="true" ht="12.9" hidden="false" customHeight="false" outlineLevel="0" collapsed="false">
      <c r="A58" s="19" t="s">
        <v>355</v>
      </c>
      <c r="B58" s="41" t="n">
        <v>635</v>
      </c>
      <c r="C58" s="40" t="n">
        <v>131</v>
      </c>
      <c r="D58" s="40" t="n">
        <v>2</v>
      </c>
      <c r="E58" s="40" t="n">
        <v>109</v>
      </c>
      <c r="F58" s="40" t="n">
        <v>0</v>
      </c>
      <c r="G58" s="40" t="n">
        <v>20</v>
      </c>
      <c r="H58" s="40" t="n">
        <v>90</v>
      </c>
      <c r="I58" s="40" t="n">
        <v>0</v>
      </c>
      <c r="J58" s="40" t="n">
        <v>90</v>
      </c>
      <c r="K58" s="40" t="n">
        <v>9</v>
      </c>
      <c r="L58" s="40" t="n">
        <v>8</v>
      </c>
      <c r="M58" s="40" t="n">
        <v>1</v>
      </c>
      <c r="N58" s="40" t="n">
        <v>0</v>
      </c>
      <c r="O58" s="40" t="n">
        <v>11</v>
      </c>
      <c r="P58" s="40" t="n">
        <v>2</v>
      </c>
      <c r="Q58" s="40" t="n">
        <v>0</v>
      </c>
      <c r="R58" s="40" t="n">
        <v>1</v>
      </c>
      <c r="S58" s="40" t="n">
        <v>8</v>
      </c>
      <c r="T58" s="40" t="n">
        <v>4</v>
      </c>
      <c r="U58" s="40" t="n">
        <v>0</v>
      </c>
      <c r="V58" s="40" t="n">
        <v>4</v>
      </c>
      <c r="W58" s="40" t="n">
        <v>0</v>
      </c>
      <c r="X58" s="40" t="n">
        <v>3</v>
      </c>
      <c r="Y58" s="40" t="n">
        <v>1</v>
      </c>
      <c r="Z58" s="40" t="n">
        <v>2</v>
      </c>
      <c r="AA58" s="40" t="n">
        <v>77</v>
      </c>
      <c r="AB58" s="40" t="n">
        <v>26</v>
      </c>
      <c r="AC58" s="40" t="n">
        <v>32</v>
      </c>
      <c r="AD58" s="40" t="n">
        <v>1</v>
      </c>
      <c r="AE58" s="40" t="n">
        <v>4</v>
      </c>
      <c r="AF58" s="40" t="n">
        <v>28</v>
      </c>
      <c r="AG58" s="40" t="n">
        <v>219</v>
      </c>
    </row>
    <row r="59" s="19" customFormat="true" ht="12.9" hidden="false" customHeight="false" outlineLevel="0" collapsed="false">
      <c r="A59" s="19" t="s">
        <v>356</v>
      </c>
      <c r="B59" s="41" t="n">
        <v>389</v>
      </c>
      <c r="C59" s="40" t="n">
        <v>85</v>
      </c>
      <c r="D59" s="40" t="n">
        <v>1</v>
      </c>
      <c r="E59" s="40" t="n">
        <v>71</v>
      </c>
      <c r="F59" s="40" t="n">
        <v>0</v>
      </c>
      <c r="G59" s="40" t="n">
        <v>13</v>
      </c>
      <c r="H59" s="40" t="n">
        <v>55</v>
      </c>
      <c r="I59" s="40" t="n">
        <v>0</v>
      </c>
      <c r="J59" s="40" t="n">
        <v>55</v>
      </c>
      <c r="K59" s="40" t="n">
        <v>7</v>
      </c>
      <c r="L59" s="40" t="n">
        <v>6</v>
      </c>
      <c r="M59" s="40" t="n">
        <v>1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4</v>
      </c>
      <c r="U59" s="40" t="n">
        <v>0</v>
      </c>
      <c r="V59" s="40" t="n">
        <v>4</v>
      </c>
      <c r="W59" s="40" t="n">
        <v>0</v>
      </c>
      <c r="X59" s="40" t="n">
        <v>1</v>
      </c>
      <c r="Y59" s="40" t="n">
        <v>0</v>
      </c>
      <c r="Z59" s="40" t="n">
        <v>1</v>
      </c>
      <c r="AA59" s="40" t="n">
        <v>48</v>
      </c>
      <c r="AB59" s="40" t="n">
        <v>19</v>
      </c>
      <c r="AC59" s="40" t="n">
        <v>13</v>
      </c>
      <c r="AD59" s="40" t="n">
        <v>1</v>
      </c>
      <c r="AE59" s="40" t="n">
        <v>3</v>
      </c>
      <c r="AF59" s="40" t="n">
        <v>16</v>
      </c>
      <c r="AG59" s="40" t="n">
        <v>137</v>
      </c>
    </row>
    <row r="60" s="19" customFormat="true" ht="12.9" hidden="false" customHeight="false" outlineLevel="0" collapsed="false">
      <c r="A60" s="19" t="s">
        <v>357</v>
      </c>
      <c r="B60" s="41" t="n">
        <v>246</v>
      </c>
      <c r="C60" s="40" t="n">
        <v>46</v>
      </c>
      <c r="D60" s="40" t="n">
        <v>1</v>
      </c>
      <c r="E60" s="40" t="n">
        <v>38</v>
      </c>
      <c r="F60" s="40" t="n">
        <v>0</v>
      </c>
      <c r="G60" s="40" t="n">
        <v>7</v>
      </c>
      <c r="H60" s="40" t="n">
        <v>35</v>
      </c>
      <c r="I60" s="40" t="n">
        <v>0</v>
      </c>
      <c r="J60" s="40" t="n">
        <v>35</v>
      </c>
      <c r="K60" s="40" t="n">
        <v>2</v>
      </c>
      <c r="L60" s="40" t="n">
        <v>2</v>
      </c>
      <c r="M60" s="40" t="n">
        <v>0</v>
      </c>
      <c r="N60" s="40" t="n">
        <v>0</v>
      </c>
      <c r="O60" s="40" t="n">
        <v>11</v>
      </c>
      <c r="P60" s="40" t="n">
        <v>2</v>
      </c>
      <c r="Q60" s="40" t="n">
        <v>0</v>
      </c>
      <c r="R60" s="40" t="n">
        <v>1</v>
      </c>
      <c r="S60" s="40" t="n">
        <v>8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2</v>
      </c>
      <c r="Y60" s="40" t="n">
        <v>1</v>
      </c>
      <c r="Z60" s="40" t="n">
        <v>1</v>
      </c>
      <c r="AA60" s="40" t="n">
        <v>29</v>
      </c>
      <c r="AB60" s="40" t="n">
        <v>7</v>
      </c>
      <c r="AC60" s="40" t="n">
        <v>19</v>
      </c>
      <c r="AD60" s="40" t="n">
        <v>0</v>
      </c>
      <c r="AE60" s="40" t="n">
        <v>1</v>
      </c>
      <c r="AF60" s="40" t="n">
        <v>12</v>
      </c>
      <c r="AG60" s="40" t="n">
        <v>82</v>
      </c>
    </row>
    <row r="61" s="19" customFormat="true" ht="12.9" hidden="false" customHeight="false" outlineLevel="0" collapsed="false">
      <c r="A61" s="19" t="s">
        <v>358</v>
      </c>
      <c r="B61" s="41" t="n">
        <v>3476</v>
      </c>
      <c r="C61" s="40" t="n">
        <v>1857</v>
      </c>
      <c r="D61" s="40" t="n">
        <v>4</v>
      </c>
      <c r="E61" s="40" t="n">
        <v>1138</v>
      </c>
      <c r="F61" s="40" t="n">
        <v>184</v>
      </c>
      <c r="G61" s="40" t="n">
        <v>531</v>
      </c>
      <c r="H61" s="40" t="n">
        <v>135</v>
      </c>
      <c r="I61" s="40" t="n">
        <v>0</v>
      </c>
      <c r="J61" s="40" t="n">
        <v>135</v>
      </c>
      <c r="K61" s="40" t="n">
        <v>16</v>
      </c>
      <c r="L61" s="40" t="n">
        <v>16</v>
      </c>
      <c r="M61" s="40" t="n">
        <v>0</v>
      </c>
      <c r="N61" s="40" t="n">
        <v>2</v>
      </c>
      <c r="O61" s="40" t="n">
        <v>69</v>
      </c>
      <c r="P61" s="40" t="n">
        <v>28</v>
      </c>
      <c r="Q61" s="40" t="n">
        <v>0</v>
      </c>
      <c r="R61" s="40" t="n">
        <v>6</v>
      </c>
      <c r="S61" s="40" t="n">
        <v>35</v>
      </c>
      <c r="T61" s="40" t="n">
        <v>32</v>
      </c>
      <c r="U61" s="40" t="n">
        <v>0</v>
      </c>
      <c r="V61" s="40" t="n">
        <v>32</v>
      </c>
      <c r="W61" s="40" t="n">
        <v>0</v>
      </c>
      <c r="X61" s="40" t="n">
        <v>30</v>
      </c>
      <c r="Y61" s="40" t="n">
        <v>18</v>
      </c>
      <c r="Z61" s="40" t="n">
        <v>12</v>
      </c>
      <c r="AA61" s="40" t="n">
        <v>523</v>
      </c>
      <c r="AB61" s="40" t="n">
        <v>46</v>
      </c>
      <c r="AC61" s="40" t="n">
        <v>113</v>
      </c>
      <c r="AD61" s="40" t="n">
        <v>5</v>
      </c>
      <c r="AE61" s="40" t="n">
        <v>10</v>
      </c>
      <c r="AF61" s="40" t="n">
        <v>179</v>
      </c>
      <c r="AG61" s="40" t="n">
        <v>459</v>
      </c>
    </row>
    <row r="62" s="19" customFormat="true" ht="12.9" hidden="false" customHeight="false" outlineLevel="0" collapsed="false">
      <c r="A62" s="19" t="s">
        <v>359</v>
      </c>
      <c r="B62" s="41" t="n">
        <v>2065</v>
      </c>
      <c r="C62" s="40" t="n">
        <v>1156</v>
      </c>
      <c r="D62" s="40" t="n">
        <v>3</v>
      </c>
      <c r="E62" s="40" t="n">
        <v>663</v>
      </c>
      <c r="F62" s="40" t="n">
        <v>144</v>
      </c>
      <c r="G62" s="40" t="n">
        <v>346</v>
      </c>
      <c r="H62" s="40" t="n">
        <v>87</v>
      </c>
      <c r="I62" s="40" t="n">
        <v>0</v>
      </c>
      <c r="J62" s="40" t="n">
        <v>87</v>
      </c>
      <c r="K62" s="40" t="n">
        <v>13</v>
      </c>
      <c r="L62" s="40" t="n">
        <v>13</v>
      </c>
      <c r="M62" s="40" t="n">
        <v>0</v>
      </c>
      <c r="N62" s="40" t="n">
        <v>0</v>
      </c>
      <c r="O62" s="40" t="n">
        <v>7</v>
      </c>
      <c r="P62" s="40" t="n">
        <v>2</v>
      </c>
      <c r="Q62" s="40" t="n">
        <v>0</v>
      </c>
      <c r="R62" s="40" t="n">
        <v>0</v>
      </c>
      <c r="S62" s="40" t="n">
        <v>5</v>
      </c>
      <c r="T62" s="40" t="n">
        <v>23</v>
      </c>
      <c r="U62" s="40" t="n">
        <v>0</v>
      </c>
      <c r="V62" s="40" t="n">
        <v>23</v>
      </c>
      <c r="W62" s="40" t="n">
        <v>0</v>
      </c>
      <c r="X62" s="40" t="n">
        <v>10</v>
      </c>
      <c r="Y62" s="40" t="n">
        <v>9</v>
      </c>
      <c r="Z62" s="40" t="n">
        <v>1</v>
      </c>
      <c r="AA62" s="40" t="n">
        <v>252</v>
      </c>
      <c r="AB62" s="40" t="n">
        <v>33</v>
      </c>
      <c r="AC62" s="40" t="n">
        <v>63</v>
      </c>
      <c r="AD62" s="40" t="n">
        <v>4</v>
      </c>
      <c r="AE62" s="40" t="n">
        <v>10</v>
      </c>
      <c r="AF62" s="40" t="n">
        <v>116</v>
      </c>
      <c r="AG62" s="40" t="n">
        <v>291</v>
      </c>
    </row>
    <row r="63" s="19" customFormat="true" ht="12.9" hidden="false" customHeight="false" outlineLevel="0" collapsed="false">
      <c r="A63" s="19" t="s">
        <v>360</v>
      </c>
      <c r="B63" s="41" t="n">
        <v>1411</v>
      </c>
      <c r="C63" s="40" t="n">
        <v>701</v>
      </c>
      <c r="D63" s="40" t="n">
        <v>1</v>
      </c>
      <c r="E63" s="40" t="n">
        <v>475</v>
      </c>
      <c r="F63" s="40" t="n">
        <v>40</v>
      </c>
      <c r="G63" s="40" t="n">
        <v>185</v>
      </c>
      <c r="H63" s="40" t="n">
        <v>48</v>
      </c>
      <c r="I63" s="40" t="n">
        <v>0</v>
      </c>
      <c r="J63" s="40" t="n">
        <v>48</v>
      </c>
      <c r="K63" s="40" t="n">
        <v>3</v>
      </c>
      <c r="L63" s="40" t="n">
        <v>3</v>
      </c>
      <c r="M63" s="40" t="n">
        <v>0</v>
      </c>
      <c r="N63" s="40" t="n">
        <v>2</v>
      </c>
      <c r="O63" s="40" t="n">
        <v>62</v>
      </c>
      <c r="P63" s="40" t="n">
        <v>26</v>
      </c>
      <c r="Q63" s="40" t="n">
        <v>0</v>
      </c>
      <c r="R63" s="40" t="n">
        <v>6</v>
      </c>
      <c r="S63" s="40" t="n">
        <v>30</v>
      </c>
      <c r="T63" s="40" t="n">
        <v>9</v>
      </c>
      <c r="U63" s="40" t="n">
        <v>0</v>
      </c>
      <c r="V63" s="40" t="n">
        <v>9</v>
      </c>
      <c r="W63" s="40" t="n">
        <v>0</v>
      </c>
      <c r="X63" s="40" t="n">
        <v>20</v>
      </c>
      <c r="Y63" s="40" t="n">
        <v>9</v>
      </c>
      <c r="Z63" s="40" t="n">
        <v>11</v>
      </c>
      <c r="AA63" s="40" t="n">
        <v>271</v>
      </c>
      <c r="AB63" s="40" t="n">
        <v>13</v>
      </c>
      <c r="AC63" s="40" t="n">
        <v>50</v>
      </c>
      <c r="AD63" s="40" t="n">
        <v>1</v>
      </c>
      <c r="AE63" s="40" t="n">
        <v>0</v>
      </c>
      <c r="AF63" s="40" t="n">
        <v>63</v>
      </c>
      <c r="AG63" s="40" t="n">
        <v>168</v>
      </c>
    </row>
    <row r="64" s="19" customFormat="true" ht="12.9" hidden="false" customHeight="false" outlineLevel="0" collapsed="false">
      <c r="A64" s="19" t="s">
        <v>361</v>
      </c>
      <c r="B64" s="41" t="n">
        <v>5112</v>
      </c>
      <c r="C64" s="40" t="n">
        <v>3214</v>
      </c>
      <c r="D64" s="40" t="n">
        <v>0</v>
      </c>
      <c r="E64" s="40" t="n">
        <v>1033</v>
      </c>
      <c r="F64" s="40" t="n">
        <v>512</v>
      </c>
      <c r="G64" s="40" t="n">
        <v>1669</v>
      </c>
      <c r="H64" s="40" t="n">
        <v>141</v>
      </c>
      <c r="I64" s="40" t="n">
        <v>1</v>
      </c>
      <c r="J64" s="40" t="n">
        <v>140</v>
      </c>
      <c r="K64" s="40" t="n">
        <v>14</v>
      </c>
      <c r="L64" s="40" t="n">
        <v>14</v>
      </c>
      <c r="M64" s="40" t="n">
        <v>0</v>
      </c>
      <c r="N64" s="40" t="n">
        <v>2</v>
      </c>
      <c r="O64" s="40" t="n">
        <v>47</v>
      </c>
      <c r="P64" s="40" t="n">
        <v>22</v>
      </c>
      <c r="Q64" s="40" t="n">
        <v>1</v>
      </c>
      <c r="R64" s="40" t="n">
        <v>7</v>
      </c>
      <c r="S64" s="40" t="n">
        <v>17</v>
      </c>
      <c r="T64" s="40" t="n">
        <v>48</v>
      </c>
      <c r="U64" s="40" t="n">
        <v>0</v>
      </c>
      <c r="V64" s="40" t="n">
        <v>48</v>
      </c>
      <c r="W64" s="40" t="n">
        <v>0</v>
      </c>
      <c r="X64" s="40" t="n">
        <v>35</v>
      </c>
      <c r="Y64" s="40" t="n">
        <v>18</v>
      </c>
      <c r="Z64" s="40" t="n">
        <v>17</v>
      </c>
      <c r="AA64" s="40" t="n">
        <v>853</v>
      </c>
      <c r="AB64" s="40" t="n">
        <v>37</v>
      </c>
      <c r="AC64" s="40" t="n">
        <v>55</v>
      </c>
      <c r="AD64" s="40" t="n">
        <v>7</v>
      </c>
      <c r="AE64" s="40" t="n">
        <v>6</v>
      </c>
      <c r="AF64" s="40" t="n">
        <v>12</v>
      </c>
      <c r="AG64" s="40" t="n">
        <v>641</v>
      </c>
    </row>
    <row r="65" s="19" customFormat="true" ht="12.9" hidden="false" customHeight="false" outlineLevel="0" collapsed="false">
      <c r="A65" s="19" t="s">
        <v>362</v>
      </c>
      <c r="B65" s="41" t="n">
        <v>3159</v>
      </c>
      <c r="C65" s="40" t="n">
        <v>2053</v>
      </c>
      <c r="D65" s="40" t="n">
        <v>0</v>
      </c>
      <c r="E65" s="40" t="n">
        <v>618</v>
      </c>
      <c r="F65" s="40" t="n">
        <v>390</v>
      </c>
      <c r="G65" s="40" t="n">
        <v>1045</v>
      </c>
      <c r="H65" s="40" t="n">
        <v>87</v>
      </c>
      <c r="I65" s="40" t="n">
        <v>1</v>
      </c>
      <c r="J65" s="40" t="n">
        <v>86</v>
      </c>
      <c r="K65" s="40" t="n">
        <v>11</v>
      </c>
      <c r="L65" s="40" t="n">
        <v>11</v>
      </c>
      <c r="M65" s="40" t="n">
        <v>0</v>
      </c>
      <c r="N65" s="40" t="n">
        <v>1</v>
      </c>
      <c r="O65" s="40" t="n">
        <v>5</v>
      </c>
      <c r="P65" s="40" t="n">
        <v>1</v>
      </c>
      <c r="Q65" s="40" t="n">
        <v>0</v>
      </c>
      <c r="R65" s="40" t="n">
        <v>0</v>
      </c>
      <c r="S65" s="40" t="n">
        <v>4</v>
      </c>
      <c r="T65" s="40" t="n">
        <v>38</v>
      </c>
      <c r="U65" s="40" t="n">
        <v>0</v>
      </c>
      <c r="V65" s="40" t="n">
        <v>38</v>
      </c>
      <c r="W65" s="40" t="n">
        <v>0</v>
      </c>
      <c r="X65" s="40" t="n">
        <v>10</v>
      </c>
      <c r="Y65" s="40" t="n">
        <v>10</v>
      </c>
      <c r="Z65" s="40" t="n">
        <v>0</v>
      </c>
      <c r="AA65" s="40" t="n">
        <v>471</v>
      </c>
      <c r="AB65" s="40" t="n">
        <v>18</v>
      </c>
      <c r="AC65" s="40" t="n">
        <v>24</v>
      </c>
      <c r="AD65" s="40" t="n">
        <v>3</v>
      </c>
      <c r="AE65" s="40" t="n">
        <v>6</v>
      </c>
      <c r="AF65" s="40" t="n">
        <v>6</v>
      </c>
      <c r="AG65" s="40" t="n">
        <v>426</v>
      </c>
    </row>
    <row r="66" s="19" customFormat="true" ht="12.9" hidden="false" customHeight="false" outlineLevel="0" collapsed="false">
      <c r="A66" s="19" t="s">
        <v>363</v>
      </c>
      <c r="B66" s="41" t="n">
        <v>1953</v>
      </c>
      <c r="C66" s="40" t="n">
        <v>1161</v>
      </c>
      <c r="D66" s="40" t="n">
        <v>0</v>
      </c>
      <c r="E66" s="40" t="n">
        <v>415</v>
      </c>
      <c r="F66" s="40" t="n">
        <v>122</v>
      </c>
      <c r="G66" s="40" t="n">
        <v>624</v>
      </c>
      <c r="H66" s="40" t="n">
        <v>54</v>
      </c>
      <c r="I66" s="40" t="n">
        <v>0</v>
      </c>
      <c r="J66" s="40" t="n">
        <v>54</v>
      </c>
      <c r="K66" s="40" t="n">
        <v>3</v>
      </c>
      <c r="L66" s="40" t="n">
        <v>3</v>
      </c>
      <c r="M66" s="40" t="n">
        <v>0</v>
      </c>
      <c r="N66" s="40" t="n">
        <v>1</v>
      </c>
      <c r="O66" s="40" t="n">
        <v>42</v>
      </c>
      <c r="P66" s="40" t="n">
        <v>21</v>
      </c>
      <c r="Q66" s="40" t="n">
        <v>1</v>
      </c>
      <c r="R66" s="40" t="n">
        <v>7</v>
      </c>
      <c r="S66" s="40" t="n">
        <v>13</v>
      </c>
      <c r="T66" s="40" t="n">
        <v>10</v>
      </c>
      <c r="U66" s="40" t="n">
        <v>0</v>
      </c>
      <c r="V66" s="40" t="n">
        <v>10</v>
      </c>
      <c r="W66" s="40" t="n">
        <v>0</v>
      </c>
      <c r="X66" s="40" t="n">
        <v>25</v>
      </c>
      <c r="Y66" s="40" t="n">
        <v>8</v>
      </c>
      <c r="Z66" s="40" t="n">
        <v>17</v>
      </c>
      <c r="AA66" s="40" t="n">
        <v>382</v>
      </c>
      <c r="AB66" s="40" t="n">
        <v>19</v>
      </c>
      <c r="AC66" s="40" t="n">
        <v>31</v>
      </c>
      <c r="AD66" s="40" t="n">
        <v>4</v>
      </c>
      <c r="AE66" s="40" t="n">
        <v>0</v>
      </c>
      <c r="AF66" s="40" t="n">
        <v>6</v>
      </c>
      <c r="AG66" s="40" t="n">
        <v>215</v>
      </c>
    </row>
    <row r="67" s="19" customFormat="true" ht="12.9" hidden="false" customHeight="false" outlineLevel="0" collapsed="false">
      <c r="A67" s="19" t="s">
        <v>364</v>
      </c>
      <c r="B67" s="41" t="n">
        <v>16759</v>
      </c>
      <c r="C67" s="40" t="n">
        <v>10668</v>
      </c>
      <c r="D67" s="40" t="n">
        <v>0</v>
      </c>
      <c r="E67" s="40" t="n">
        <v>3710</v>
      </c>
      <c r="F67" s="40" t="n">
        <v>1616</v>
      </c>
      <c r="G67" s="40" t="n">
        <v>5342</v>
      </c>
      <c r="H67" s="40" t="n">
        <v>96</v>
      </c>
      <c r="I67" s="40" t="n">
        <v>2</v>
      </c>
      <c r="J67" s="40" t="n">
        <v>94</v>
      </c>
      <c r="K67" s="40" t="n">
        <v>23</v>
      </c>
      <c r="L67" s="40" t="n">
        <v>21</v>
      </c>
      <c r="M67" s="40" t="n">
        <v>2</v>
      </c>
      <c r="N67" s="40" t="n">
        <v>4</v>
      </c>
      <c r="O67" s="40" t="n">
        <v>188</v>
      </c>
      <c r="P67" s="40" t="n">
        <v>52</v>
      </c>
      <c r="Q67" s="40" t="n">
        <v>7</v>
      </c>
      <c r="R67" s="40" t="n">
        <v>13</v>
      </c>
      <c r="S67" s="40" t="n">
        <v>116</v>
      </c>
      <c r="T67" s="40" t="n">
        <v>91</v>
      </c>
      <c r="U67" s="40" t="n">
        <v>0</v>
      </c>
      <c r="V67" s="40" t="n">
        <v>91</v>
      </c>
      <c r="W67" s="40" t="n">
        <v>1</v>
      </c>
      <c r="X67" s="40" t="n">
        <v>300</v>
      </c>
      <c r="Y67" s="40" t="n">
        <v>81</v>
      </c>
      <c r="Z67" s="40" t="n">
        <v>219</v>
      </c>
      <c r="AA67" s="40" t="n">
        <v>3104</v>
      </c>
      <c r="AB67" s="40" t="n">
        <v>97</v>
      </c>
      <c r="AC67" s="40" t="n">
        <v>25</v>
      </c>
      <c r="AD67" s="40" t="n">
        <v>11</v>
      </c>
      <c r="AE67" s="40" t="n">
        <v>9</v>
      </c>
      <c r="AF67" s="40" t="n">
        <v>286</v>
      </c>
      <c r="AG67" s="40" t="n">
        <v>1856</v>
      </c>
    </row>
    <row r="68" s="19" customFormat="true" ht="12.9" hidden="false" customHeight="false" outlineLevel="0" collapsed="false">
      <c r="A68" s="19" t="s">
        <v>365</v>
      </c>
      <c r="B68" s="41" t="n">
        <v>9630</v>
      </c>
      <c r="C68" s="40" t="n">
        <v>6410</v>
      </c>
      <c r="D68" s="40" t="n">
        <v>0</v>
      </c>
      <c r="E68" s="40" t="n">
        <v>2133</v>
      </c>
      <c r="F68" s="40" t="n">
        <v>1159</v>
      </c>
      <c r="G68" s="40" t="n">
        <v>3118</v>
      </c>
      <c r="H68" s="40" t="n">
        <v>63</v>
      </c>
      <c r="I68" s="40" t="n">
        <v>2</v>
      </c>
      <c r="J68" s="40" t="n">
        <v>61</v>
      </c>
      <c r="K68" s="40" t="n">
        <v>14</v>
      </c>
      <c r="L68" s="40" t="n">
        <v>13</v>
      </c>
      <c r="M68" s="40" t="n">
        <v>1</v>
      </c>
      <c r="N68" s="40" t="n">
        <v>2</v>
      </c>
      <c r="O68" s="40" t="n">
        <v>4</v>
      </c>
      <c r="P68" s="40" t="n">
        <v>1</v>
      </c>
      <c r="Q68" s="40" t="n">
        <v>0</v>
      </c>
      <c r="R68" s="40" t="n">
        <v>0</v>
      </c>
      <c r="S68" s="40" t="n">
        <v>3</v>
      </c>
      <c r="T68" s="40" t="n">
        <v>69</v>
      </c>
      <c r="U68" s="40" t="n">
        <v>0</v>
      </c>
      <c r="V68" s="40" t="n">
        <v>69</v>
      </c>
      <c r="W68" s="40" t="n">
        <v>0</v>
      </c>
      <c r="X68" s="40" t="n">
        <v>60</v>
      </c>
      <c r="Y68" s="40" t="n">
        <v>52</v>
      </c>
      <c r="Z68" s="40" t="n">
        <v>8</v>
      </c>
      <c r="AA68" s="40" t="n">
        <v>1528</v>
      </c>
      <c r="AB68" s="40" t="n">
        <v>51</v>
      </c>
      <c r="AC68" s="40" t="n">
        <v>11</v>
      </c>
      <c r="AD68" s="40" t="n">
        <v>2</v>
      </c>
      <c r="AE68" s="40" t="n">
        <v>9</v>
      </c>
      <c r="AF68" s="40" t="n">
        <v>197</v>
      </c>
      <c r="AG68" s="40" t="n">
        <v>1210</v>
      </c>
    </row>
    <row r="69" s="19" customFormat="true" ht="12.9" hidden="false" customHeight="false" outlineLevel="0" collapsed="false">
      <c r="A69" s="19" t="s">
        <v>366</v>
      </c>
      <c r="B69" s="41" t="n">
        <v>7129</v>
      </c>
      <c r="C69" s="40" t="n">
        <v>4258</v>
      </c>
      <c r="D69" s="40" t="n">
        <v>0</v>
      </c>
      <c r="E69" s="40" t="n">
        <v>1577</v>
      </c>
      <c r="F69" s="40" t="n">
        <v>457</v>
      </c>
      <c r="G69" s="40" t="n">
        <v>2224</v>
      </c>
      <c r="H69" s="40" t="n">
        <v>33</v>
      </c>
      <c r="I69" s="40" t="n">
        <v>0</v>
      </c>
      <c r="J69" s="40" t="n">
        <v>33</v>
      </c>
      <c r="K69" s="40" t="n">
        <v>9</v>
      </c>
      <c r="L69" s="40" t="n">
        <v>8</v>
      </c>
      <c r="M69" s="40" t="n">
        <v>1</v>
      </c>
      <c r="N69" s="40" t="n">
        <v>2</v>
      </c>
      <c r="O69" s="40" t="n">
        <v>184</v>
      </c>
      <c r="P69" s="40" t="n">
        <v>51</v>
      </c>
      <c r="Q69" s="40" t="n">
        <v>7</v>
      </c>
      <c r="R69" s="40" t="n">
        <v>13</v>
      </c>
      <c r="S69" s="40" t="n">
        <v>113</v>
      </c>
      <c r="T69" s="40" t="n">
        <v>22</v>
      </c>
      <c r="U69" s="40" t="n">
        <v>0</v>
      </c>
      <c r="V69" s="40" t="n">
        <v>22</v>
      </c>
      <c r="W69" s="40" t="n">
        <v>1</v>
      </c>
      <c r="X69" s="40" t="n">
        <v>240</v>
      </c>
      <c r="Y69" s="40" t="n">
        <v>29</v>
      </c>
      <c r="Z69" s="40" t="n">
        <v>211</v>
      </c>
      <c r="AA69" s="40" t="n">
        <v>1576</v>
      </c>
      <c r="AB69" s="40" t="n">
        <v>46</v>
      </c>
      <c r="AC69" s="40" t="n">
        <v>14</v>
      </c>
      <c r="AD69" s="40" t="n">
        <v>9</v>
      </c>
      <c r="AE69" s="40" t="n">
        <v>0</v>
      </c>
      <c r="AF69" s="40" t="n">
        <v>89</v>
      </c>
      <c r="AG69" s="40" t="n">
        <v>646</v>
      </c>
    </row>
    <row r="70" s="19" customFormat="true" ht="12.9" hidden="false" customHeight="false" outlineLevel="0" collapsed="false">
      <c r="A70" s="19" t="s">
        <v>367</v>
      </c>
      <c r="B70" s="41" t="n">
        <v>4289</v>
      </c>
      <c r="C70" s="40" t="n">
        <v>2359</v>
      </c>
      <c r="D70" s="40" t="n">
        <v>1</v>
      </c>
      <c r="E70" s="40" t="n">
        <v>1316</v>
      </c>
      <c r="F70" s="40" t="n">
        <v>393</v>
      </c>
      <c r="G70" s="40" t="n">
        <v>649</v>
      </c>
      <c r="H70" s="40" t="n">
        <v>253</v>
      </c>
      <c r="I70" s="40" t="n">
        <v>0</v>
      </c>
      <c r="J70" s="40" t="n">
        <v>253</v>
      </c>
      <c r="K70" s="40" t="n">
        <v>5</v>
      </c>
      <c r="L70" s="40" t="n">
        <v>5</v>
      </c>
      <c r="M70" s="40" t="n">
        <v>0</v>
      </c>
      <c r="N70" s="40" t="n">
        <v>1</v>
      </c>
      <c r="O70" s="40" t="n">
        <v>51</v>
      </c>
      <c r="P70" s="40" t="n">
        <v>26</v>
      </c>
      <c r="Q70" s="40" t="n">
        <v>3</v>
      </c>
      <c r="R70" s="40" t="n">
        <v>3</v>
      </c>
      <c r="S70" s="40" t="n">
        <v>19</v>
      </c>
      <c r="T70" s="40" t="n">
        <v>58</v>
      </c>
      <c r="U70" s="40" t="n">
        <v>0</v>
      </c>
      <c r="V70" s="40" t="n">
        <v>58</v>
      </c>
      <c r="W70" s="40" t="n">
        <v>0</v>
      </c>
      <c r="X70" s="40" t="n">
        <v>32</v>
      </c>
      <c r="Y70" s="40" t="n">
        <v>15</v>
      </c>
      <c r="Z70" s="40" t="n">
        <v>17</v>
      </c>
      <c r="AA70" s="40" t="n">
        <v>495</v>
      </c>
      <c r="AB70" s="40" t="n">
        <v>64</v>
      </c>
      <c r="AC70" s="40" t="n">
        <v>149</v>
      </c>
      <c r="AD70" s="40" t="n">
        <v>2</v>
      </c>
      <c r="AE70" s="40" t="n">
        <v>5</v>
      </c>
      <c r="AF70" s="40" t="n">
        <v>176</v>
      </c>
      <c r="AG70" s="40" t="n">
        <v>639</v>
      </c>
    </row>
    <row r="71" s="19" customFormat="true" ht="12.9" hidden="false" customHeight="false" outlineLevel="0" collapsed="false">
      <c r="A71" s="19" t="s">
        <v>368</v>
      </c>
      <c r="B71" s="41" t="n">
        <v>2355</v>
      </c>
      <c r="C71" s="40" t="n">
        <v>1330</v>
      </c>
      <c r="D71" s="40" t="n">
        <v>1</v>
      </c>
      <c r="E71" s="40" t="n">
        <v>706</v>
      </c>
      <c r="F71" s="40" t="n">
        <v>250</v>
      </c>
      <c r="G71" s="40" t="n">
        <v>373</v>
      </c>
      <c r="H71" s="40" t="n">
        <v>141</v>
      </c>
      <c r="I71" s="40" t="n">
        <v>0</v>
      </c>
      <c r="J71" s="40" t="n">
        <v>141</v>
      </c>
      <c r="K71" s="40" t="n">
        <v>4</v>
      </c>
      <c r="L71" s="40" t="n">
        <v>4</v>
      </c>
      <c r="M71" s="40" t="n">
        <v>0</v>
      </c>
      <c r="N71" s="40" t="n">
        <v>0</v>
      </c>
      <c r="O71" s="40" t="n">
        <v>3</v>
      </c>
      <c r="P71" s="40" t="n">
        <v>0</v>
      </c>
      <c r="Q71" s="40" t="n">
        <v>0</v>
      </c>
      <c r="R71" s="40" t="n">
        <v>0</v>
      </c>
      <c r="S71" s="40" t="n">
        <v>3</v>
      </c>
      <c r="T71" s="40" t="n">
        <v>49</v>
      </c>
      <c r="U71" s="40" t="n">
        <v>0</v>
      </c>
      <c r="V71" s="40" t="n">
        <v>49</v>
      </c>
      <c r="W71" s="40" t="n">
        <v>0</v>
      </c>
      <c r="X71" s="40" t="n">
        <v>8</v>
      </c>
      <c r="Y71" s="40" t="n">
        <v>8</v>
      </c>
      <c r="Z71" s="40" t="n">
        <v>0</v>
      </c>
      <c r="AA71" s="40" t="n">
        <v>249</v>
      </c>
      <c r="AB71" s="40" t="n">
        <v>31</v>
      </c>
      <c r="AC71" s="40" t="n">
        <v>61</v>
      </c>
      <c r="AD71" s="40" t="n">
        <v>1</v>
      </c>
      <c r="AE71" s="40" t="n">
        <v>5</v>
      </c>
      <c r="AF71" s="40" t="n">
        <v>96</v>
      </c>
      <c r="AG71" s="40" t="n">
        <v>377</v>
      </c>
    </row>
    <row r="72" s="19" customFormat="true" ht="12.9" hidden="false" customHeight="false" outlineLevel="0" collapsed="false">
      <c r="A72" s="19" t="s">
        <v>369</v>
      </c>
      <c r="B72" s="41" t="n">
        <v>1934</v>
      </c>
      <c r="C72" s="40" t="n">
        <v>1029</v>
      </c>
      <c r="D72" s="40" t="n">
        <v>0</v>
      </c>
      <c r="E72" s="40" t="n">
        <v>610</v>
      </c>
      <c r="F72" s="40" t="n">
        <v>143</v>
      </c>
      <c r="G72" s="40" t="n">
        <v>276</v>
      </c>
      <c r="H72" s="40" t="n">
        <v>112</v>
      </c>
      <c r="I72" s="40" t="n">
        <v>0</v>
      </c>
      <c r="J72" s="40" t="n">
        <v>112</v>
      </c>
      <c r="K72" s="40" t="n">
        <v>1</v>
      </c>
      <c r="L72" s="40" t="n">
        <v>1</v>
      </c>
      <c r="M72" s="40" t="n">
        <v>0</v>
      </c>
      <c r="N72" s="40" t="n">
        <v>1</v>
      </c>
      <c r="O72" s="40" t="n">
        <v>48</v>
      </c>
      <c r="P72" s="40" t="n">
        <v>26</v>
      </c>
      <c r="Q72" s="40" t="n">
        <v>3</v>
      </c>
      <c r="R72" s="40" t="n">
        <v>3</v>
      </c>
      <c r="S72" s="40" t="n">
        <v>16</v>
      </c>
      <c r="T72" s="40" t="n">
        <v>9</v>
      </c>
      <c r="U72" s="40" t="n">
        <v>0</v>
      </c>
      <c r="V72" s="40" t="n">
        <v>9</v>
      </c>
      <c r="W72" s="40" t="n">
        <v>0</v>
      </c>
      <c r="X72" s="40" t="n">
        <v>24</v>
      </c>
      <c r="Y72" s="40" t="n">
        <v>7</v>
      </c>
      <c r="Z72" s="40" t="n">
        <v>17</v>
      </c>
      <c r="AA72" s="40" t="n">
        <v>246</v>
      </c>
      <c r="AB72" s="40" t="n">
        <v>33</v>
      </c>
      <c r="AC72" s="40" t="n">
        <v>88</v>
      </c>
      <c r="AD72" s="40" t="n">
        <v>1</v>
      </c>
      <c r="AE72" s="40" t="n">
        <v>0</v>
      </c>
      <c r="AF72" s="40" t="n">
        <v>80</v>
      </c>
      <c r="AG72" s="40" t="n">
        <v>262</v>
      </c>
    </row>
    <row r="73" s="19" customFormat="true" ht="12.9" hidden="false" customHeight="false" outlineLevel="0" collapsed="false">
      <c r="A73" s="19" t="s">
        <v>370</v>
      </c>
      <c r="B73" s="41" t="n">
        <v>11521</v>
      </c>
      <c r="C73" s="40" t="n">
        <v>7527</v>
      </c>
      <c r="D73" s="40" t="n">
        <v>3</v>
      </c>
      <c r="E73" s="40" t="n">
        <v>4077</v>
      </c>
      <c r="F73" s="40" t="n">
        <v>797</v>
      </c>
      <c r="G73" s="40" t="n">
        <v>2650</v>
      </c>
      <c r="H73" s="40" t="n">
        <v>280</v>
      </c>
      <c r="I73" s="40" t="n">
        <v>0</v>
      </c>
      <c r="J73" s="40" t="n">
        <v>280</v>
      </c>
      <c r="K73" s="40" t="n">
        <v>19</v>
      </c>
      <c r="L73" s="40" t="n">
        <v>18</v>
      </c>
      <c r="M73" s="40" t="n">
        <v>1</v>
      </c>
      <c r="N73" s="40" t="n">
        <v>9</v>
      </c>
      <c r="O73" s="40" t="n">
        <v>91</v>
      </c>
      <c r="P73" s="40" t="n">
        <v>50</v>
      </c>
      <c r="Q73" s="40" t="n">
        <v>3</v>
      </c>
      <c r="R73" s="40" t="n">
        <v>6</v>
      </c>
      <c r="S73" s="40" t="n">
        <v>32</v>
      </c>
      <c r="T73" s="40" t="n">
        <v>114</v>
      </c>
      <c r="U73" s="40" t="n">
        <v>0</v>
      </c>
      <c r="V73" s="40" t="n">
        <v>114</v>
      </c>
      <c r="W73" s="40" t="n">
        <v>0</v>
      </c>
      <c r="X73" s="40" t="n">
        <v>187</v>
      </c>
      <c r="Y73" s="40" t="n">
        <v>64</v>
      </c>
      <c r="Z73" s="40" t="n">
        <v>123</v>
      </c>
      <c r="AA73" s="40" t="n">
        <v>1503</v>
      </c>
      <c r="AB73" s="40" t="n">
        <v>93</v>
      </c>
      <c r="AC73" s="40" t="n">
        <v>366</v>
      </c>
      <c r="AD73" s="40" t="n">
        <v>5</v>
      </c>
      <c r="AE73" s="40" t="n">
        <v>13</v>
      </c>
      <c r="AF73" s="40" t="n">
        <v>308</v>
      </c>
      <c r="AG73" s="40" t="n">
        <v>1006</v>
      </c>
    </row>
    <row r="74" s="19" customFormat="true" ht="12.9" hidden="false" customHeight="false" outlineLevel="0" collapsed="false">
      <c r="A74" s="19" t="s">
        <v>371</v>
      </c>
      <c r="B74" s="41" t="n">
        <v>6185</v>
      </c>
      <c r="C74" s="40" t="n">
        <v>4079</v>
      </c>
      <c r="D74" s="40" t="n">
        <v>2</v>
      </c>
      <c r="E74" s="40" t="n">
        <v>1995</v>
      </c>
      <c r="F74" s="40" t="n">
        <v>540</v>
      </c>
      <c r="G74" s="40" t="n">
        <v>1542</v>
      </c>
      <c r="H74" s="40" t="n">
        <v>144</v>
      </c>
      <c r="I74" s="40" t="n">
        <v>0</v>
      </c>
      <c r="J74" s="40" t="n">
        <v>144</v>
      </c>
      <c r="K74" s="40" t="n">
        <v>17</v>
      </c>
      <c r="L74" s="40" t="n">
        <v>16</v>
      </c>
      <c r="M74" s="40" t="n">
        <v>1</v>
      </c>
      <c r="N74" s="40" t="n">
        <v>5</v>
      </c>
      <c r="O74" s="40" t="n">
        <v>3</v>
      </c>
      <c r="P74" s="40" t="n">
        <v>3</v>
      </c>
      <c r="Q74" s="40" t="n">
        <v>0</v>
      </c>
      <c r="R74" s="40" t="n">
        <v>0</v>
      </c>
      <c r="S74" s="40" t="n">
        <v>0</v>
      </c>
      <c r="T74" s="40" t="n">
        <v>88</v>
      </c>
      <c r="U74" s="40" t="n">
        <v>0</v>
      </c>
      <c r="V74" s="40" t="n">
        <v>88</v>
      </c>
      <c r="W74" s="40" t="n">
        <v>0</v>
      </c>
      <c r="X74" s="40" t="n">
        <v>54</v>
      </c>
      <c r="Y74" s="40" t="n">
        <v>41</v>
      </c>
      <c r="Z74" s="40" t="n">
        <v>13</v>
      </c>
      <c r="AA74" s="40" t="n">
        <v>730</v>
      </c>
      <c r="AB74" s="40" t="n">
        <v>41</v>
      </c>
      <c r="AC74" s="40" t="n">
        <v>169</v>
      </c>
      <c r="AD74" s="40" t="n">
        <v>2</v>
      </c>
      <c r="AE74" s="40" t="n">
        <v>11</v>
      </c>
      <c r="AF74" s="40" t="n">
        <v>191</v>
      </c>
      <c r="AG74" s="40" t="n">
        <v>651</v>
      </c>
    </row>
    <row r="75" s="19" customFormat="true" ht="12.9" hidden="false" customHeight="false" outlineLevel="0" collapsed="false">
      <c r="A75" s="19" t="s">
        <v>372</v>
      </c>
      <c r="B75" s="41" t="n">
        <v>5336</v>
      </c>
      <c r="C75" s="40" t="n">
        <v>3448</v>
      </c>
      <c r="D75" s="40" t="n">
        <v>1</v>
      </c>
      <c r="E75" s="40" t="n">
        <v>2082</v>
      </c>
      <c r="F75" s="40" t="n">
        <v>257</v>
      </c>
      <c r="G75" s="40" t="n">
        <v>1108</v>
      </c>
      <c r="H75" s="40" t="n">
        <v>136</v>
      </c>
      <c r="I75" s="40" t="n">
        <v>0</v>
      </c>
      <c r="J75" s="40" t="n">
        <v>136</v>
      </c>
      <c r="K75" s="40" t="n">
        <v>2</v>
      </c>
      <c r="L75" s="40" t="n">
        <v>2</v>
      </c>
      <c r="M75" s="40" t="n">
        <v>0</v>
      </c>
      <c r="N75" s="40" t="n">
        <v>4</v>
      </c>
      <c r="O75" s="40" t="n">
        <v>88</v>
      </c>
      <c r="P75" s="40" t="n">
        <v>47</v>
      </c>
      <c r="Q75" s="40" t="n">
        <v>3</v>
      </c>
      <c r="R75" s="40" t="n">
        <v>6</v>
      </c>
      <c r="S75" s="40" t="n">
        <v>32</v>
      </c>
      <c r="T75" s="40" t="n">
        <v>26</v>
      </c>
      <c r="U75" s="40" t="n">
        <v>0</v>
      </c>
      <c r="V75" s="40" t="n">
        <v>26</v>
      </c>
      <c r="W75" s="40" t="n">
        <v>0</v>
      </c>
      <c r="X75" s="40" t="n">
        <v>133</v>
      </c>
      <c r="Y75" s="40" t="n">
        <v>23</v>
      </c>
      <c r="Z75" s="40" t="n">
        <v>110</v>
      </c>
      <c r="AA75" s="40" t="n">
        <v>773</v>
      </c>
      <c r="AB75" s="40" t="n">
        <v>52</v>
      </c>
      <c r="AC75" s="40" t="n">
        <v>197</v>
      </c>
      <c r="AD75" s="40" t="n">
        <v>3</v>
      </c>
      <c r="AE75" s="40" t="n">
        <v>2</v>
      </c>
      <c r="AF75" s="40" t="n">
        <v>117</v>
      </c>
      <c r="AG75" s="40" t="n">
        <v>355</v>
      </c>
    </row>
    <row r="76" s="19" customFormat="true" ht="12.9" hidden="false" customHeight="false" outlineLevel="0" collapsed="false">
      <c r="A76" s="19" t="s">
        <v>373</v>
      </c>
      <c r="B76" s="41" t="n">
        <v>46194</v>
      </c>
      <c r="C76" s="40" t="n">
        <v>16089</v>
      </c>
      <c r="D76" s="40" t="n">
        <v>43</v>
      </c>
      <c r="E76" s="40" t="n">
        <v>9418</v>
      </c>
      <c r="F76" s="40" t="n">
        <v>1382</v>
      </c>
      <c r="G76" s="40" t="n">
        <v>5246</v>
      </c>
      <c r="H76" s="40" t="n">
        <v>2832</v>
      </c>
      <c r="I76" s="40" t="n">
        <v>3</v>
      </c>
      <c r="J76" s="40" t="n">
        <v>2829</v>
      </c>
      <c r="K76" s="40" t="n">
        <v>120</v>
      </c>
      <c r="L76" s="40" t="n">
        <v>90</v>
      </c>
      <c r="M76" s="40" t="n">
        <v>30</v>
      </c>
      <c r="N76" s="40" t="n">
        <v>9</v>
      </c>
      <c r="O76" s="40" t="n">
        <v>306</v>
      </c>
      <c r="P76" s="40" t="n">
        <v>183</v>
      </c>
      <c r="Q76" s="40" t="n">
        <v>12</v>
      </c>
      <c r="R76" s="40" t="n">
        <v>15</v>
      </c>
      <c r="S76" s="40" t="n">
        <v>96</v>
      </c>
      <c r="T76" s="40" t="n">
        <v>402</v>
      </c>
      <c r="U76" s="40" t="n">
        <v>5</v>
      </c>
      <c r="V76" s="40" t="n">
        <v>397</v>
      </c>
      <c r="W76" s="40" t="n">
        <v>4</v>
      </c>
      <c r="X76" s="40" t="n">
        <v>325</v>
      </c>
      <c r="Y76" s="40" t="n">
        <v>140</v>
      </c>
      <c r="Z76" s="40" t="n">
        <v>185</v>
      </c>
      <c r="AA76" s="40" t="n">
        <v>9685</v>
      </c>
      <c r="AB76" s="40" t="n">
        <v>1140</v>
      </c>
      <c r="AC76" s="40" t="n">
        <v>2211</v>
      </c>
      <c r="AD76" s="40" t="n">
        <v>80</v>
      </c>
      <c r="AE76" s="40" t="n">
        <v>106</v>
      </c>
      <c r="AF76" s="40" t="n">
        <v>1103</v>
      </c>
      <c r="AG76" s="40" t="n">
        <v>11782</v>
      </c>
    </row>
    <row r="77" s="19" customFormat="true" ht="12.9" hidden="false" customHeight="false" outlineLevel="0" collapsed="false">
      <c r="A77" s="19" t="s">
        <v>374</v>
      </c>
      <c r="B77" s="41" t="n">
        <v>26755</v>
      </c>
      <c r="C77" s="40" t="n">
        <v>10093</v>
      </c>
      <c r="D77" s="40" t="n">
        <v>23</v>
      </c>
      <c r="E77" s="40" t="n">
        <v>5258</v>
      </c>
      <c r="F77" s="40" t="n">
        <v>1075</v>
      </c>
      <c r="G77" s="40" t="n">
        <v>3737</v>
      </c>
      <c r="H77" s="40" t="n">
        <v>1782</v>
      </c>
      <c r="I77" s="40" t="n">
        <v>3</v>
      </c>
      <c r="J77" s="40" t="n">
        <v>1779</v>
      </c>
      <c r="K77" s="40" t="n">
        <v>91</v>
      </c>
      <c r="L77" s="40" t="n">
        <v>72</v>
      </c>
      <c r="M77" s="40" t="n">
        <v>19</v>
      </c>
      <c r="N77" s="40" t="n">
        <v>1</v>
      </c>
      <c r="O77" s="40" t="n">
        <v>13</v>
      </c>
      <c r="P77" s="40" t="n">
        <v>4</v>
      </c>
      <c r="Q77" s="40" t="n">
        <v>0</v>
      </c>
      <c r="R77" s="40" t="n">
        <v>0</v>
      </c>
      <c r="S77" s="40" t="n">
        <v>9</v>
      </c>
      <c r="T77" s="40" t="n">
        <v>287</v>
      </c>
      <c r="U77" s="40" t="n">
        <v>5</v>
      </c>
      <c r="V77" s="40" t="n">
        <v>282</v>
      </c>
      <c r="W77" s="40" t="n">
        <v>3</v>
      </c>
      <c r="X77" s="40" t="n">
        <v>137</v>
      </c>
      <c r="Y77" s="40" t="n">
        <v>97</v>
      </c>
      <c r="Z77" s="40" t="n">
        <v>40</v>
      </c>
      <c r="AA77" s="40" t="n">
        <v>4798</v>
      </c>
      <c r="AB77" s="40" t="n">
        <v>648</v>
      </c>
      <c r="AC77" s="40" t="n">
        <v>1226</v>
      </c>
      <c r="AD77" s="40" t="n">
        <v>31</v>
      </c>
      <c r="AE77" s="40" t="n">
        <v>105</v>
      </c>
      <c r="AF77" s="40" t="n">
        <v>685</v>
      </c>
      <c r="AG77" s="40" t="n">
        <v>6855</v>
      </c>
    </row>
    <row r="78" s="19" customFormat="true" ht="12.9" hidden="false" customHeight="false" outlineLevel="0" collapsed="false">
      <c r="A78" s="19" t="s">
        <v>375</v>
      </c>
      <c r="B78" s="41" t="n">
        <v>19439</v>
      </c>
      <c r="C78" s="40" t="n">
        <v>5996</v>
      </c>
      <c r="D78" s="40" t="n">
        <v>20</v>
      </c>
      <c r="E78" s="40" t="n">
        <v>4160</v>
      </c>
      <c r="F78" s="40" t="n">
        <v>307</v>
      </c>
      <c r="G78" s="40" t="n">
        <v>1509</v>
      </c>
      <c r="H78" s="40" t="n">
        <v>1050</v>
      </c>
      <c r="I78" s="40" t="n">
        <v>0</v>
      </c>
      <c r="J78" s="40" t="n">
        <v>1050</v>
      </c>
      <c r="K78" s="40" t="n">
        <v>29</v>
      </c>
      <c r="L78" s="40" t="n">
        <v>18</v>
      </c>
      <c r="M78" s="40" t="n">
        <v>11</v>
      </c>
      <c r="N78" s="40" t="n">
        <v>8</v>
      </c>
      <c r="O78" s="40" t="n">
        <v>293</v>
      </c>
      <c r="P78" s="40" t="n">
        <v>179</v>
      </c>
      <c r="Q78" s="40" t="n">
        <v>12</v>
      </c>
      <c r="R78" s="40" t="n">
        <v>15</v>
      </c>
      <c r="S78" s="40" t="n">
        <v>87</v>
      </c>
      <c r="T78" s="40" t="n">
        <v>115</v>
      </c>
      <c r="U78" s="40" t="n">
        <v>0</v>
      </c>
      <c r="V78" s="40" t="n">
        <v>115</v>
      </c>
      <c r="W78" s="40" t="n">
        <v>1</v>
      </c>
      <c r="X78" s="40" t="n">
        <v>188</v>
      </c>
      <c r="Y78" s="40" t="n">
        <v>43</v>
      </c>
      <c r="Z78" s="40" t="n">
        <v>145</v>
      </c>
      <c r="AA78" s="40" t="n">
        <v>4887</v>
      </c>
      <c r="AB78" s="40" t="n">
        <v>492</v>
      </c>
      <c r="AC78" s="40" t="n">
        <v>985</v>
      </c>
      <c r="AD78" s="40" t="n">
        <v>49</v>
      </c>
      <c r="AE78" s="40" t="n">
        <v>1</v>
      </c>
      <c r="AF78" s="40" t="n">
        <v>418</v>
      </c>
      <c r="AG78" s="40" t="n">
        <v>4927</v>
      </c>
    </row>
    <row r="79" s="19" customFormat="true" ht="12.9" hidden="false" customHeight="false" outlineLevel="0" collapsed="false">
      <c r="A79" s="19" t="s">
        <v>376</v>
      </c>
      <c r="B79" s="41" t="n">
        <v>26718</v>
      </c>
      <c r="C79" s="40" t="n">
        <v>16018</v>
      </c>
      <c r="D79" s="40" t="n">
        <v>19</v>
      </c>
      <c r="E79" s="40" t="n">
        <v>7892</v>
      </c>
      <c r="F79" s="40" t="n">
        <v>1227</v>
      </c>
      <c r="G79" s="40" t="n">
        <v>6880</v>
      </c>
      <c r="H79" s="40" t="n">
        <v>888</v>
      </c>
      <c r="I79" s="40" t="n">
        <v>6</v>
      </c>
      <c r="J79" s="40" t="n">
        <v>882</v>
      </c>
      <c r="K79" s="40" t="n">
        <v>136</v>
      </c>
      <c r="L79" s="40" t="n">
        <v>117</v>
      </c>
      <c r="M79" s="40" t="n">
        <v>19</v>
      </c>
      <c r="N79" s="40" t="n">
        <v>14</v>
      </c>
      <c r="O79" s="40" t="n">
        <v>230</v>
      </c>
      <c r="P79" s="40" t="n">
        <v>117</v>
      </c>
      <c r="Q79" s="40" t="n">
        <v>2</v>
      </c>
      <c r="R79" s="40" t="n">
        <v>35</v>
      </c>
      <c r="S79" s="40" t="n">
        <v>76</v>
      </c>
      <c r="T79" s="40" t="n">
        <v>182</v>
      </c>
      <c r="U79" s="40" t="n">
        <v>0</v>
      </c>
      <c r="V79" s="40" t="n">
        <v>182</v>
      </c>
      <c r="W79" s="40" t="n">
        <v>1</v>
      </c>
      <c r="X79" s="40" t="n">
        <v>762</v>
      </c>
      <c r="Y79" s="40" t="n">
        <v>125</v>
      </c>
      <c r="Z79" s="40" t="n">
        <v>637</v>
      </c>
      <c r="AA79" s="40" t="n">
        <v>3536</v>
      </c>
      <c r="AB79" s="40" t="n">
        <v>279</v>
      </c>
      <c r="AC79" s="40" t="n">
        <v>692</v>
      </c>
      <c r="AD79" s="40" t="n">
        <v>24</v>
      </c>
      <c r="AE79" s="40" t="n">
        <v>37</v>
      </c>
      <c r="AF79" s="40" t="n">
        <v>642</v>
      </c>
      <c r="AG79" s="40" t="n">
        <v>3277</v>
      </c>
    </row>
    <row r="80" s="19" customFormat="true" ht="12.9" hidden="false" customHeight="false" outlineLevel="0" collapsed="false">
      <c r="A80" s="19" t="s">
        <v>377</v>
      </c>
      <c r="B80" s="41" t="n">
        <v>14034</v>
      </c>
      <c r="C80" s="40" t="n">
        <v>8608</v>
      </c>
      <c r="D80" s="40" t="n">
        <v>14</v>
      </c>
      <c r="E80" s="40" t="n">
        <v>4011</v>
      </c>
      <c r="F80" s="40" t="n">
        <v>839</v>
      </c>
      <c r="G80" s="40" t="n">
        <v>3744</v>
      </c>
      <c r="H80" s="40" t="n">
        <v>473</v>
      </c>
      <c r="I80" s="40" t="n">
        <v>3</v>
      </c>
      <c r="J80" s="40" t="n">
        <v>470</v>
      </c>
      <c r="K80" s="40" t="n">
        <v>109</v>
      </c>
      <c r="L80" s="40" t="n">
        <v>96</v>
      </c>
      <c r="M80" s="40" t="n">
        <v>13</v>
      </c>
      <c r="N80" s="40" t="n">
        <v>4</v>
      </c>
      <c r="O80" s="40" t="n">
        <v>27</v>
      </c>
      <c r="P80" s="40" t="n">
        <v>5</v>
      </c>
      <c r="Q80" s="40" t="n">
        <v>0</v>
      </c>
      <c r="R80" s="40" t="n">
        <v>9</v>
      </c>
      <c r="S80" s="40" t="n">
        <v>13</v>
      </c>
      <c r="T80" s="40" t="n">
        <v>119</v>
      </c>
      <c r="U80" s="40" t="n">
        <v>0</v>
      </c>
      <c r="V80" s="40" t="n">
        <v>119</v>
      </c>
      <c r="W80" s="40" t="n">
        <v>1</v>
      </c>
      <c r="X80" s="40" t="n">
        <v>135</v>
      </c>
      <c r="Y80" s="40" t="n">
        <v>73</v>
      </c>
      <c r="Z80" s="40" t="n">
        <v>62</v>
      </c>
      <c r="AA80" s="40" t="n">
        <v>1751</v>
      </c>
      <c r="AB80" s="40" t="n">
        <v>150</v>
      </c>
      <c r="AC80" s="40" t="n">
        <v>324</v>
      </c>
      <c r="AD80" s="40" t="n">
        <v>7</v>
      </c>
      <c r="AE80" s="40" t="n">
        <v>32</v>
      </c>
      <c r="AF80" s="40" t="n">
        <v>327</v>
      </c>
      <c r="AG80" s="40" t="n">
        <v>1967</v>
      </c>
    </row>
    <row r="81" s="19" customFormat="true" ht="12.9" hidden="false" customHeight="false" outlineLevel="0" collapsed="false">
      <c r="A81" s="19" t="s">
        <v>378</v>
      </c>
      <c r="B81" s="41" t="n">
        <v>12684</v>
      </c>
      <c r="C81" s="40" t="n">
        <v>7410</v>
      </c>
      <c r="D81" s="40" t="n">
        <v>5</v>
      </c>
      <c r="E81" s="40" t="n">
        <v>3881</v>
      </c>
      <c r="F81" s="40" t="n">
        <v>388</v>
      </c>
      <c r="G81" s="40" t="n">
        <v>3136</v>
      </c>
      <c r="H81" s="40" t="n">
        <v>415</v>
      </c>
      <c r="I81" s="40" t="n">
        <v>3</v>
      </c>
      <c r="J81" s="40" t="n">
        <v>412</v>
      </c>
      <c r="K81" s="40" t="n">
        <v>27</v>
      </c>
      <c r="L81" s="40" t="n">
        <v>21</v>
      </c>
      <c r="M81" s="40" t="n">
        <v>6</v>
      </c>
      <c r="N81" s="40" t="n">
        <v>10</v>
      </c>
      <c r="O81" s="40" t="n">
        <v>203</v>
      </c>
      <c r="P81" s="40" t="n">
        <v>112</v>
      </c>
      <c r="Q81" s="40" t="n">
        <v>2</v>
      </c>
      <c r="R81" s="40" t="n">
        <v>26</v>
      </c>
      <c r="S81" s="40" t="n">
        <v>63</v>
      </c>
      <c r="T81" s="40" t="n">
        <v>63</v>
      </c>
      <c r="U81" s="40" t="n">
        <v>0</v>
      </c>
      <c r="V81" s="40" t="n">
        <v>63</v>
      </c>
      <c r="W81" s="40" t="n">
        <v>0</v>
      </c>
      <c r="X81" s="40" t="n">
        <v>627</v>
      </c>
      <c r="Y81" s="40" t="n">
        <v>52</v>
      </c>
      <c r="Z81" s="40" t="n">
        <v>575</v>
      </c>
      <c r="AA81" s="40" t="n">
        <v>1785</v>
      </c>
      <c r="AB81" s="40" t="n">
        <v>129</v>
      </c>
      <c r="AC81" s="40" t="n">
        <v>368</v>
      </c>
      <c r="AD81" s="40" t="n">
        <v>17</v>
      </c>
      <c r="AE81" s="40" t="n">
        <v>5</v>
      </c>
      <c r="AF81" s="40" t="n">
        <v>315</v>
      </c>
      <c r="AG81" s="40" t="n">
        <v>1310</v>
      </c>
    </row>
    <row r="82" s="19" customFormat="true" ht="12.9" hidden="false" customHeight="false" outlineLevel="0" collapsed="false">
      <c r="A82" s="19" t="s">
        <v>379</v>
      </c>
      <c r="B82" s="41" t="n">
        <v>2114</v>
      </c>
      <c r="C82" s="40" t="n">
        <v>806</v>
      </c>
      <c r="D82" s="40" t="n">
        <v>11</v>
      </c>
      <c r="E82" s="40" t="n">
        <v>707</v>
      </c>
      <c r="F82" s="40" t="n">
        <v>33</v>
      </c>
      <c r="G82" s="40" t="n">
        <v>55</v>
      </c>
      <c r="H82" s="40" t="n">
        <v>83</v>
      </c>
      <c r="I82" s="40" t="n">
        <v>1</v>
      </c>
      <c r="J82" s="40" t="n">
        <v>82</v>
      </c>
      <c r="K82" s="40" t="n">
        <v>15</v>
      </c>
      <c r="L82" s="40" t="n">
        <v>8</v>
      </c>
      <c r="M82" s="40" t="n">
        <v>7</v>
      </c>
      <c r="N82" s="40" t="n">
        <v>4</v>
      </c>
      <c r="O82" s="40" t="n">
        <v>21</v>
      </c>
      <c r="P82" s="40" t="n">
        <v>5</v>
      </c>
      <c r="Q82" s="40" t="n">
        <v>0</v>
      </c>
      <c r="R82" s="40" t="n">
        <v>0</v>
      </c>
      <c r="S82" s="40" t="n">
        <v>16</v>
      </c>
      <c r="T82" s="40" t="n">
        <v>9</v>
      </c>
      <c r="U82" s="40" t="n">
        <v>0</v>
      </c>
      <c r="V82" s="40" t="n">
        <v>9</v>
      </c>
      <c r="W82" s="40" t="n">
        <v>17</v>
      </c>
      <c r="X82" s="40" t="n">
        <v>11</v>
      </c>
      <c r="Y82" s="40" t="n">
        <v>6</v>
      </c>
      <c r="Z82" s="40" t="n">
        <v>5</v>
      </c>
      <c r="AA82" s="40" t="n">
        <v>284</v>
      </c>
      <c r="AB82" s="40" t="n">
        <v>29</v>
      </c>
      <c r="AC82" s="40" t="n">
        <v>154</v>
      </c>
      <c r="AD82" s="40" t="n">
        <v>3</v>
      </c>
      <c r="AE82" s="40" t="n">
        <v>14</v>
      </c>
      <c r="AF82" s="40" t="n">
        <v>222</v>
      </c>
      <c r="AG82" s="40" t="n">
        <v>442</v>
      </c>
    </row>
    <row r="83" s="19" customFormat="true" ht="12.9" hidden="false" customHeight="false" outlineLevel="0" collapsed="false">
      <c r="A83" s="19" t="s">
        <v>380</v>
      </c>
      <c r="B83" s="41" t="n">
        <v>1423</v>
      </c>
      <c r="C83" s="40" t="n">
        <v>543</v>
      </c>
      <c r="D83" s="40" t="n">
        <v>8</v>
      </c>
      <c r="E83" s="40" t="n">
        <v>474</v>
      </c>
      <c r="F83" s="40" t="n">
        <v>27</v>
      </c>
      <c r="G83" s="40" t="n">
        <v>34</v>
      </c>
      <c r="H83" s="40" t="n">
        <v>62</v>
      </c>
      <c r="I83" s="40" t="n">
        <v>1</v>
      </c>
      <c r="J83" s="40" t="n">
        <v>61</v>
      </c>
      <c r="K83" s="40" t="n">
        <v>11</v>
      </c>
      <c r="L83" s="40" t="n">
        <v>7</v>
      </c>
      <c r="M83" s="40" t="n">
        <v>4</v>
      </c>
      <c r="N83" s="40" t="n">
        <v>1</v>
      </c>
      <c r="O83" s="40" t="n">
        <v>1</v>
      </c>
      <c r="P83" s="40" t="n">
        <v>0</v>
      </c>
      <c r="Q83" s="40" t="n">
        <v>0</v>
      </c>
      <c r="R83" s="40" t="n">
        <v>0</v>
      </c>
      <c r="S83" s="40" t="n">
        <v>1</v>
      </c>
      <c r="T83" s="40" t="n">
        <v>9</v>
      </c>
      <c r="U83" s="40" t="n">
        <v>0</v>
      </c>
      <c r="V83" s="40" t="n">
        <v>9</v>
      </c>
      <c r="W83" s="40" t="n">
        <v>16</v>
      </c>
      <c r="X83" s="40" t="n">
        <v>6</v>
      </c>
      <c r="Y83" s="40" t="n">
        <v>2</v>
      </c>
      <c r="Z83" s="40" t="n">
        <v>4</v>
      </c>
      <c r="AA83" s="40" t="n">
        <v>151</v>
      </c>
      <c r="AB83" s="40" t="n">
        <v>19</v>
      </c>
      <c r="AC83" s="40" t="n">
        <v>83</v>
      </c>
      <c r="AD83" s="40" t="n">
        <v>1</v>
      </c>
      <c r="AE83" s="40" t="n">
        <v>14</v>
      </c>
      <c r="AF83" s="40" t="n">
        <v>194</v>
      </c>
      <c r="AG83" s="40" t="n">
        <v>312</v>
      </c>
    </row>
    <row r="84" s="19" customFormat="true" ht="12.9" hidden="false" customHeight="false" outlineLevel="0" collapsed="false">
      <c r="A84" s="19" t="s">
        <v>381</v>
      </c>
      <c r="B84" s="41" t="n">
        <v>691</v>
      </c>
      <c r="C84" s="40" t="n">
        <v>263</v>
      </c>
      <c r="D84" s="40" t="n">
        <v>3</v>
      </c>
      <c r="E84" s="40" t="n">
        <v>233</v>
      </c>
      <c r="F84" s="40" t="n">
        <v>6</v>
      </c>
      <c r="G84" s="40" t="n">
        <v>21</v>
      </c>
      <c r="H84" s="40" t="n">
        <v>21</v>
      </c>
      <c r="I84" s="40" t="n">
        <v>0</v>
      </c>
      <c r="J84" s="40" t="n">
        <v>21</v>
      </c>
      <c r="K84" s="40" t="n">
        <v>4</v>
      </c>
      <c r="L84" s="40" t="n">
        <v>1</v>
      </c>
      <c r="M84" s="40" t="n">
        <v>3</v>
      </c>
      <c r="N84" s="40" t="n">
        <v>3</v>
      </c>
      <c r="O84" s="40" t="n">
        <v>20</v>
      </c>
      <c r="P84" s="40" t="n">
        <v>5</v>
      </c>
      <c r="Q84" s="40" t="n">
        <v>0</v>
      </c>
      <c r="R84" s="40" t="n">
        <v>0</v>
      </c>
      <c r="S84" s="40" t="n">
        <v>15</v>
      </c>
      <c r="T84" s="40" t="n">
        <v>0</v>
      </c>
      <c r="U84" s="40" t="n">
        <v>0</v>
      </c>
      <c r="V84" s="40" t="n">
        <v>0</v>
      </c>
      <c r="W84" s="40" t="n">
        <v>1</v>
      </c>
      <c r="X84" s="40" t="n">
        <v>5</v>
      </c>
      <c r="Y84" s="40" t="n">
        <v>4</v>
      </c>
      <c r="Z84" s="40" t="n">
        <v>1</v>
      </c>
      <c r="AA84" s="40" t="n">
        <v>133</v>
      </c>
      <c r="AB84" s="40" t="n">
        <v>10</v>
      </c>
      <c r="AC84" s="40" t="n">
        <v>71</v>
      </c>
      <c r="AD84" s="40" t="n">
        <v>2</v>
      </c>
      <c r="AE84" s="40" t="n">
        <v>0</v>
      </c>
      <c r="AF84" s="40" t="n">
        <v>28</v>
      </c>
      <c r="AG84" s="40" t="n">
        <v>130</v>
      </c>
    </row>
    <row r="85" s="19" customFormat="true" ht="12.9" hidden="false" customHeight="false" outlineLevel="0" collapsed="false">
      <c r="A85" s="19" t="s">
        <v>382</v>
      </c>
      <c r="B85" s="41" t="n">
        <v>385</v>
      </c>
      <c r="C85" s="40" t="n">
        <v>111</v>
      </c>
      <c r="D85" s="40" t="n">
        <v>1</v>
      </c>
      <c r="E85" s="40" t="n">
        <v>96</v>
      </c>
      <c r="F85" s="40" t="n">
        <v>0</v>
      </c>
      <c r="G85" s="40" t="n">
        <v>14</v>
      </c>
      <c r="H85" s="40" t="n">
        <v>58</v>
      </c>
      <c r="I85" s="40" t="n">
        <v>0</v>
      </c>
      <c r="J85" s="40" t="n">
        <v>58</v>
      </c>
      <c r="K85" s="40" t="n">
        <v>3</v>
      </c>
      <c r="L85" s="40" t="n">
        <v>0</v>
      </c>
      <c r="M85" s="40" t="n">
        <v>3</v>
      </c>
      <c r="N85" s="40" t="n">
        <v>0</v>
      </c>
      <c r="O85" s="40" t="n">
        <v>15</v>
      </c>
      <c r="P85" s="40" t="n">
        <v>7</v>
      </c>
      <c r="Q85" s="40" t="n">
        <v>5</v>
      </c>
      <c r="R85" s="40" t="n">
        <v>2</v>
      </c>
      <c r="S85" s="40" t="n">
        <v>1</v>
      </c>
      <c r="T85" s="40" t="n">
        <v>3</v>
      </c>
      <c r="U85" s="40" t="n">
        <v>0</v>
      </c>
      <c r="V85" s="40" t="n">
        <v>3</v>
      </c>
      <c r="W85" s="40" t="n">
        <v>0</v>
      </c>
      <c r="X85" s="40" t="n">
        <v>5</v>
      </c>
      <c r="Y85" s="40" t="n">
        <v>2</v>
      </c>
      <c r="Z85" s="40" t="n">
        <v>3</v>
      </c>
      <c r="AA85" s="40" t="n">
        <v>48</v>
      </c>
      <c r="AB85" s="40" t="n">
        <v>10</v>
      </c>
      <c r="AC85" s="40" t="n">
        <v>23</v>
      </c>
      <c r="AD85" s="40" t="n">
        <v>8</v>
      </c>
      <c r="AE85" s="40" t="n">
        <v>1</v>
      </c>
      <c r="AF85" s="40" t="n">
        <v>19</v>
      </c>
      <c r="AG85" s="40" t="n">
        <v>81</v>
      </c>
    </row>
    <row r="86" s="19" customFormat="true" ht="12.9" hidden="false" customHeight="false" outlineLevel="0" collapsed="false">
      <c r="A86" s="19" t="s">
        <v>383</v>
      </c>
      <c r="B86" s="41" t="n">
        <v>222</v>
      </c>
      <c r="C86" s="40" t="n">
        <v>67</v>
      </c>
      <c r="D86" s="40" t="n">
        <v>1</v>
      </c>
      <c r="E86" s="40" t="n">
        <v>54</v>
      </c>
      <c r="F86" s="40" t="n">
        <v>0</v>
      </c>
      <c r="G86" s="40" t="n">
        <v>12</v>
      </c>
      <c r="H86" s="40" t="n">
        <v>40</v>
      </c>
      <c r="I86" s="40" t="n">
        <v>0</v>
      </c>
      <c r="J86" s="40" t="n">
        <v>40</v>
      </c>
      <c r="K86" s="40" t="n">
        <v>2</v>
      </c>
      <c r="L86" s="40" t="n">
        <v>0</v>
      </c>
      <c r="M86" s="40" t="n">
        <v>2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3</v>
      </c>
      <c r="U86" s="40" t="n">
        <v>0</v>
      </c>
      <c r="V86" s="40" t="n">
        <v>3</v>
      </c>
      <c r="W86" s="40" t="n">
        <v>0</v>
      </c>
      <c r="X86" s="40" t="n">
        <v>1</v>
      </c>
      <c r="Y86" s="40" t="n">
        <v>0</v>
      </c>
      <c r="Z86" s="40" t="n">
        <v>1</v>
      </c>
      <c r="AA86" s="40" t="n">
        <v>31</v>
      </c>
      <c r="AB86" s="40" t="n">
        <v>5</v>
      </c>
      <c r="AC86" s="40" t="n">
        <v>11</v>
      </c>
      <c r="AD86" s="40" t="n">
        <v>7</v>
      </c>
      <c r="AE86" s="40" t="n">
        <v>1</v>
      </c>
      <c r="AF86" s="40" t="n">
        <v>10</v>
      </c>
      <c r="AG86" s="40" t="n">
        <v>44</v>
      </c>
    </row>
    <row r="87" s="19" customFormat="true" ht="12.9" hidden="false" customHeight="false" outlineLevel="0" collapsed="false">
      <c r="A87" s="19" t="s">
        <v>384</v>
      </c>
      <c r="B87" s="41" t="n">
        <v>163</v>
      </c>
      <c r="C87" s="40" t="n">
        <v>44</v>
      </c>
      <c r="D87" s="40" t="n">
        <v>0</v>
      </c>
      <c r="E87" s="40" t="n">
        <v>42</v>
      </c>
      <c r="F87" s="40" t="n">
        <v>0</v>
      </c>
      <c r="G87" s="40" t="n">
        <v>2</v>
      </c>
      <c r="H87" s="40" t="n">
        <v>18</v>
      </c>
      <c r="I87" s="40" t="n">
        <v>0</v>
      </c>
      <c r="J87" s="40" t="n">
        <v>18</v>
      </c>
      <c r="K87" s="40" t="n">
        <v>1</v>
      </c>
      <c r="L87" s="40" t="n">
        <v>0</v>
      </c>
      <c r="M87" s="40" t="n">
        <v>1</v>
      </c>
      <c r="N87" s="40" t="n">
        <v>0</v>
      </c>
      <c r="O87" s="40" t="n">
        <v>15</v>
      </c>
      <c r="P87" s="40" t="n">
        <v>7</v>
      </c>
      <c r="Q87" s="40" t="n">
        <v>5</v>
      </c>
      <c r="R87" s="40" t="n">
        <v>2</v>
      </c>
      <c r="S87" s="40" t="n">
        <v>1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4</v>
      </c>
      <c r="Y87" s="40" t="n">
        <v>2</v>
      </c>
      <c r="Z87" s="40" t="n">
        <v>2</v>
      </c>
      <c r="AA87" s="40" t="n">
        <v>17</v>
      </c>
      <c r="AB87" s="40" t="n">
        <v>5</v>
      </c>
      <c r="AC87" s="40" t="n">
        <v>12</v>
      </c>
      <c r="AD87" s="40" t="n">
        <v>1</v>
      </c>
      <c r="AE87" s="40" t="n">
        <v>0</v>
      </c>
      <c r="AF87" s="40" t="n">
        <v>9</v>
      </c>
      <c r="AG87" s="40" t="n">
        <v>37</v>
      </c>
    </row>
    <row r="88" s="19" customFormat="true" ht="12.9" hidden="false" customHeight="false" outlineLevel="0" collapsed="false">
      <c r="A88" s="19" t="s">
        <v>385</v>
      </c>
      <c r="B88" s="41" t="n">
        <v>344</v>
      </c>
      <c r="C88" s="40" t="n">
        <v>99</v>
      </c>
      <c r="D88" s="40" t="n">
        <v>1</v>
      </c>
      <c r="E88" s="40" t="n">
        <v>84</v>
      </c>
      <c r="F88" s="40" t="n">
        <v>0</v>
      </c>
      <c r="G88" s="40" t="n">
        <v>14</v>
      </c>
      <c r="H88" s="40" t="n">
        <v>54</v>
      </c>
      <c r="I88" s="40" t="n">
        <v>0</v>
      </c>
      <c r="J88" s="40" t="n">
        <v>54</v>
      </c>
      <c r="K88" s="40" t="n">
        <v>3</v>
      </c>
      <c r="L88" s="40" t="n">
        <v>0</v>
      </c>
      <c r="M88" s="40" t="n">
        <v>3</v>
      </c>
      <c r="N88" s="40" t="n">
        <v>0</v>
      </c>
      <c r="O88" s="40" t="n">
        <v>14</v>
      </c>
      <c r="P88" s="40" t="n">
        <v>6</v>
      </c>
      <c r="Q88" s="40" t="n">
        <v>5</v>
      </c>
      <c r="R88" s="40" t="n">
        <v>2</v>
      </c>
      <c r="S88" s="40" t="n">
        <v>1</v>
      </c>
      <c r="T88" s="40" t="n">
        <v>2</v>
      </c>
      <c r="U88" s="40" t="n">
        <v>0</v>
      </c>
      <c r="V88" s="40" t="n">
        <v>2</v>
      </c>
      <c r="W88" s="40" t="n">
        <v>0</v>
      </c>
      <c r="X88" s="40" t="n">
        <v>5</v>
      </c>
      <c r="Y88" s="40" t="n">
        <v>2</v>
      </c>
      <c r="Z88" s="40" t="n">
        <v>3</v>
      </c>
      <c r="AA88" s="40" t="n">
        <v>40</v>
      </c>
      <c r="AB88" s="40" t="n">
        <v>8</v>
      </c>
      <c r="AC88" s="40" t="n">
        <v>23</v>
      </c>
      <c r="AD88" s="40" t="n">
        <v>6</v>
      </c>
      <c r="AE88" s="40" t="n">
        <v>1</v>
      </c>
      <c r="AF88" s="40" t="n">
        <v>17</v>
      </c>
      <c r="AG88" s="40" t="n">
        <v>72</v>
      </c>
    </row>
    <row r="89" s="19" customFormat="true" ht="12.9" hidden="false" customHeight="false" outlineLevel="0" collapsed="false">
      <c r="A89" s="19" t="s">
        <v>386</v>
      </c>
      <c r="B89" s="41" t="n">
        <v>192</v>
      </c>
      <c r="C89" s="40" t="n">
        <v>60</v>
      </c>
      <c r="D89" s="40" t="n">
        <v>1</v>
      </c>
      <c r="E89" s="40" t="n">
        <v>47</v>
      </c>
      <c r="F89" s="40" t="n">
        <v>0</v>
      </c>
      <c r="G89" s="40" t="n">
        <v>12</v>
      </c>
      <c r="H89" s="40" t="n">
        <v>36</v>
      </c>
      <c r="I89" s="40" t="n">
        <v>0</v>
      </c>
      <c r="J89" s="40" t="n">
        <v>36</v>
      </c>
      <c r="K89" s="40" t="n">
        <v>2</v>
      </c>
      <c r="L89" s="40" t="n">
        <v>0</v>
      </c>
      <c r="M89" s="40" t="n">
        <v>2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2</v>
      </c>
      <c r="U89" s="40" t="n">
        <v>0</v>
      </c>
      <c r="V89" s="40" t="n">
        <v>2</v>
      </c>
      <c r="W89" s="40" t="n">
        <v>0</v>
      </c>
      <c r="X89" s="40" t="n">
        <v>1</v>
      </c>
      <c r="Y89" s="40" t="n">
        <v>0</v>
      </c>
      <c r="Z89" s="40" t="n">
        <v>1</v>
      </c>
      <c r="AA89" s="40" t="n">
        <v>26</v>
      </c>
      <c r="AB89" s="40" t="n">
        <v>3</v>
      </c>
      <c r="AC89" s="40" t="n">
        <v>11</v>
      </c>
      <c r="AD89" s="40" t="n">
        <v>5</v>
      </c>
      <c r="AE89" s="40" t="n">
        <v>1</v>
      </c>
      <c r="AF89" s="40" t="n">
        <v>8</v>
      </c>
      <c r="AG89" s="40" t="n">
        <v>37</v>
      </c>
    </row>
    <row r="90" s="19" customFormat="true" ht="12.9" hidden="false" customHeight="false" outlineLevel="0" collapsed="false">
      <c r="A90" s="19" t="s">
        <v>387</v>
      </c>
      <c r="B90" s="41" t="n">
        <v>152</v>
      </c>
      <c r="C90" s="40" t="n">
        <v>39</v>
      </c>
      <c r="D90" s="40" t="n">
        <v>0</v>
      </c>
      <c r="E90" s="40" t="n">
        <v>37</v>
      </c>
      <c r="F90" s="40" t="n">
        <v>0</v>
      </c>
      <c r="G90" s="40" t="n">
        <v>2</v>
      </c>
      <c r="H90" s="40" t="n">
        <v>18</v>
      </c>
      <c r="I90" s="40" t="n">
        <v>0</v>
      </c>
      <c r="J90" s="40" t="n">
        <v>18</v>
      </c>
      <c r="K90" s="40" t="n">
        <v>1</v>
      </c>
      <c r="L90" s="40" t="n">
        <v>0</v>
      </c>
      <c r="M90" s="40" t="n">
        <v>1</v>
      </c>
      <c r="N90" s="40" t="n">
        <v>0</v>
      </c>
      <c r="O90" s="40" t="n">
        <v>14</v>
      </c>
      <c r="P90" s="40" t="n">
        <v>6</v>
      </c>
      <c r="Q90" s="40" t="n">
        <v>5</v>
      </c>
      <c r="R90" s="40" t="n">
        <v>2</v>
      </c>
      <c r="S90" s="40" t="n">
        <v>1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4</v>
      </c>
      <c r="Y90" s="40" t="n">
        <v>2</v>
      </c>
      <c r="Z90" s="40" t="n">
        <v>2</v>
      </c>
      <c r="AA90" s="40" t="n">
        <v>14</v>
      </c>
      <c r="AB90" s="40" t="n">
        <v>5</v>
      </c>
      <c r="AC90" s="40" t="n">
        <v>12</v>
      </c>
      <c r="AD90" s="40" t="n">
        <v>1</v>
      </c>
      <c r="AE90" s="40" t="n">
        <v>0</v>
      </c>
      <c r="AF90" s="40" t="n">
        <v>9</v>
      </c>
      <c r="AG90" s="40" t="n">
        <v>35</v>
      </c>
    </row>
    <row r="91" s="19" customFormat="true" ht="12.9" hidden="false" customHeight="false" outlineLevel="0" collapsed="false">
      <c r="A91" s="19" t="s">
        <v>388</v>
      </c>
      <c r="B91" s="41" t="n">
        <v>41</v>
      </c>
      <c r="C91" s="40" t="n">
        <v>12</v>
      </c>
      <c r="D91" s="40" t="n">
        <v>0</v>
      </c>
      <c r="E91" s="40" t="n">
        <v>12</v>
      </c>
      <c r="F91" s="40" t="n">
        <v>0</v>
      </c>
      <c r="G91" s="40" t="n">
        <v>0</v>
      </c>
      <c r="H91" s="40" t="n">
        <v>4</v>
      </c>
      <c r="I91" s="40" t="n">
        <v>0</v>
      </c>
      <c r="J91" s="40" t="n">
        <v>4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1</v>
      </c>
      <c r="P91" s="40" t="n">
        <v>1</v>
      </c>
      <c r="Q91" s="40" t="n">
        <v>0</v>
      </c>
      <c r="R91" s="40" t="n">
        <v>0</v>
      </c>
      <c r="S91" s="40" t="n">
        <v>0</v>
      </c>
      <c r="T91" s="40" t="n">
        <v>1</v>
      </c>
      <c r="U91" s="40" t="n">
        <v>0</v>
      </c>
      <c r="V91" s="40" t="n">
        <v>1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8</v>
      </c>
      <c r="AB91" s="40" t="n">
        <v>2</v>
      </c>
      <c r="AC91" s="40" t="n">
        <v>0</v>
      </c>
      <c r="AD91" s="40" t="n">
        <v>2</v>
      </c>
      <c r="AE91" s="40" t="n">
        <v>0</v>
      </c>
      <c r="AF91" s="40" t="n">
        <v>2</v>
      </c>
      <c r="AG91" s="40" t="n">
        <v>9</v>
      </c>
    </row>
    <row r="92" s="19" customFormat="true" ht="12.9" hidden="false" customHeight="false" outlineLevel="0" collapsed="false">
      <c r="A92" s="46" t="s">
        <v>389</v>
      </c>
      <c r="B92" s="41" t="n">
        <v>30</v>
      </c>
      <c r="C92" s="47" t="n">
        <v>7</v>
      </c>
      <c r="D92" s="47" t="n">
        <v>0</v>
      </c>
      <c r="E92" s="47" t="n">
        <v>7</v>
      </c>
      <c r="F92" s="47" t="n">
        <v>0</v>
      </c>
      <c r="G92" s="47" t="n">
        <v>0</v>
      </c>
      <c r="H92" s="47" t="n">
        <v>4</v>
      </c>
      <c r="I92" s="47" t="n">
        <v>0</v>
      </c>
      <c r="J92" s="47" t="n">
        <v>4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1</v>
      </c>
      <c r="U92" s="47" t="n">
        <v>0</v>
      </c>
      <c r="V92" s="47" t="n">
        <v>1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5</v>
      </c>
      <c r="AB92" s="47" t="n">
        <v>2</v>
      </c>
      <c r="AC92" s="47" t="n">
        <v>0</v>
      </c>
      <c r="AD92" s="47" t="n">
        <v>2</v>
      </c>
      <c r="AE92" s="47" t="n">
        <v>0</v>
      </c>
      <c r="AF92" s="47" t="n">
        <v>2</v>
      </c>
      <c r="AG92" s="47" t="n">
        <v>7</v>
      </c>
    </row>
    <row r="93" s="19" customFormat="true" ht="12.9" hidden="false" customHeight="false" outlineLevel="0" collapsed="false">
      <c r="A93" s="43" t="s">
        <v>390</v>
      </c>
      <c r="B93" s="44" t="n">
        <v>11</v>
      </c>
      <c r="C93" s="45" t="n">
        <v>5</v>
      </c>
      <c r="D93" s="45" t="n">
        <v>0</v>
      </c>
      <c r="E93" s="45" t="n">
        <v>5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1</v>
      </c>
      <c r="P93" s="45" t="n">
        <v>1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3</v>
      </c>
      <c r="AB93" s="45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2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95928</v>
      </c>
      <c r="C4" s="40" t="n">
        <v>158106</v>
      </c>
      <c r="D4" s="40" t="n">
        <v>216</v>
      </c>
      <c r="E4" s="40" t="n">
        <v>80549</v>
      </c>
      <c r="F4" s="40" t="n">
        <v>19749</v>
      </c>
      <c r="G4" s="40" t="n">
        <v>57592</v>
      </c>
      <c r="H4" s="40" t="n">
        <v>13434</v>
      </c>
      <c r="I4" s="40" t="n">
        <v>44</v>
      </c>
      <c r="J4" s="40" t="n">
        <v>13390</v>
      </c>
      <c r="K4" s="40" t="n">
        <v>1208</v>
      </c>
      <c r="L4" s="40" t="n">
        <v>1082</v>
      </c>
      <c r="M4" s="40" t="n">
        <v>126</v>
      </c>
      <c r="N4" s="40" t="n">
        <v>165</v>
      </c>
      <c r="O4" s="40" t="n">
        <v>3583</v>
      </c>
      <c r="P4" s="40" t="n">
        <v>1665</v>
      </c>
      <c r="Q4" s="40" t="n">
        <v>92</v>
      </c>
      <c r="R4" s="40" t="n">
        <v>364</v>
      </c>
      <c r="S4" s="40" t="n">
        <v>1462</v>
      </c>
      <c r="T4" s="40" t="n">
        <v>3506</v>
      </c>
      <c r="U4" s="40" t="n">
        <v>7</v>
      </c>
      <c r="V4" s="40" t="n">
        <v>3499</v>
      </c>
      <c r="W4" s="40" t="n">
        <v>37</v>
      </c>
      <c r="X4" s="40" t="n">
        <v>4063</v>
      </c>
      <c r="Y4" s="40" t="n">
        <v>1439</v>
      </c>
      <c r="Z4" s="40" t="n">
        <v>2624</v>
      </c>
      <c r="AA4" s="40" t="n">
        <v>44494</v>
      </c>
      <c r="AB4" s="40" t="n">
        <v>4481</v>
      </c>
      <c r="AC4" s="40" t="n">
        <v>9049</v>
      </c>
      <c r="AD4" s="40" t="n">
        <v>472</v>
      </c>
      <c r="AE4" s="40" t="n">
        <v>734</v>
      </c>
      <c r="AF4" s="40" t="n">
        <v>9288</v>
      </c>
      <c r="AG4" s="40" t="n">
        <v>43308</v>
      </c>
    </row>
    <row r="5" customFormat="false" ht="17" hidden="false" customHeight="false" outlineLevel="0" collapsed="false">
      <c r="A5" s="19" t="s">
        <v>153</v>
      </c>
      <c r="B5" s="41" t="n">
        <v>173408</v>
      </c>
      <c r="C5" s="40" t="n">
        <v>96820</v>
      </c>
      <c r="D5" s="40" t="n">
        <v>153</v>
      </c>
      <c r="E5" s="40" t="n">
        <v>46536</v>
      </c>
      <c r="F5" s="40" t="n">
        <v>14802</v>
      </c>
      <c r="G5" s="40" t="n">
        <v>35329</v>
      </c>
      <c r="H5" s="40" t="n">
        <v>8116</v>
      </c>
      <c r="I5" s="40" t="n">
        <v>29</v>
      </c>
      <c r="J5" s="40" t="n">
        <v>8087</v>
      </c>
      <c r="K5" s="40" t="n">
        <v>916</v>
      </c>
      <c r="L5" s="40" t="n">
        <v>841</v>
      </c>
      <c r="M5" s="40" t="n">
        <v>75</v>
      </c>
      <c r="N5" s="40" t="n">
        <v>47</v>
      </c>
      <c r="O5" s="40" t="n">
        <v>184</v>
      </c>
      <c r="P5" s="40" t="n">
        <v>54</v>
      </c>
      <c r="Q5" s="40" t="n">
        <v>1</v>
      </c>
      <c r="R5" s="40" t="n">
        <v>32</v>
      </c>
      <c r="S5" s="40" t="n">
        <v>97</v>
      </c>
      <c r="T5" s="40" t="n">
        <v>2736</v>
      </c>
      <c r="U5" s="40" t="n">
        <v>6</v>
      </c>
      <c r="V5" s="40" t="n">
        <v>2730</v>
      </c>
      <c r="W5" s="40" t="n">
        <v>33</v>
      </c>
      <c r="X5" s="40" t="n">
        <v>1167</v>
      </c>
      <c r="Y5" s="40" t="n">
        <v>868</v>
      </c>
      <c r="Z5" s="40" t="n">
        <v>299</v>
      </c>
      <c r="AA5" s="40" t="n">
        <v>22505</v>
      </c>
      <c r="AB5" s="40" t="n">
        <v>2443</v>
      </c>
      <c r="AC5" s="40" t="n">
        <v>4675</v>
      </c>
      <c r="AD5" s="40" t="n">
        <v>173</v>
      </c>
      <c r="AE5" s="40" t="n">
        <v>698</v>
      </c>
      <c r="AF5" s="40" t="n">
        <v>5757</v>
      </c>
      <c r="AG5" s="40" t="n">
        <v>27138</v>
      </c>
    </row>
    <row r="6" customFormat="false" ht="17" hidden="false" customHeight="false" outlineLevel="0" collapsed="false">
      <c r="A6" s="19" t="s">
        <v>154</v>
      </c>
      <c r="B6" s="41" t="n">
        <v>122520</v>
      </c>
      <c r="C6" s="40" t="n">
        <v>61286</v>
      </c>
      <c r="D6" s="40" t="n">
        <v>63</v>
      </c>
      <c r="E6" s="40" t="n">
        <v>34013</v>
      </c>
      <c r="F6" s="40" t="n">
        <v>4947</v>
      </c>
      <c r="G6" s="40" t="n">
        <v>22263</v>
      </c>
      <c r="H6" s="40" t="n">
        <v>5318</v>
      </c>
      <c r="I6" s="40" t="n">
        <v>15</v>
      </c>
      <c r="J6" s="40" t="n">
        <v>5303</v>
      </c>
      <c r="K6" s="40" t="n">
        <v>292</v>
      </c>
      <c r="L6" s="40" t="n">
        <v>241</v>
      </c>
      <c r="M6" s="40" t="n">
        <v>51</v>
      </c>
      <c r="N6" s="40" t="n">
        <v>118</v>
      </c>
      <c r="O6" s="40" t="n">
        <v>3399</v>
      </c>
      <c r="P6" s="40" t="n">
        <v>1611</v>
      </c>
      <c r="Q6" s="40" t="n">
        <v>91</v>
      </c>
      <c r="R6" s="40" t="n">
        <v>332</v>
      </c>
      <c r="S6" s="40" t="n">
        <v>1365</v>
      </c>
      <c r="T6" s="40" t="n">
        <v>770</v>
      </c>
      <c r="U6" s="40" t="n">
        <v>1</v>
      </c>
      <c r="V6" s="40" t="n">
        <v>769</v>
      </c>
      <c r="W6" s="40" t="n">
        <v>4</v>
      </c>
      <c r="X6" s="40" t="n">
        <v>2896</v>
      </c>
      <c r="Y6" s="40" t="n">
        <v>571</v>
      </c>
      <c r="Z6" s="40" t="n">
        <v>2325</v>
      </c>
      <c r="AA6" s="40" t="n">
        <v>21989</v>
      </c>
      <c r="AB6" s="40" t="n">
        <v>2038</v>
      </c>
      <c r="AC6" s="40" t="n">
        <v>4374</v>
      </c>
      <c r="AD6" s="40" t="n">
        <v>299</v>
      </c>
      <c r="AE6" s="40" t="n">
        <v>36</v>
      </c>
      <c r="AF6" s="40" t="n">
        <v>3531</v>
      </c>
      <c r="AG6" s="40" t="n">
        <v>16170</v>
      </c>
    </row>
    <row r="7" customFormat="false" ht="17" hidden="false" customHeight="false" outlineLevel="0" collapsed="false">
      <c r="A7" s="42" t="s">
        <v>155</v>
      </c>
      <c r="B7" s="41" t="n">
        <v>360</v>
      </c>
      <c r="C7" s="40" t="n">
        <v>15</v>
      </c>
      <c r="D7" s="40" t="n">
        <v>0</v>
      </c>
      <c r="E7" s="40" t="n">
        <v>2</v>
      </c>
      <c r="F7" s="40" t="n">
        <v>0</v>
      </c>
      <c r="G7" s="40" t="n">
        <v>13</v>
      </c>
      <c r="H7" s="40" t="n">
        <v>51</v>
      </c>
      <c r="I7" s="40" t="n">
        <v>6</v>
      </c>
      <c r="J7" s="40" t="n">
        <v>45</v>
      </c>
      <c r="K7" s="40" t="n">
        <v>29</v>
      </c>
      <c r="L7" s="40" t="n">
        <v>16</v>
      </c>
      <c r="M7" s="40" t="n">
        <v>13</v>
      </c>
      <c r="N7" s="40" t="n">
        <v>0</v>
      </c>
      <c r="O7" s="40" t="n">
        <v>123</v>
      </c>
      <c r="P7" s="40" t="n">
        <v>22</v>
      </c>
      <c r="Q7" s="40" t="n">
        <v>1</v>
      </c>
      <c r="R7" s="40" t="n">
        <v>45</v>
      </c>
      <c r="S7" s="40" t="n">
        <v>55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17</v>
      </c>
      <c r="AB7" s="40" t="n">
        <v>2</v>
      </c>
      <c r="AC7" s="40" t="n">
        <v>40</v>
      </c>
      <c r="AD7" s="40" t="n">
        <v>0</v>
      </c>
      <c r="AE7" s="40" t="n">
        <v>0</v>
      </c>
      <c r="AF7" s="40" t="n">
        <v>37</v>
      </c>
      <c r="AG7" s="40" t="n">
        <v>46</v>
      </c>
    </row>
    <row r="8" customFormat="false" ht="17" hidden="false" customHeight="false" outlineLevel="0" collapsed="false">
      <c r="A8" s="42" t="s">
        <v>156</v>
      </c>
      <c r="B8" s="41" t="n">
        <v>144</v>
      </c>
      <c r="C8" s="40" t="n">
        <v>10</v>
      </c>
      <c r="D8" s="40" t="n">
        <v>0</v>
      </c>
      <c r="E8" s="40" t="n">
        <v>0</v>
      </c>
      <c r="F8" s="40" t="n">
        <v>0</v>
      </c>
      <c r="G8" s="40" t="n">
        <v>10</v>
      </c>
      <c r="H8" s="40" t="n">
        <v>32</v>
      </c>
      <c r="I8" s="40" t="n">
        <v>2</v>
      </c>
      <c r="J8" s="40" t="n">
        <v>30</v>
      </c>
      <c r="K8" s="40" t="n">
        <v>17</v>
      </c>
      <c r="L8" s="40" t="n">
        <v>11</v>
      </c>
      <c r="M8" s="40" t="n">
        <v>6</v>
      </c>
      <c r="N8" s="40" t="n">
        <v>0</v>
      </c>
      <c r="O8" s="40" t="n">
        <v>8</v>
      </c>
      <c r="P8" s="40" t="n">
        <v>1</v>
      </c>
      <c r="Q8" s="40" t="n">
        <v>0</v>
      </c>
      <c r="R8" s="40" t="n">
        <v>2</v>
      </c>
      <c r="S8" s="40" t="n">
        <v>5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10</v>
      </c>
      <c r="AB8" s="40" t="n">
        <v>1</v>
      </c>
      <c r="AC8" s="40" t="n">
        <v>21</v>
      </c>
      <c r="AD8" s="40" t="n">
        <v>0</v>
      </c>
      <c r="AE8" s="40" t="n">
        <v>0</v>
      </c>
      <c r="AF8" s="40" t="n">
        <v>23</v>
      </c>
      <c r="AG8" s="40" t="n">
        <v>22</v>
      </c>
    </row>
    <row r="9" customFormat="false" ht="17" hidden="false" customHeight="false" outlineLevel="0" collapsed="false">
      <c r="A9" s="42" t="s">
        <v>157</v>
      </c>
      <c r="B9" s="41" t="n">
        <v>216</v>
      </c>
      <c r="C9" s="40" t="n">
        <v>5</v>
      </c>
      <c r="D9" s="40" t="n">
        <v>0</v>
      </c>
      <c r="E9" s="40" t="n">
        <v>2</v>
      </c>
      <c r="F9" s="40" t="n">
        <v>0</v>
      </c>
      <c r="G9" s="40" t="n">
        <v>3</v>
      </c>
      <c r="H9" s="40" t="n">
        <v>19</v>
      </c>
      <c r="I9" s="40" t="n">
        <v>4</v>
      </c>
      <c r="J9" s="40" t="n">
        <v>15</v>
      </c>
      <c r="K9" s="40" t="n">
        <v>12</v>
      </c>
      <c r="L9" s="40" t="n">
        <v>5</v>
      </c>
      <c r="M9" s="40" t="n">
        <v>7</v>
      </c>
      <c r="N9" s="40" t="n">
        <v>0</v>
      </c>
      <c r="O9" s="40" t="n">
        <v>115</v>
      </c>
      <c r="P9" s="40" t="n">
        <v>21</v>
      </c>
      <c r="Q9" s="40" t="n">
        <v>1</v>
      </c>
      <c r="R9" s="40" t="n">
        <v>43</v>
      </c>
      <c r="S9" s="40" t="n">
        <v>5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7</v>
      </c>
      <c r="AB9" s="40" t="n">
        <v>1</v>
      </c>
      <c r="AC9" s="40" t="n">
        <v>19</v>
      </c>
      <c r="AD9" s="40" t="n">
        <v>0</v>
      </c>
      <c r="AE9" s="40" t="n">
        <v>0</v>
      </c>
      <c r="AF9" s="40" t="n">
        <v>14</v>
      </c>
      <c r="AG9" s="40" t="n">
        <v>24</v>
      </c>
    </row>
    <row r="10" customFormat="false" ht="17" hidden="false" customHeight="false" outlineLevel="0" collapsed="false">
      <c r="A10" s="42" t="s">
        <v>158</v>
      </c>
      <c r="B10" s="41" t="n">
        <v>927</v>
      </c>
      <c r="C10" s="40" t="n">
        <v>86</v>
      </c>
      <c r="D10" s="40" t="n">
        <v>0</v>
      </c>
      <c r="E10" s="40" t="n">
        <v>84</v>
      </c>
      <c r="F10" s="40" t="n">
        <v>0</v>
      </c>
      <c r="G10" s="40" t="n">
        <v>2</v>
      </c>
      <c r="H10" s="40" t="n">
        <v>80</v>
      </c>
      <c r="I10" s="40" t="n">
        <v>0</v>
      </c>
      <c r="J10" s="40" t="n">
        <v>80</v>
      </c>
      <c r="K10" s="40" t="n">
        <v>11</v>
      </c>
      <c r="L10" s="40" t="n">
        <v>9</v>
      </c>
      <c r="M10" s="40" t="n">
        <v>2</v>
      </c>
      <c r="N10" s="40" t="n">
        <v>2</v>
      </c>
      <c r="O10" s="40" t="n">
        <v>417</v>
      </c>
      <c r="P10" s="40" t="n">
        <v>76</v>
      </c>
      <c r="Q10" s="40" t="n">
        <v>5</v>
      </c>
      <c r="R10" s="40" t="n">
        <v>135</v>
      </c>
      <c r="S10" s="40" t="n">
        <v>201</v>
      </c>
      <c r="T10" s="40" t="n">
        <v>6</v>
      </c>
      <c r="U10" s="40" t="n">
        <v>0</v>
      </c>
      <c r="V10" s="40" t="n">
        <v>6</v>
      </c>
      <c r="W10" s="40" t="n">
        <v>2</v>
      </c>
      <c r="X10" s="40" t="n">
        <v>9</v>
      </c>
      <c r="Y10" s="40" t="n">
        <v>5</v>
      </c>
      <c r="Z10" s="40" t="n">
        <v>4</v>
      </c>
      <c r="AA10" s="40" t="n">
        <v>53</v>
      </c>
      <c r="AB10" s="40" t="n">
        <v>10</v>
      </c>
      <c r="AC10" s="40" t="n">
        <v>88</v>
      </c>
      <c r="AD10" s="40" t="n">
        <v>1</v>
      </c>
      <c r="AE10" s="40" t="n">
        <v>0</v>
      </c>
      <c r="AF10" s="40" t="n">
        <v>81</v>
      </c>
      <c r="AG10" s="40" t="n">
        <v>81</v>
      </c>
    </row>
    <row r="11" customFormat="false" ht="17" hidden="false" customHeight="false" outlineLevel="0" collapsed="false">
      <c r="A11" s="42" t="s">
        <v>159</v>
      </c>
      <c r="B11" s="41" t="n">
        <v>369</v>
      </c>
      <c r="C11" s="40" t="n">
        <v>49</v>
      </c>
      <c r="D11" s="40" t="n">
        <v>0</v>
      </c>
      <c r="E11" s="40" t="n">
        <v>48</v>
      </c>
      <c r="F11" s="40" t="n">
        <v>0</v>
      </c>
      <c r="G11" s="40" t="n">
        <v>1</v>
      </c>
      <c r="H11" s="40" t="n">
        <v>59</v>
      </c>
      <c r="I11" s="40" t="n">
        <v>0</v>
      </c>
      <c r="J11" s="40" t="n">
        <v>59</v>
      </c>
      <c r="K11" s="40" t="n">
        <v>8</v>
      </c>
      <c r="L11" s="40" t="n">
        <v>7</v>
      </c>
      <c r="M11" s="40" t="n">
        <v>1</v>
      </c>
      <c r="N11" s="40" t="n">
        <v>0</v>
      </c>
      <c r="O11" s="40" t="n">
        <v>67</v>
      </c>
      <c r="P11" s="40" t="n">
        <v>11</v>
      </c>
      <c r="Q11" s="40" t="n">
        <v>0</v>
      </c>
      <c r="R11" s="40" t="n">
        <v>19</v>
      </c>
      <c r="S11" s="40" t="n">
        <v>37</v>
      </c>
      <c r="T11" s="40" t="n">
        <v>3</v>
      </c>
      <c r="U11" s="40" t="n">
        <v>0</v>
      </c>
      <c r="V11" s="40" t="n">
        <v>3</v>
      </c>
      <c r="W11" s="40" t="n">
        <v>1</v>
      </c>
      <c r="X11" s="40" t="n">
        <v>7</v>
      </c>
      <c r="Y11" s="40" t="n">
        <v>4</v>
      </c>
      <c r="Z11" s="40" t="n">
        <v>3</v>
      </c>
      <c r="AA11" s="40" t="n">
        <v>37</v>
      </c>
      <c r="AB11" s="40" t="n">
        <v>5</v>
      </c>
      <c r="AC11" s="40" t="n">
        <v>49</v>
      </c>
      <c r="AD11" s="40" t="n">
        <v>0</v>
      </c>
      <c r="AE11" s="40" t="n">
        <v>0</v>
      </c>
      <c r="AF11" s="40" t="n">
        <v>48</v>
      </c>
      <c r="AG11" s="40" t="n">
        <v>36</v>
      </c>
    </row>
    <row r="12" customFormat="false" ht="17" hidden="false" customHeight="false" outlineLevel="0" collapsed="false">
      <c r="A12" s="42" t="s">
        <v>160</v>
      </c>
      <c r="B12" s="41" t="n">
        <v>558</v>
      </c>
      <c r="C12" s="40" t="n">
        <v>37</v>
      </c>
      <c r="D12" s="40" t="n">
        <v>0</v>
      </c>
      <c r="E12" s="40" t="n">
        <v>36</v>
      </c>
      <c r="F12" s="40" t="n">
        <v>0</v>
      </c>
      <c r="G12" s="40" t="n">
        <v>1</v>
      </c>
      <c r="H12" s="40" t="n">
        <v>21</v>
      </c>
      <c r="I12" s="40" t="n">
        <v>0</v>
      </c>
      <c r="J12" s="40" t="n">
        <v>21</v>
      </c>
      <c r="K12" s="40" t="n">
        <v>3</v>
      </c>
      <c r="L12" s="40" t="n">
        <v>2</v>
      </c>
      <c r="M12" s="40" t="n">
        <v>1</v>
      </c>
      <c r="N12" s="40" t="n">
        <v>2</v>
      </c>
      <c r="O12" s="40" t="n">
        <v>350</v>
      </c>
      <c r="P12" s="40" t="n">
        <v>65</v>
      </c>
      <c r="Q12" s="40" t="n">
        <v>5</v>
      </c>
      <c r="R12" s="40" t="n">
        <v>116</v>
      </c>
      <c r="S12" s="40" t="n">
        <v>164</v>
      </c>
      <c r="T12" s="40" t="n">
        <v>3</v>
      </c>
      <c r="U12" s="40" t="n">
        <v>0</v>
      </c>
      <c r="V12" s="40" t="n">
        <v>3</v>
      </c>
      <c r="W12" s="40" t="n">
        <v>1</v>
      </c>
      <c r="X12" s="40" t="n">
        <v>2</v>
      </c>
      <c r="Y12" s="40" t="n">
        <v>1</v>
      </c>
      <c r="Z12" s="40" t="n">
        <v>1</v>
      </c>
      <c r="AA12" s="40" t="n">
        <v>16</v>
      </c>
      <c r="AB12" s="40" t="n">
        <v>5</v>
      </c>
      <c r="AC12" s="40" t="n">
        <v>39</v>
      </c>
      <c r="AD12" s="40" t="n">
        <v>1</v>
      </c>
      <c r="AE12" s="40" t="n">
        <v>0</v>
      </c>
      <c r="AF12" s="40" t="n">
        <v>33</v>
      </c>
      <c r="AG12" s="40" t="n">
        <v>45</v>
      </c>
    </row>
    <row r="13" customFormat="false" ht="17" hidden="false" customHeight="false" outlineLevel="0" collapsed="false">
      <c r="A13" s="42" t="s">
        <v>161</v>
      </c>
      <c r="B13" s="41" t="n">
        <v>7753</v>
      </c>
      <c r="C13" s="40" t="n">
        <v>2433</v>
      </c>
      <c r="D13" s="40" t="n">
        <v>0</v>
      </c>
      <c r="E13" s="40" t="n">
        <v>2239</v>
      </c>
      <c r="F13" s="40" t="n">
        <v>5</v>
      </c>
      <c r="G13" s="40" t="n">
        <v>189</v>
      </c>
      <c r="H13" s="40" t="n">
        <v>687</v>
      </c>
      <c r="I13" s="40" t="n">
        <v>3</v>
      </c>
      <c r="J13" s="40" t="n">
        <v>684</v>
      </c>
      <c r="K13" s="40" t="n">
        <v>65</v>
      </c>
      <c r="L13" s="40" t="n">
        <v>65</v>
      </c>
      <c r="M13" s="40" t="n">
        <v>0</v>
      </c>
      <c r="N13" s="40" t="n">
        <v>13</v>
      </c>
      <c r="O13" s="40" t="n">
        <v>1691</v>
      </c>
      <c r="P13" s="40" t="n">
        <v>765</v>
      </c>
      <c r="Q13" s="40" t="n">
        <v>46</v>
      </c>
      <c r="R13" s="40" t="n">
        <v>184</v>
      </c>
      <c r="S13" s="40" t="n">
        <v>696</v>
      </c>
      <c r="T13" s="40" t="n">
        <v>176</v>
      </c>
      <c r="U13" s="40" t="n">
        <v>1</v>
      </c>
      <c r="V13" s="40" t="n">
        <v>175</v>
      </c>
      <c r="W13" s="40" t="n">
        <v>1</v>
      </c>
      <c r="X13" s="40" t="n">
        <v>106</v>
      </c>
      <c r="Y13" s="40" t="n">
        <v>60</v>
      </c>
      <c r="Z13" s="40" t="n">
        <v>46</v>
      </c>
      <c r="AA13" s="40" t="n">
        <v>815</v>
      </c>
      <c r="AB13" s="40" t="n">
        <v>132</v>
      </c>
      <c r="AC13" s="40" t="n">
        <v>310</v>
      </c>
      <c r="AD13" s="40" t="n">
        <v>72</v>
      </c>
      <c r="AE13" s="40" t="n">
        <v>0</v>
      </c>
      <c r="AF13" s="40" t="n">
        <v>310</v>
      </c>
      <c r="AG13" s="40" t="n">
        <v>942</v>
      </c>
    </row>
    <row r="14" customFormat="false" ht="17" hidden="false" customHeight="false" outlineLevel="0" collapsed="false">
      <c r="A14" s="42" t="s">
        <v>162</v>
      </c>
      <c r="B14" s="41" t="n">
        <v>3608</v>
      </c>
      <c r="C14" s="40" t="n">
        <v>1445</v>
      </c>
      <c r="D14" s="40" t="n">
        <v>0</v>
      </c>
      <c r="E14" s="40" t="n">
        <v>1303</v>
      </c>
      <c r="F14" s="40" t="n">
        <v>4</v>
      </c>
      <c r="G14" s="40" t="n">
        <v>138</v>
      </c>
      <c r="H14" s="40" t="n">
        <v>548</v>
      </c>
      <c r="I14" s="40" t="n">
        <v>2</v>
      </c>
      <c r="J14" s="40" t="n">
        <v>546</v>
      </c>
      <c r="K14" s="40" t="n">
        <v>57</v>
      </c>
      <c r="L14" s="40" t="n">
        <v>57</v>
      </c>
      <c r="M14" s="40" t="n">
        <v>0</v>
      </c>
      <c r="N14" s="40" t="n">
        <v>2</v>
      </c>
      <c r="O14" s="40" t="n">
        <v>91</v>
      </c>
      <c r="P14" s="40" t="n">
        <v>31</v>
      </c>
      <c r="Q14" s="40" t="n">
        <v>1</v>
      </c>
      <c r="R14" s="40" t="n">
        <v>11</v>
      </c>
      <c r="S14" s="40" t="n">
        <v>48</v>
      </c>
      <c r="T14" s="40" t="n">
        <v>139</v>
      </c>
      <c r="U14" s="40" t="n">
        <v>1</v>
      </c>
      <c r="V14" s="40" t="n">
        <v>138</v>
      </c>
      <c r="W14" s="40" t="n">
        <v>0</v>
      </c>
      <c r="X14" s="40" t="n">
        <v>62</v>
      </c>
      <c r="Y14" s="40" t="n">
        <v>44</v>
      </c>
      <c r="Z14" s="40" t="n">
        <v>18</v>
      </c>
      <c r="AA14" s="40" t="n">
        <v>450</v>
      </c>
      <c r="AB14" s="40" t="n">
        <v>74</v>
      </c>
      <c r="AC14" s="40" t="n">
        <v>185</v>
      </c>
      <c r="AD14" s="40" t="n">
        <v>2</v>
      </c>
      <c r="AE14" s="40" t="n">
        <v>0</v>
      </c>
      <c r="AF14" s="40" t="n">
        <v>182</v>
      </c>
      <c r="AG14" s="40" t="n">
        <v>371</v>
      </c>
    </row>
    <row r="15" customFormat="false" ht="17" hidden="false" customHeight="false" outlineLevel="0" collapsed="false">
      <c r="A15" s="42" t="s">
        <v>163</v>
      </c>
      <c r="B15" s="41" t="n">
        <v>4145</v>
      </c>
      <c r="C15" s="40" t="n">
        <v>988</v>
      </c>
      <c r="D15" s="40" t="n">
        <v>0</v>
      </c>
      <c r="E15" s="40" t="n">
        <v>936</v>
      </c>
      <c r="F15" s="40" t="n">
        <v>1</v>
      </c>
      <c r="G15" s="40" t="n">
        <v>51</v>
      </c>
      <c r="H15" s="40" t="n">
        <v>139</v>
      </c>
      <c r="I15" s="40" t="n">
        <v>1</v>
      </c>
      <c r="J15" s="40" t="n">
        <v>138</v>
      </c>
      <c r="K15" s="40" t="n">
        <v>8</v>
      </c>
      <c r="L15" s="40" t="n">
        <v>8</v>
      </c>
      <c r="M15" s="40" t="n">
        <v>0</v>
      </c>
      <c r="N15" s="40" t="n">
        <v>11</v>
      </c>
      <c r="O15" s="40" t="n">
        <v>1600</v>
      </c>
      <c r="P15" s="40" t="n">
        <v>734</v>
      </c>
      <c r="Q15" s="40" t="n">
        <v>45</v>
      </c>
      <c r="R15" s="40" t="n">
        <v>173</v>
      </c>
      <c r="S15" s="40" t="n">
        <v>648</v>
      </c>
      <c r="T15" s="40" t="n">
        <v>37</v>
      </c>
      <c r="U15" s="40" t="n">
        <v>0</v>
      </c>
      <c r="V15" s="40" t="n">
        <v>37</v>
      </c>
      <c r="W15" s="40" t="n">
        <v>1</v>
      </c>
      <c r="X15" s="40" t="n">
        <v>44</v>
      </c>
      <c r="Y15" s="40" t="n">
        <v>16</v>
      </c>
      <c r="Z15" s="40" t="n">
        <v>28</v>
      </c>
      <c r="AA15" s="40" t="n">
        <v>365</v>
      </c>
      <c r="AB15" s="40" t="n">
        <v>58</v>
      </c>
      <c r="AC15" s="40" t="n">
        <v>125</v>
      </c>
      <c r="AD15" s="40" t="n">
        <v>70</v>
      </c>
      <c r="AE15" s="40" t="n">
        <v>0</v>
      </c>
      <c r="AF15" s="40" t="n">
        <v>128</v>
      </c>
      <c r="AG15" s="40" t="n">
        <v>571</v>
      </c>
    </row>
    <row r="16" customFormat="false" ht="17" hidden="false" customHeight="false" outlineLevel="0" collapsed="false">
      <c r="A16" s="42" t="s">
        <v>164</v>
      </c>
      <c r="B16" s="41" t="n">
        <v>33747</v>
      </c>
      <c r="C16" s="40" t="n">
        <v>14834</v>
      </c>
      <c r="D16" s="40" t="n">
        <v>2</v>
      </c>
      <c r="E16" s="40" t="n">
        <v>6832</v>
      </c>
      <c r="F16" s="40" t="n">
        <v>622</v>
      </c>
      <c r="G16" s="40" t="n">
        <v>7378</v>
      </c>
      <c r="H16" s="40" t="n">
        <v>1197</v>
      </c>
      <c r="I16" s="40" t="n">
        <v>1</v>
      </c>
      <c r="J16" s="40" t="n">
        <v>1196</v>
      </c>
      <c r="K16" s="40" t="n">
        <v>154</v>
      </c>
      <c r="L16" s="40" t="n">
        <v>145</v>
      </c>
      <c r="M16" s="40" t="n">
        <v>9</v>
      </c>
      <c r="N16" s="40" t="n">
        <v>35</v>
      </c>
      <c r="O16" s="40" t="n">
        <v>482</v>
      </c>
      <c r="P16" s="40" t="n">
        <v>288</v>
      </c>
      <c r="Q16" s="40" t="n">
        <v>23</v>
      </c>
      <c r="R16" s="40" t="n">
        <v>0</v>
      </c>
      <c r="S16" s="40" t="n">
        <v>171</v>
      </c>
      <c r="T16" s="40" t="n">
        <v>184</v>
      </c>
      <c r="U16" s="40" t="n">
        <v>0</v>
      </c>
      <c r="V16" s="40" t="n">
        <v>184</v>
      </c>
      <c r="W16" s="40" t="n">
        <v>4</v>
      </c>
      <c r="X16" s="40" t="n">
        <v>459</v>
      </c>
      <c r="Y16" s="40" t="n">
        <v>221</v>
      </c>
      <c r="Z16" s="40" t="n">
        <v>238</v>
      </c>
      <c r="AA16" s="40" t="n">
        <v>9047</v>
      </c>
      <c r="AB16" s="40" t="n">
        <v>256</v>
      </c>
      <c r="AC16" s="40" t="n">
        <v>1557</v>
      </c>
      <c r="AD16" s="40" t="n">
        <v>17</v>
      </c>
      <c r="AE16" s="40" t="n">
        <v>71</v>
      </c>
      <c r="AF16" s="40" t="n">
        <v>1576</v>
      </c>
      <c r="AG16" s="40" t="n">
        <v>3874</v>
      </c>
    </row>
    <row r="17" customFormat="false" ht="17" hidden="false" customHeight="false" outlineLevel="0" collapsed="false">
      <c r="A17" s="42" t="s">
        <v>165</v>
      </c>
      <c r="B17" s="41" t="n">
        <v>18226</v>
      </c>
      <c r="C17" s="40" t="n">
        <v>8644</v>
      </c>
      <c r="D17" s="40" t="n">
        <v>2</v>
      </c>
      <c r="E17" s="40" t="n">
        <v>3399</v>
      </c>
      <c r="F17" s="40" t="n">
        <v>455</v>
      </c>
      <c r="G17" s="40" t="n">
        <v>4788</v>
      </c>
      <c r="H17" s="40" t="n">
        <v>885</v>
      </c>
      <c r="I17" s="40" t="n">
        <v>1</v>
      </c>
      <c r="J17" s="40" t="n">
        <v>884</v>
      </c>
      <c r="K17" s="40" t="n">
        <v>137</v>
      </c>
      <c r="L17" s="40" t="n">
        <v>131</v>
      </c>
      <c r="M17" s="40" t="n">
        <v>6</v>
      </c>
      <c r="N17" s="40" t="n">
        <v>1</v>
      </c>
      <c r="O17" s="40" t="n">
        <v>7</v>
      </c>
      <c r="P17" s="40" t="n">
        <v>6</v>
      </c>
      <c r="Q17" s="40" t="n">
        <v>0</v>
      </c>
      <c r="R17" s="40" t="n">
        <v>0</v>
      </c>
      <c r="S17" s="40" t="n">
        <v>1</v>
      </c>
      <c r="T17" s="40" t="n">
        <v>128</v>
      </c>
      <c r="U17" s="40" t="n">
        <v>0</v>
      </c>
      <c r="V17" s="40" t="n">
        <v>128</v>
      </c>
      <c r="W17" s="40" t="n">
        <v>4</v>
      </c>
      <c r="X17" s="40" t="n">
        <v>171</v>
      </c>
      <c r="Y17" s="40" t="n">
        <v>143</v>
      </c>
      <c r="Z17" s="40" t="n">
        <v>28</v>
      </c>
      <c r="AA17" s="40" t="n">
        <v>4190</v>
      </c>
      <c r="AB17" s="40" t="n">
        <v>104</v>
      </c>
      <c r="AC17" s="40" t="n">
        <v>894</v>
      </c>
      <c r="AD17" s="40" t="n">
        <v>2</v>
      </c>
      <c r="AE17" s="40" t="n">
        <v>67</v>
      </c>
      <c r="AF17" s="40" t="n">
        <v>980</v>
      </c>
      <c r="AG17" s="40" t="n">
        <v>2012</v>
      </c>
    </row>
    <row r="18" customFormat="false" ht="17" hidden="false" customHeight="false" outlineLevel="0" collapsed="false">
      <c r="A18" s="42" t="s">
        <v>166</v>
      </c>
      <c r="B18" s="41" t="n">
        <v>15521</v>
      </c>
      <c r="C18" s="40" t="n">
        <v>6190</v>
      </c>
      <c r="D18" s="40" t="n">
        <v>0</v>
      </c>
      <c r="E18" s="40" t="n">
        <v>3433</v>
      </c>
      <c r="F18" s="40" t="n">
        <v>167</v>
      </c>
      <c r="G18" s="40" t="n">
        <v>2590</v>
      </c>
      <c r="H18" s="40" t="n">
        <v>312</v>
      </c>
      <c r="I18" s="40" t="n">
        <v>0</v>
      </c>
      <c r="J18" s="40" t="n">
        <v>312</v>
      </c>
      <c r="K18" s="40" t="n">
        <v>17</v>
      </c>
      <c r="L18" s="40" t="n">
        <v>14</v>
      </c>
      <c r="M18" s="40" t="n">
        <v>3</v>
      </c>
      <c r="N18" s="40" t="n">
        <v>34</v>
      </c>
      <c r="O18" s="40" t="n">
        <v>475</v>
      </c>
      <c r="P18" s="40" t="n">
        <v>282</v>
      </c>
      <c r="Q18" s="40" t="n">
        <v>23</v>
      </c>
      <c r="R18" s="40" t="n">
        <v>0</v>
      </c>
      <c r="S18" s="40" t="n">
        <v>170</v>
      </c>
      <c r="T18" s="40" t="n">
        <v>56</v>
      </c>
      <c r="U18" s="40" t="n">
        <v>0</v>
      </c>
      <c r="V18" s="40" t="n">
        <v>56</v>
      </c>
      <c r="W18" s="40" t="n">
        <v>0</v>
      </c>
      <c r="X18" s="40" t="n">
        <v>288</v>
      </c>
      <c r="Y18" s="40" t="n">
        <v>78</v>
      </c>
      <c r="Z18" s="40" t="n">
        <v>210</v>
      </c>
      <c r="AA18" s="40" t="n">
        <v>4857</v>
      </c>
      <c r="AB18" s="40" t="n">
        <v>152</v>
      </c>
      <c r="AC18" s="40" t="n">
        <v>663</v>
      </c>
      <c r="AD18" s="40" t="n">
        <v>15</v>
      </c>
      <c r="AE18" s="40" t="n">
        <v>4</v>
      </c>
      <c r="AF18" s="40" t="n">
        <v>596</v>
      </c>
      <c r="AG18" s="40" t="n">
        <v>1862</v>
      </c>
    </row>
    <row r="19" customFormat="false" ht="17" hidden="false" customHeight="false" outlineLevel="0" collapsed="false">
      <c r="A19" s="42" t="s">
        <v>167</v>
      </c>
      <c r="B19" s="41" t="n">
        <v>49836</v>
      </c>
      <c r="C19" s="40" t="n">
        <v>24961</v>
      </c>
      <c r="D19" s="40" t="n">
        <v>10</v>
      </c>
      <c r="E19" s="40" t="n">
        <v>11687</v>
      </c>
      <c r="F19" s="40" t="n">
        <v>2749</v>
      </c>
      <c r="G19" s="40" t="n">
        <v>10515</v>
      </c>
      <c r="H19" s="40" t="n">
        <v>1819</v>
      </c>
      <c r="I19" s="40" t="n">
        <v>5</v>
      </c>
      <c r="J19" s="40" t="n">
        <v>1814</v>
      </c>
      <c r="K19" s="40" t="n">
        <v>154</v>
      </c>
      <c r="L19" s="40" t="n">
        <v>147</v>
      </c>
      <c r="M19" s="40" t="n">
        <v>7</v>
      </c>
      <c r="N19" s="40" t="n">
        <v>42</v>
      </c>
      <c r="O19" s="40" t="n">
        <v>343</v>
      </c>
      <c r="P19" s="40" t="n">
        <v>199</v>
      </c>
      <c r="Q19" s="40" t="n">
        <v>6</v>
      </c>
      <c r="R19" s="40" t="n">
        <v>0</v>
      </c>
      <c r="S19" s="40" t="n">
        <v>138</v>
      </c>
      <c r="T19" s="40" t="n">
        <v>289</v>
      </c>
      <c r="U19" s="40" t="n">
        <v>1</v>
      </c>
      <c r="V19" s="40" t="n">
        <v>288</v>
      </c>
      <c r="W19" s="40" t="n">
        <v>6</v>
      </c>
      <c r="X19" s="40" t="n">
        <v>625</v>
      </c>
      <c r="Y19" s="40" t="n">
        <v>260</v>
      </c>
      <c r="Z19" s="40" t="n">
        <v>365</v>
      </c>
      <c r="AA19" s="40" t="n">
        <v>11234</v>
      </c>
      <c r="AB19" s="40" t="n">
        <v>559</v>
      </c>
      <c r="AC19" s="40" t="n">
        <v>1259</v>
      </c>
      <c r="AD19" s="40" t="n">
        <v>39</v>
      </c>
      <c r="AE19" s="40" t="n">
        <v>120</v>
      </c>
      <c r="AF19" s="40" t="n">
        <v>1430</v>
      </c>
      <c r="AG19" s="40" t="n">
        <v>6956</v>
      </c>
    </row>
    <row r="20" customFormat="false" ht="17" hidden="false" customHeight="false" outlineLevel="0" collapsed="false">
      <c r="A20" s="42" t="s">
        <v>168</v>
      </c>
      <c r="B20" s="41" t="n">
        <v>27794</v>
      </c>
      <c r="C20" s="40" t="n">
        <v>14527</v>
      </c>
      <c r="D20" s="40" t="n">
        <v>7</v>
      </c>
      <c r="E20" s="40" t="n">
        <v>6006</v>
      </c>
      <c r="F20" s="40" t="n">
        <v>2024</v>
      </c>
      <c r="G20" s="40" t="n">
        <v>6490</v>
      </c>
      <c r="H20" s="40" t="n">
        <v>1076</v>
      </c>
      <c r="I20" s="40" t="n">
        <v>3</v>
      </c>
      <c r="J20" s="40" t="n">
        <v>1073</v>
      </c>
      <c r="K20" s="40" t="n">
        <v>123</v>
      </c>
      <c r="L20" s="40" t="n">
        <v>119</v>
      </c>
      <c r="M20" s="40" t="n">
        <v>4</v>
      </c>
      <c r="N20" s="40" t="n">
        <v>8</v>
      </c>
      <c r="O20" s="40" t="n">
        <v>6</v>
      </c>
      <c r="P20" s="40" t="n">
        <v>2</v>
      </c>
      <c r="Q20" s="40" t="n">
        <v>0</v>
      </c>
      <c r="R20" s="40" t="n">
        <v>0</v>
      </c>
      <c r="S20" s="40" t="n">
        <v>4</v>
      </c>
      <c r="T20" s="40" t="n">
        <v>190</v>
      </c>
      <c r="U20" s="40" t="n">
        <v>1</v>
      </c>
      <c r="V20" s="40" t="n">
        <v>189</v>
      </c>
      <c r="W20" s="40" t="n">
        <v>6</v>
      </c>
      <c r="X20" s="40" t="n">
        <v>190</v>
      </c>
      <c r="Y20" s="40" t="n">
        <v>139</v>
      </c>
      <c r="Z20" s="40" t="n">
        <v>51</v>
      </c>
      <c r="AA20" s="40" t="n">
        <v>5763</v>
      </c>
      <c r="AB20" s="40" t="n">
        <v>243</v>
      </c>
      <c r="AC20" s="40" t="n">
        <v>654</v>
      </c>
      <c r="AD20" s="40" t="n">
        <v>16</v>
      </c>
      <c r="AE20" s="40" t="n">
        <v>109</v>
      </c>
      <c r="AF20" s="40" t="n">
        <v>879</v>
      </c>
      <c r="AG20" s="40" t="n">
        <v>4004</v>
      </c>
    </row>
    <row r="21" customFormat="false" ht="17" hidden="false" customHeight="false" outlineLevel="0" collapsed="false">
      <c r="A21" s="42" t="s">
        <v>169</v>
      </c>
      <c r="B21" s="41" t="n">
        <v>22042</v>
      </c>
      <c r="C21" s="40" t="n">
        <v>10434</v>
      </c>
      <c r="D21" s="40" t="n">
        <v>3</v>
      </c>
      <c r="E21" s="40" t="n">
        <v>5681</v>
      </c>
      <c r="F21" s="40" t="n">
        <v>725</v>
      </c>
      <c r="G21" s="40" t="n">
        <v>4025</v>
      </c>
      <c r="H21" s="40" t="n">
        <v>743</v>
      </c>
      <c r="I21" s="40" t="n">
        <v>2</v>
      </c>
      <c r="J21" s="40" t="n">
        <v>741</v>
      </c>
      <c r="K21" s="40" t="n">
        <v>31</v>
      </c>
      <c r="L21" s="40" t="n">
        <v>28</v>
      </c>
      <c r="M21" s="40" t="n">
        <v>3</v>
      </c>
      <c r="N21" s="40" t="n">
        <v>34</v>
      </c>
      <c r="O21" s="40" t="n">
        <v>337</v>
      </c>
      <c r="P21" s="40" t="n">
        <v>197</v>
      </c>
      <c r="Q21" s="40" t="n">
        <v>6</v>
      </c>
      <c r="R21" s="40" t="n">
        <v>0</v>
      </c>
      <c r="S21" s="40" t="n">
        <v>134</v>
      </c>
      <c r="T21" s="40" t="n">
        <v>99</v>
      </c>
      <c r="U21" s="40" t="n">
        <v>0</v>
      </c>
      <c r="V21" s="40" t="n">
        <v>99</v>
      </c>
      <c r="W21" s="40" t="n">
        <v>0</v>
      </c>
      <c r="X21" s="40" t="n">
        <v>435</v>
      </c>
      <c r="Y21" s="40" t="n">
        <v>121</v>
      </c>
      <c r="Z21" s="40" t="n">
        <v>314</v>
      </c>
      <c r="AA21" s="40" t="n">
        <v>5471</v>
      </c>
      <c r="AB21" s="40" t="n">
        <v>316</v>
      </c>
      <c r="AC21" s="40" t="n">
        <v>605</v>
      </c>
      <c r="AD21" s="40" t="n">
        <v>23</v>
      </c>
      <c r="AE21" s="40" t="n">
        <v>11</v>
      </c>
      <c r="AF21" s="40" t="n">
        <v>551</v>
      </c>
      <c r="AG21" s="40" t="n">
        <v>2952</v>
      </c>
    </row>
    <row r="22" customFormat="false" ht="17" hidden="false" customHeight="false" outlineLevel="0" collapsed="false">
      <c r="A22" s="42" t="s">
        <v>170</v>
      </c>
      <c r="B22" s="41" t="n">
        <v>73244</v>
      </c>
      <c r="C22" s="40" t="n">
        <v>40958</v>
      </c>
      <c r="D22" s="40" t="n">
        <v>44</v>
      </c>
      <c r="E22" s="40" t="n">
        <v>21282</v>
      </c>
      <c r="F22" s="40" t="n">
        <v>5659</v>
      </c>
      <c r="G22" s="40" t="n">
        <v>13973</v>
      </c>
      <c r="H22" s="40" t="n">
        <v>3214</v>
      </c>
      <c r="I22" s="40" t="n">
        <v>12</v>
      </c>
      <c r="J22" s="40" t="n">
        <v>3202</v>
      </c>
      <c r="K22" s="40" t="n">
        <v>244</v>
      </c>
      <c r="L22" s="40" t="n">
        <v>231</v>
      </c>
      <c r="M22" s="40" t="n">
        <v>13</v>
      </c>
      <c r="N22" s="40" t="n">
        <v>40</v>
      </c>
      <c r="O22" s="40" t="n">
        <v>306</v>
      </c>
      <c r="P22" s="40" t="n">
        <v>185</v>
      </c>
      <c r="Q22" s="40" t="n">
        <v>8</v>
      </c>
      <c r="R22" s="40" t="n">
        <v>0</v>
      </c>
      <c r="S22" s="40" t="n">
        <v>113</v>
      </c>
      <c r="T22" s="40" t="n">
        <v>726</v>
      </c>
      <c r="U22" s="40" t="n">
        <v>1</v>
      </c>
      <c r="V22" s="40" t="n">
        <v>725</v>
      </c>
      <c r="W22" s="40" t="n">
        <v>12</v>
      </c>
      <c r="X22" s="40" t="n">
        <v>879</v>
      </c>
      <c r="Y22" s="40" t="n">
        <v>329</v>
      </c>
      <c r="Z22" s="40" t="n">
        <v>550</v>
      </c>
      <c r="AA22" s="40" t="n">
        <v>10732</v>
      </c>
      <c r="AB22" s="40" t="n">
        <v>1117</v>
      </c>
      <c r="AC22" s="40" t="n">
        <v>1552</v>
      </c>
      <c r="AD22" s="40" t="n">
        <v>132</v>
      </c>
      <c r="AE22" s="40" t="n">
        <v>266</v>
      </c>
      <c r="AF22" s="40" t="n">
        <v>1846</v>
      </c>
      <c r="AG22" s="40" t="n">
        <v>11220</v>
      </c>
    </row>
    <row r="23" customFormat="false" ht="17" hidden="false" customHeight="false" outlineLevel="0" collapsed="false">
      <c r="A23" s="42" t="s">
        <v>171</v>
      </c>
      <c r="B23" s="41" t="n">
        <v>42221</v>
      </c>
      <c r="C23" s="40" t="n">
        <v>24274</v>
      </c>
      <c r="D23" s="40" t="n">
        <v>32</v>
      </c>
      <c r="E23" s="40" t="n">
        <v>11881</v>
      </c>
      <c r="F23" s="40" t="n">
        <v>4121</v>
      </c>
      <c r="G23" s="40" t="n">
        <v>8240</v>
      </c>
      <c r="H23" s="40" t="n">
        <v>1741</v>
      </c>
      <c r="I23" s="40" t="n">
        <v>8</v>
      </c>
      <c r="J23" s="40" t="n">
        <v>1733</v>
      </c>
      <c r="K23" s="40" t="n">
        <v>195</v>
      </c>
      <c r="L23" s="40" t="n">
        <v>186</v>
      </c>
      <c r="M23" s="40" t="n">
        <v>9</v>
      </c>
      <c r="N23" s="40" t="n">
        <v>14</v>
      </c>
      <c r="O23" s="40" t="n">
        <v>2</v>
      </c>
      <c r="P23" s="40" t="n">
        <v>1</v>
      </c>
      <c r="Q23" s="40" t="n">
        <v>0</v>
      </c>
      <c r="R23" s="40" t="n">
        <v>0</v>
      </c>
      <c r="S23" s="40" t="n">
        <v>1</v>
      </c>
      <c r="T23" s="40" t="n">
        <v>525</v>
      </c>
      <c r="U23" s="40" t="n">
        <v>1</v>
      </c>
      <c r="V23" s="40" t="n">
        <v>524</v>
      </c>
      <c r="W23" s="40" t="n">
        <v>12</v>
      </c>
      <c r="X23" s="40" t="n">
        <v>260</v>
      </c>
      <c r="Y23" s="40" t="n">
        <v>193</v>
      </c>
      <c r="Z23" s="40" t="n">
        <v>67</v>
      </c>
      <c r="AA23" s="40" t="n">
        <v>5663</v>
      </c>
      <c r="AB23" s="40" t="n">
        <v>574</v>
      </c>
      <c r="AC23" s="40" t="n">
        <v>816</v>
      </c>
      <c r="AD23" s="40" t="n">
        <v>56</v>
      </c>
      <c r="AE23" s="40" t="n">
        <v>260</v>
      </c>
      <c r="AF23" s="40" t="n">
        <v>1146</v>
      </c>
      <c r="AG23" s="40" t="n">
        <v>6683</v>
      </c>
    </row>
    <row r="24" customFormat="false" ht="17" hidden="false" customHeight="false" outlineLevel="0" collapsed="false">
      <c r="A24" s="42" t="s">
        <v>172</v>
      </c>
      <c r="B24" s="41" t="n">
        <v>31023</v>
      </c>
      <c r="C24" s="40" t="n">
        <v>16684</v>
      </c>
      <c r="D24" s="40" t="n">
        <v>12</v>
      </c>
      <c r="E24" s="40" t="n">
        <v>9401</v>
      </c>
      <c r="F24" s="40" t="n">
        <v>1538</v>
      </c>
      <c r="G24" s="40" t="n">
        <v>5733</v>
      </c>
      <c r="H24" s="40" t="n">
        <v>1473</v>
      </c>
      <c r="I24" s="40" t="n">
        <v>4</v>
      </c>
      <c r="J24" s="40" t="n">
        <v>1469</v>
      </c>
      <c r="K24" s="40" t="n">
        <v>49</v>
      </c>
      <c r="L24" s="40" t="n">
        <v>45</v>
      </c>
      <c r="M24" s="40" t="n">
        <v>4</v>
      </c>
      <c r="N24" s="40" t="n">
        <v>26</v>
      </c>
      <c r="O24" s="40" t="n">
        <v>304</v>
      </c>
      <c r="P24" s="40" t="n">
        <v>184</v>
      </c>
      <c r="Q24" s="40" t="n">
        <v>8</v>
      </c>
      <c r="R24" s="40" t="n">
        <v>0</v>
      </c>
      <c r="S24" s="40" t="n">
        <v>112</v>
      </c>
      <c r="T24" s="40" t="n">
        <v>201</v>
      </c>
      <c r="U24" s="40" t="n">
        <v>0</v>
      </c>
      <c r="V24" s="40" t="n">
        <v>201</v>
      </c>
      <c r="W24" s="40" t="n">
        <v>0</v>
      </c>
      <c r="X24" s="40" t="n">
        <v>619</v>
      </c>
      <c r="Y24" s="40" t="n">
        <v>136</v>
      </c>
      <c r="Z24" s="40" t="n">
        <v>483</v>
      </c>
      <c r="AA24" s="40" t="n">
        <v>5069</v>
      </c>
      <c r="AB24" s="40" t="n">
        <v>543</v>
      </c>
      <c r="AC24" s="40" t="n">
        <v>736</v>
      </c>
      <c r="AD24" s="40" t="n">
        <v>76</v>
      </c>
      <c r="AE24" s="40" t="n">
        <v>6</v>
      </c>
      <c r="AF24" s="40" t="n">
        <v>700</v>
      </c>
      <c r="AG24" s="40" t="n">
        <v>4537</v>
      </c>
    </row>
    <row r="25" customFormat="false" ht="17" hidden="false" customHeight="false" outlineLevel="0" collapsed="false">
      <c r="A25" s="42" t="s">
        <v>173</v>
      </c>
      <c r="B25" s="41" t="n">
        <v>61682</v>
      </c>
      <c r="C25" s="40" t="n">
        <v>36770</v>
      </c>
      <c r="D25" s="40" t="n">
        <v>74</v>
      </c>
      <c r="E25" s="40" t="n">
        <v>18906</v>
      </c>
      <c r="F25" s="40" t="n">
        <v>5693</v>
      </c>
      <c r="G25" s="40" t="n">
        <v>12097</v>
      </c>
      <c r="H25" s="40" t="n">
        <v>2983</v>
      </c>
      <c r="I25" s="40" t="n">
        <v>8</v>
      </c>
      <c r="J25" s="40" t="n">
        <v>2975</v>
      </c>
      <c r="K25" s="40" t="n">
        <v>240</v>
      </c>
      <c r="L25" s="40" t="n">
        <v>222</v>
      </c>
      <c r="M25" s="40" t="n">
        <v>18</v>
      </c>
      <c r="N25" s="40" t="n">
        <v>13</v>
      </c>
      <c r="O25" s="40" t="n">
        <v>144</v>
      </c>
      <c r="P25" s="40" t="n">
        <v>86</v>
      </c>
      <c r="Q25" s="40" t="n">
        <v>2</v>
      </c>
      <c r="R25" s="40" t="n">
        <v>0</v>
      </c>
      <c r="S25" s="40" t="n">
        <v>56</v>
      </c>
      <c r="T25" s="40" t="n">
        <v>1102</v>
      </c>
      <c r="U25" s="40" t="n">
        <v>2</v>
      </c>
      <c r="V25" s="40" t="n">
        <v>1100</v>
      </c>
      <c r="W25" s="40" t="n">
        <v>3</v>
      </c>
      <c r="X25" s="40" t="n">
        <v>864</v>
      </c>
      <c r="Y25" s="40" t="n">
        <v>260</v>
      </c>
      <c r="Z25" s="40" t="n">
        <v>604</v>
      </c>
      <c r="AA25" s="40" t="n">
        <v>5781</v>
      </c>
      <c r="AB25" s="40" t="n">
        <v>1181</v>
      </c>
      <c r="AC25" s="40" t="n">
        <v>1378</v>
      </c>
      <c r="AD25" s="40" t="n">
        <v>143</v>
      </c>
      <c r="AE25" s="40" t="n">
        <v>180</v>
      </c>
      <c r="AF25" s="40" t="n">
        <v>1747</v>
      </c>
      <c r="AG25" s="40" t="n">
        <v>9153</v>
      </c>
    </row>
    <row r="26" customFormat="false" ht="17" hidden="false" customHeight="false" outlineLevel="0" collapsed="false">
      <c r="A26" s="42" t="s">
        <v>174</v>
      </c>
      <c r="B26" s="41" t="n">
        <v>36345</v>
      </c>
      <c r="C26" s="40" t="n">
        <v>22122</v>
      </c>
      <c r="D26" s="40" t="n">
        <v>53</v>
      </c>
      <c r="E26" s="40" t="n">
        <v>11073</v>
      </c>
      <c r="F26" s="40" t="n">
        <v>4132</v>
      </c>
      <c r="G26" s="40" t="n">
        <v>6864</v>
      </c>
      <c r="H26" s="40" t="n">
        <v>1723</v>
      </c>
      <c r="I26" s="40" t="n">
        <v>7</v>
      </c>
      <c r="J26" s="40" t="n">
        <v>1716</v>
      </c>
      <c r="K26" s="40" t="n">
        <v>174</v>
      </c>
      <c r="L26" s="40" t="n">
        <v>163</v>
      </c>
      <c r="M26" s="40" t="n">
        <v>11</v>
      </c>
      <c r="N26" s="40" t="n">
        <v>5</v>
      </c>
      <c r="O26" s="40" t="n">
        <v>1</v>
      </c>
      <c r="P26" s="40" t="n">
        <v>1</v>
      </c>
      <c r="Q26" s="40" t="n">
        <v>0</v>
      </c>
      <c r="R26" s="40" t="n">
        <v>0</v>
      </c>
      <c r="S26" s="40" t="n">
        <v>0</v>
      </c>
      <c r="T26" s="40" t="n">
        <v>898</v>
      </c>
      <c r="U26" s="40" t="n">
        <v>1</v>
      </c>
      <c r="V26" s="40" t="n">
        <v>897</v>
      </c>
      <c r="W26" s="40" t="n">
        <v>3</v>
      </c>
      <c r="X26" s="40" t="n">
        <v>199</v>
      </c>
      <c r="Y26" s="40" t="n">
        <v>148</v>
      </c>
      <c r="Z26" s="40" t="n">
        <v>51</v>
      </c>
      <c r="AA26" s="40" t="n">
        <v>2946</v>
      </c>
      <c r="AB26" s="40" t="n">
        <v>640</v>
      </c>
      <c r="AC26" s="40" t="n">
        <v>666</v>
      </c>
      <c r="AD26" s="40" t="n">
        <v>65</v>
      </c>
      <c r="AE26" s="40" t="n">
        <v>171</v>
      </c>
      <c r="AF26" s="40" t="n">
        <v>1090</v>
      </c>
      <c r="AG26" s="40" t="n">
        <v>5642</v>
      </c>
    </row>
    <row r="27" customFormat="false" ht="17" hidden="false" customHeight="false" outlineLevel="0" collapsed="false">
      <c r="A27" s="42" t="s">
        <v>175</v>
      </c>
      <c r="B27" s="41" t="n">
        <v>25337</v>
      </c>
      <c r="C27" s="40" t="n">
        <v>14648</v>
      </c>
      <c r="D27" s="40" t="n">
        <v>21</v>
      </c>
      <c r="E27" s="40" t="n">
        <v>7833</v>
      </c>
      <c r="F27" s="40" t="n">
        <v>1561</v>
      </c>
      <c r="G27" s="40" t="n">
        <v>5233</v>
      </c>
      <c r="H27" s="40" t="n">
        <v>1260</v>
      </c>
      <c r="I27" s="40" t="n">
        <v>1</v>
      </c>
      <c r="J27" s="40" t="n">
        <v>1259</v>
      </c>
      <c r="K27" s="40" t="n">
        <v>66</v>
      </c>
      <c r="L27" s="40" t="n">
        <v>59</v>
      </c>
      <c r="M27" s="40" t="n">
        <v>7</v>
      </c>
      <c r="N27" s="40" t="n">
        <v>8</v>
      </c>
      <c r="O27" s="40" t="n">
        <v>143</v>
      </c>
      <c r="P27" s="40" t="n">
        <v>85</v>
      </c>
      <c r="Q27" s="40" t="n">
        <v>2</v>
      </c>
      <c r="R27" s="40" t="n">
        <v>0</v>
      </c>
      <c r="S27" s="40" t="n">
        <v>56</v>
      </c>
      <c r="T27" s="40" t="n">
        <v>204</v>
      </c>
      <c r="U27" s="40" t="n">
        <v>1</v>
      </c>
      <c r="V27" s="40" t="n">
        <v>203</v>
      </c>
      <c r="W27" s="40" t="n">
        <v>0</v>
      </c>
      <c r="X27" s="40" t="n">
        <v>665</v>
      </c>
      <c r="Y27" s="40" t="n">
        <v>112</v>
      </c>
      <c r="Z27" s="40" t="n">
        <v>553</v>
      </c>
      <c r="AA27" s="40" t="n">
        <v>2835</v>
      </c>
      <c r="AB27" s="40" t="n">
        <v>541</v>
      </c>
      <c r="AC27" s="40" t="n">
        <v>712</v>
      </c>
      <c r="AD27" s="40" t="n">
        <v>78</v>
      </c>
      <c r="AE27" s="40" t="n">
        <v>9</v>
      </c>
      <c r="AF27" s="40" t="n">
        <v>657</v>
      </c>
      <c r="AG27" s="40" t="n">
        <v>3511</v>
      </c>
    </row>
    <row r="28" customFormat="false" ht="17" hidden="false" customHeight="false" outlineLevel="0" collapsed="false">
      <c r="A28" s="42" t="s">
        <v>176</v>
      </c>
      <c r="B28" s="41" t="n">
        <v>42010</v>
      </c>
      <c r="C28" s="40" t="n">
        <v>25165</v>
      </c>
      <c r="D28" s="40" t="n">
        <v>54</v>
      </c>
      <c r="E28" s="40" t="n">
        <v>12501</v>
      </c>
      <c r="F28" s="40" t="n">
        <v>3708</v>
      </c>
      <c r="G28" s="40" t="n">
        <v>8902</v>
      </c>
      <c r="H28" s="40" t="n">
        <v>2158</v>
      </c>
      <c r="I28" s="40" t="n">
        <v>7</v>
      </c>
      <c r="J28" s="40" t="n">
        <v>2151</v>
      </c>
      <c r="K28" s="40" t="n">
        <v>165</v>
      </c>
      <c r="L28" s="40" t="n">
        <v>145</v>
      </c>
      <c r="M28" s="40" t="n">
        <v>20</v>
      </c>
      <c r="N28" s="40" t="n">
        <v>5</v>
      </c>
      <c r="O28" s="40" t="n">
        <v>55</v>
      </c>
      <c r="P28" s="40" t="n">
        <v>34</v>
      </c>
      <c r="Q28" s="40" t="n">
        <v>0</v>
      </c>
      <c r="R28" s="40" t="n">
        <v>0</v>
      </c>
      <c r="S28" s="40" t="n">
        <v>21</v>
      </c>
      <c r="T28" s="40" t="n">
        <v>810</v>
      </c>
      <c r="U28" s="40" t="n">
        <v>1</v>
      </c>
      <c r="V28" s="40" t="n">
        <v>809</v>
      </c>
      <c r="W28" s="40" t="n">
        <v>4</v>
      </c>
      <c r="X28" s="40" t="n">
        <v>660</v>
      </c>
      <c r="Y28" s="40" t="n">
        <v>180</v>
      </c>
      <c r="Z28" s="40" t="n">
        <v>480</v>
      </c>
      <c r="AA28" s="40" t="n">
        <v>3626</v>
      </c>
      <c r="AB28" s="40" t="n">
        <v>872</v>
      </c>
      <c r="AC28" s="40" t="n">
        <v>1380</v>
      </c>
      <c r="AD28" s="40" t="n">
        <v>54</v>
      </c>
      <c r="AE28" s="40" t="n">
        <v>32</v>
      </c>
      <c r="AF28" s="40" t="n">
        <v>1284</v>
      </c>
      <c r="AG28" s="40" t="n">
        <v>5740</v>
      </c>
    </row>
    <row r="29" customFormat="false" ht="17" hidden="false" customHeight="false" outlineLevel="0" collapsed="false">
      <c r="A29" s="42" t="s">
        <v>177</v>
      </c>
      <c r="B29" s="41" t="n">
        <v>25772</v>
      </c>
      <c r="C29" s="40" t="n">
        <v>16066</v>
      </c>
      <c r="D29" s="40" t="n">
        <v>31</v>
      </c>
      <c r="E29" s="40" t="n">
        <v>7821</v>
      </c>
      <c r="F29" s="40" t="n">
        <v>2883</v>
      </c>
      <c r="G29" s="40" t="n">
        <v>5331</v>
      </c>
      <c r="H29" s="40" t="n">
        <v>1285</v>
      </c>
      <c r="I29" s="40" t="n">
        <v>5</v>
      </c>
      <c r="J29" s="40" t="n">
        <v>1280</v>
      </c>
      <c r="K29" s="40" t="n">
        <v>110</v>
      </c>
      <c r="L29" s="40" t="n">
        <v>97</v>
      </c>
      <c r="M29" s="40" t="n">
        <v>13</v>
      </c>
      <c r="N29" s="40" t="n">
        <v>3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685</v>
      </c>
      <c r="U29" s="40" t="n">
        <v>1</v>
      </c>
      <c r="V29" s="40" t="n">
        <v>684</v>
      </c>
      <c r="W29" s="40" t="n">
        <v>3</v>
      </c>
      <c r="X29" s="40" t="n">
        <v>147</v>
      </c>
      <c r="Y29" s="40" t="n">
        <v>111</v>
      </c>
      <c r="Z29" s="40" t="n">
        <v>36</v>
      </c>
      <c r="AA29" s="40" t="n">
        <v>1706</v>
      </c>
      <c r="AB29" s="40" t="n">
        <v>561</v>
      </c>
      <c r="AC29" s="40" t="n">
        <v>595</v>
      </c>
      <c r="AD29" s="40" t="n">
        <v>24</v>
      </c>
      <c r="AE29" s="40" t="n">
        <v>27</v>
      </c>
      <c r="AF29" s="40" t="n">
        <v>781</v>
      </c>
      <c r="AG29" s="40" t="n">
        <v>3778</v>
      </c>
    </row>
    <row r="30" customFormat="false" ht="17" hidden="false" customHeight="false" outlineLevel="0" collapsed="false">
      <c r="A30" s="42" t="s">
        <v>178</v>
      </c>
      <c r="B30" s="41" t="n">
        <v>16238</v>
      </c>
      <c r="C30" s="40" t="n">
        <v>9099</v>
      </c>
      <c r="D30" s="40" t="n">
        <v>23</v>
      </c>
      <c r="E30" s="40" t="n">
        <v>4680</v>
      </c>
      <c r="F30" s="40" t="n">
        <v>825</v>
      </c>
      <c r="G30" s="40" t="n">
        <v>3571</v>
      </c>
      <c r="H30" s="40" t="n">
        <v>873</v>
      </c>
      <c r="I30" s="40" t="n">
        <v>2</v>
      </c>
      <c r="J30" s="40" t="n">
        <v>871</v>
      </c>
      <c r="K30" s="40" t="n">
        <v>55</v>
      </c>
      <c r="L30" s="40" t="n">
        <v>48</v>
      </c>
      <c r="M30" s="40" t="n">
        <v>7</v>
      </c>
      <c r="N30" s="40" t="n">
        <v>2</v>
      </c>
      <c r="O30" s="40" t="n">
        <v>54</v>
      </c>
      <c r="P30" s="40" t="n">
        <v>34</v>
      </c>
      <c r="Q30" s="40" t="n">
        <v>0</v>
      </c>
      <c r="R30" s="40" t="n">
        <v>0</v>
      </c>
      <c r="S30" s="40" t="n">
        <v>20</v>
      </c>
      <c r="T30" s="40" t="n">
        <v>125</v>
      </c>
      <c r="U30" s="40" t="n">
        <v>0</v>
      </c>
      <c r="V30" s="40" t="n">
        <v>125</v>
      </c>
      <c r="W30" s="40" t="n">
        <v>1</v>
      </c>
      <c r="X30" s="40" t="n">
        <v>513</v>
      </c>
      <c r="Y30" s="40" t="n">
        <v>69</v>
      </c>
      <c r="Z30" s="40" t="n">
        <v>444</v>
      </c>
      <c r="AA30" s="40" t="n">
        <v>1920</v>
      </c>
      <c r="AB30" s="40" t="n">
        <v>311</v>
      </c>
      <c r="AC30" s="40" t="n">
        <v>785</v>
      </c>
      <c r="AD30" s="40" t="n">
        <v>30</v>
      </c>
      <c r="AE30" s="40" t="n">
        <v>5</v>
      </c>
      <c r="AF30" s="40" t="n">
        <v>503</v>
      </c>
      <c r="AG30" s="40" t="n">
        <v>1962</v>
      </c>
    </row>
    <row r="31" customFormat="false" ht="17" hidden="false" customHeight="false" outlineLevel="0" collapsed="false">
      <c r="A31" s="42" t="s">
        <v>179</v>
      </c>
      <c r="B31" s="41" t="n">
        <v>8636</v>
      </c>
      <c r="C31" s="40" t="n">
        <v>4967</v>
      </c>
      <c r="D31" s="40" t="n">
        <v>11</v>
      </c>
      <c r="E31" s="40" t="n">
        <v>2481</v>
      </c>
      <c r="F31" s="40" t="n">
        <v>683</v>
      </c>
      <c r="G31" s="40" t="n">
        <v>1792</v>
      </c>
      <c r="H31" s="40" t="n">
        <v>474</v>
      </c>
      <c r="I31" s="40" t="n">
        <v>1</v>
      </c>
      <c r="J31" s="40" t="n">
        <v>473</v>
      </c>
      <c r="K31" s="40" t="n">
        <v>49</v>
      </c>
      <c r="L31" s="40" t="n">
        <v>39</v>
      </c>
      <c r="M31" s="40" t="n">
        <v>10</v>
      </c>
      <c r="N31" s="40" t="n">
        <v>3</v>
      </c>
      <c r="O31" s="40" t="n">
        <v>9</v>
      </c>
      <c r="P31" s="40" t="n">
        <v>5</v>
      </c>
      <c r="Q31" s="40" t="n">
        <v>1</v>
      </c>
      <c r="R31" s="40" t="n">
        <v>0</v>
      </c>
      <c r="S31" s="40" t="n">
        <v>3</v>
      </c>
      <c r="T31" s="40" t="n">
        <v>93</v>
      </c>
      <c r="U31" s="40" t="n">
        <v>0</v>
      </c>
      <c r="V31" s="40" t="n">
        <v>93</v>
      </c>
      <c r="W31" s="40" t="n">
        <v>3</v>
      </c>
      <c r="X31" s="40" t="n">
        <v>145</v>
      </c>
      <c r="Y31" s="40" t="n">
        <v>36</v>
      </c>
      <c r="Z31" s="40" t="n">
        <v>109</v>
      </c>
      <c r="AA31" s="40" t="n">
        <v>900</v>
      </c>
      <c r="AB31" s="40" t="n">
        <v>159</v>
      </c>
      <c r="AC31" s="40" t="n">
        <v>436</v>
      </c>
      <c r="AD31" s="40" t="n">
        <v>8</v>
      </c>
      <c r="AE31" s="40" t="n">
        <v>3</v>
      </c>
      <c r="AF31" s="40" t="n">
        <v>337</v>
      </c>
      <c r="AG31" s="40" t="n">
        <v>1050</v>
      </c>
    </row>
    <row r="32" customFormat="false" ht="17" hidden="false" customHeight="false" outlineLevel="0" collapsed="false">
      <c r="A32" s="42" t="s">
        <v>180</v>
      </c>
      <c r="B32" s="41" t="n">
        <v>5644</v>
      </c>
      <c r="C32" s="40" t="n">
        <v>3538</v>
      </c>
      <c r="D32" s="40" t="n">
        <v>10</v>
      </c>
      <c r="E32" s="40" t="n">
        <v>1670</v>
      </c>
      <c r="F32" s="40" t="n">
        <v>597</v>
      </c>
      <c r="G32" s="40" t="n">
        <v>1261</v>
      </c>
      <c r="H32" s="40" t="n">
        <v>289</v>
      </c>
      <c r="I32" s="40" t="n">
        <v>0</v>
      </c>
      <c r="J32" s="40" t="n">
        <v>289</v>
      </c>
      <c r="K32" s="40" t="n">
        <v>37</v>
      </c>
      <c r="L32" s="40" t="n">
        <v>31</v>
      </c>
      <c r="M32" s="40" t="n">
        <v>6</v>
      </c>
      <c r="N32" s="40" t="n">
        <v>3</v>
      </c>
      <c r="O32" s="40" t="n">
        <v>1</v>
      </c>
      <c r="P32" s="40" t="n">
        <v>1</v>
      </c>
      <c r="Q32" s="40" t="n">
        <v>0</v>
      </c>
      <c r="R32" s="40" t="n">
        <v>0</v>
      </c>
      <c r="S32" s="40" t="n">
        <v>0</v>
      </c>
      <c r="T32" s="40" t="n">
        <v>73</v>
      </c>
      <c r="U32" s="40" t="n">
        <v>0</v>
      </c>
      <c r="V32" s="40" t="n">
        <v>73</v>
      </c>
      <c r="W32" s="40" t="n">
        <v>3</v>
      </c>
      <c r="X32" s="40" t="n">
        <v>39</v>
      </c>
      <c r="Y32" s="40" t="n">
        <v>27</v>
      </c>
      <c r="Z32" s="40" t="n">
        <v>12</v>
      </c>
      <c r="AA32" s="40" t="n">
        <v>392</v>
      </c>
      <c r="AB32" s="40" t="n">
        <v>112</v>
      </c>
      <c r="AC32" s="40" t="n">
        <v>193</v>
      </c>
      <c r="AD32" s="40" t="n">
        <v>5</v>
      </c>
      <c r="AE32" s="40" t="n">
        <v>3</v>
      </c>
      <c r="AF32" s="40" t="n">
        <v>203</v>
      </c>
      <c r="AG32" s="40" t="n">
        <v>753</v>
      </c>
    </row>
    <row r="33" customFormat="false" ht="17" hidden="false" customHeight="false" outlineLevel="0" collapsed="false">
      <c r="A33" s="42" t="s">
        <v>181</v>
      </c>
      <c r="B33" s="41" t="n">
        <v>2992</v>
      </c>
      <c r="C33" s="40" t="n">
        <v>1429</v>
      </c>
      <c r="D33" s="40" t="n">
        <v>1</v>
      </c>
      <c r="E33" s="40" t="n">
        <v>811</v>
      </c>
      <c r="F33" s="40" t="n">
        <v>86</v>
      </c>
      <c r="G33" s="40" t="n">
        <v>531</v>
      </c>
      <c r="H33" s="40" t="n">
        <v>185</v>
      </c>
      <c r="I33" s="40" t="n">
        <v>1</v>
      </c>
      <c r="J33" s="40" t="n">
        <v>184</v>
      </c>
      <c r="K33" s="40" t="n">
        <v>12</v>
      </c>
      <c r="L33" s="40" t="n">
        <v>8</v>
      </c>
      <c r="M33" s="40" t="n">
        <v>4</v>
      </c>
      <c r="N33" s="40" t="n">
        <v>0</v>
      </c>
      <c r="O33" s="40" t="n">
        <v>8</v>
      </c>
      <c r="P33" s="40" t="n">
        <v>4</v>
      </c>
      <c r="Q33" s="40" t="n">
        <v>1</v>
      </c>
      <c r="R33" s="40" t="n">
        <v>0</v>
      </c>
      <c r="S33" s="40" t="n">
        <v>3</v>
      </c>
      <c r="T33" s="40" t="n">
        <v>20</v>
      </c>
      <c r="U33" s="40" t="n">
        <v>0</v>
      </c>
      <c r="V33" s="40" t="n">
        <v>20</v>
      </c>
      <c r="W33" s="40" t="n">
        <v>0</v>
      </c>
      <c r="X33" s="40" t="n">
        <v>106</v>
      </c>
      <c r="Y33" s="40" t="n">
        <v>9</v>
      </c>
      <c r="Z33" s="40" t="n">
        <v>97</v>
      </c>
      <c r="AA33" s="40" t="n">
        <v>508</v>
      </c>
      <c r="AB33" s="40" t="n">
        <v>47</v>
      </c>
      <c r="AC33" s="40" t="n">
        <v>243</v>
      </c>
      <c r="AD33" s="40" t="n">
        <v>3</v>
      </c>
      <c r="AE33" s="40" t="n">
        <v>0</v>
      </c>
      <c r="AF33" s="40" t="n">
        <v>134</v>
      </c>
      <c r="AG33" s="40" t="n">
        <v>297</v>
      </c>
    </row>
    <row r="34" customFormat="false" ht="17" hidden="false" customHeight="false" outlineLevel="0" collapsed="false">
      <c r="A34" s="42" t="s">
        <v>182</v>
      </c>
      <c r="B34" s="41" t="n">
        <v>5757</v>
      </c>
      <c r="C34" s="40" t="n">
        <v>3211</v>
      </c>
      <c r="D34" s="40" t="n">
        <v>6</v>
      </c>
      <c r="E34" s="40" t="n">
        <v>1693</v>
      </c>
      <c r="F34" s="40" t="n">
        <v>371</v>
      </c>
      <c r="G34" s="40" t="n">
        <v>1141</v>
      </c>
      <c r="H34" s="40" t="n">
        <v>305</v>
      </c>
      <c r="I34" s="40" t="n">
        <v>0</v>
      </c>
      <c r="J34" s="40" t="n">
        <v>305</v>
      </c>
      <c r="K34" s="40" t="n">
        <v>32</v>
      </c>
      <c r="L34" s="40" t="n">
        <v>26</v>
      </c>
      <c r="M34" s="40" t="n">
        <v>6</v>
      </c>
      <c r="N34" s="40" t="n">
        <v>0</v>
      </c>
      <c r="O34" s="40" t="n">
        <v>6</v>
      </c>
      <c r="P34" s="40" t="n">
        <v>2</v>
      </c>
      <c r="Q34" s="40" t="n">
        <v>0</v>
      </c>
      <c r="R34" s="40" t="n">
        <v>0</v>
      </c>
      <c r="S34" s="40" t="n">
        <v>4</v>
      </c>
      <c r="T34" s="40" t="n">
        <v>69</v>
      </c>
      <c r="U34" s="40" t="n">
        <v>0</v>
      </c>
      <c r="V34" s="40" t="n">
        <v>69</v>
      </c>
      <c r="W34" s="40" t="n">
        <v>1</v>
      </c>
      <c r="X34" s="40" t="n">
        <v>122</v>
      </c>
      <c r="Y34" s="40" t="n">
        <v>32</v>
      </c>
      <c r="Z34" s="40" t="n">
        <v>90</v>
      </c>
      <c r="AA34" s="40" t="n">
        <v>726</v>
      </c>
      <c r="AB34" s="40" t="n">
        <v>101</v>
      </c>
      <c r="AC34" s="40" t="n">
        <v>362</v>
      </c>
      <c r="AD34" s="40" t="n">
        <v>0</v>
      </c>
      <c r="AE34" s="40" t="n">
        <v>4</v>
      </c>
      <c r="AF34" s="40" t="n">
        <v>235</v>
      </c>
      <c r="AG34" s="40" t="n">
        <v>583</v>
      </c>
    </row>
    <row r="35" customFormat="false" ht="17" hidden="false" customHeight="false" outlineLevel="0" collapsed="false">
      <c r="A35" s="42" t="s">
        <v>183</v>
      </c>
      <c r="B35" s="41" t="n">
        <v>3820</v>
      </c>
      <c r="C35" s="40" t="n">
        <v>2400</v>
      </c>
      <c r="D35" s="40" t="n">
        <v>6</v>
      </c>
      <c r="E35" s="40" t="n">
        <v>1164</v>
      </c>
      <c r="F35" s="40" t="n">
        <v>342</v>
      </c>
      <c r="G35" s="40" t="n">
        <v>888</v>
      </c>
      <c r="H35" s="40" t="n">
        <v>188</v>
      </c>
      <c r="I35" s="40" t="n">
        <v>0</v>
      </c>
      <c r="J35" s="40" t="n">
        <v>188</v>
      </c>
      <c r="K35" s="40" t="n">
        <v>19</v>
      </c>
      <c r="L35" s="40" t="n">
        <v>15</v>
      </c>
      <c r="M35" s="40" t="n">
        <v>4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57</v>
      </c>
      <c r="U35" s="40" t="n">
        <v>0</v>
      </c>
      <c r="V35" s="40" t="n">
        <v>57</v>
      </c>
      <c r="W35" s="40" t="n">
        <v>1</v>
      </c>
      <c r="X35" s="40" t="n">
        <v>31</v>
      </c>
      <c r="Y35" s="40" t="n">
        <v>20</v>
      </c>
      <c r="Z35" s="40" t="n">
        <v>11</v>
      </c>
      <c r="AA35" s="40" t="n">
        <v>312</v>
      </c>
      <c r="AB35" s="40" t="n">
        <v>69</v>
      </c>
      <c r="AC35" s="40" t="n">
        <v>188</v>
      </c>
      <c r="AD35" s="40" t="n">
        <v>0</v>
      </c>
      <c r="AE35" s="40" t="n">
        <v>3</v>
      </c>
      <c r="AF35" s="40" t="n">
        <v>157</v>
      </c>
      <c r="AG35" s="40" t="n">
        <v>395</v>
      </c>
    </row>
    <row r="36" customFormat="false" ht="17" hidden="false" customHeight="false" outlineLevel="0" collapsed="false">
      <c r="A36" s="42" t="s">
        <v>184</v>
      </c>
      <c r="B36" s="41" t="n">
        <v>1937</v>
      </c>
      <c r="C36" s="40" t="n">
        <v>811</v>
      </c>
      <c r="D36" s="40" t="n">
        <v>0</v>
      </c>
      <c r="E36" s="40" t="n">
        <v>529</v>
      </c>
      <c r="F36" s="40" t="n">
        <v>29</v>
      </c>
      <c r="G36" s="40" t="n">
        <v>253</v>
      </c>
      <c r="H36" s="40" t="n">
        <v>117</v>
      </c>
      <c r="I36" s="40" t="n">
        <v>0</v>
      </c>
      <c r="J36" s="40" t="n">
        <v>117</v>
      </c>
      <c r="K36" s="40" t="n">
        <v>13</v>
      </c>
      <c r="L36" s="40" t="n">
        <v>11</v>
      </c>
      <c r="M36" s="40" t="n">
        <v>2</v>
      </c>
      <c r="N36" s="40" t="n">
        <v>0</v>
      </c>
      <c r="O36" s="40" t="n">
        <v>6</v>
      </c>
      <c r="P36" s="40" t="n">
        <v>2</v>
      </c>
      <c r="Q36" s="40" t="n">
        <v>0</v>
      </c>
      <c r="R36" s="40" t="n">
        <v>0</v>
      </c>
      <c r="S36" s="40" t="n">
        <v>4</v>
      </c>
      <c r="T36" s="40" t="n">
        <v>12</v>
      </c>
      <c r="U36" s="40" t="n">
        <v>0</v>
      </c>
      <c r="V36" s="40" t="n">
        <v>12</v>
      </c>
      <c r="W36" s="40" t="n">
        <v>0</v>
      </c>
      <c r="X36" s="40" t="n">
        <v>91</v>
      </c>
      <c r="Y36" s="40" t="n">
        <v>12</v>
      </c>
      <c r="Z36" s="40" t="n">
        <v>79</v>
      </c>
      <c r="AA36" s="40" t="n">
        <v>414</v>
      </c>
      <c r="AB36" s="40" t="n">
        <v>32</v>
      </c>
      <c r="AC36" s="40" t="n">
        <v>174</v>
      </c>
      <c r="AD36" s="40" t="n">
        <v>0</v>
      </c>
      <c r="AE36" s="40" t="n">
        <v>1</v>
      </c>
      <c r="AF36" s="40" t="n">
        <v>78</v>
      </c>
      <c r="AG36" s="40" t="n">
        <v>188</v>
      </c>
    </row>
    <row r="37" customFormat="false" ht="17" hidden="false" customHeight="false" outlineLevel="0" collapsed="false">
      <c r="A37" s="42" t="s">
        <v>185</v>
      </c>
      <c r="B37" s="41" t="n">
        <v>7563</v>
      </c>
      <c r="C37" s="40" t="n">
        <v>3507</v>
      </c>
      <c r="D37" s="40" t="n">
        <v>8</v>
      </c>
      <c r="E37" s="40" t="n">
        <v>2242</v>
      </c>
      <c r="F37" s="40" t="n">
        <v>248</v>
      </c>
      <c r="G37" s="40" t="n">
        <v>1009</v>
      </c>
      <c r="H37" s="40" t="n">
        <v>466</v>
      </c>
      <c r="I37" s="40" t="n">
        <v>1</v>
      </c>
      <c r="J37" s="40" t="n">
        <v>465</v>
      </c>
      <c r="K37" s="40" t="n">
        <v>63</v>
      </c>
      <c r="L37" s="40" t="n">
        <v>36</v>
      </c>
      <c r="M37" s="40" t="n">
        <v>27</v>
      </c>
      <c r="N37" s="40" t="n">
        <v>0</v>
      </c>
      <c r="O37" s="40" t="n">
        <v>7</v>
      </c>
      <c r="P37" s="40" t="n">
        <v>3</v>
      </c>
      <c r="Q37" s="40" t="n">
        <v>0</v>
      </c>
      <c r="R37" s="40" t="n">
        <v>0</v>
      </c>
      <c r="S37" s="40" t="n">
        <v>4</v>
      </c>
      <c r="T37" s="40" t="n">
        <v>51</v>
      </c>
      <c r="U37" s="40" t="n">
        <v>1</v>
      </c>
      <c r="V37" s="40" t="n">
        <v>50</v>
      </c>
      <c r="W37" s="40" t="n">
        <v>1</v>
      </c>
      <c r="X37" s="40" t="n">
        <v>194</v>
      </c>
      <c r="Y37" s="40" t="n">
        <v>56</v>
      </c>
      <c r="Z37" s="40" t="n">
        <v>138</v>
      </c>
      <c r="AA37" s="40" t="n">
        <v>1352</v>
      </c>
      <c r="AB37" s="40" t="n">
        <v>91</v>
      </c>
      <c r="AC37" s="40" t="n">
        <v>687</v>
      </c>
      <c r="AD37" s="40" t="n">
        <v>6</v>
      </c>
      <c r="AE37" s="40" t="n">
        <v>1</v>
      </c>
      <c r="AF37" s="40" t="n">
        <v>400</v>
      </c>
      <c r="AG37" s="40" t="n">
        <v>737</v>
      </c>
    </row>
    <row r="38" customFormat="false" ht="17" hidden="false" customHeight="false" outlineLevel="0" collapsed="false">
      <c r="A38" s="42" t="s">
        <v>186</v>
      </c>
      <c r="B38" s="41" t="n">
        <v>5205</v>
      </c>
      <c r="C38" s="40" t="n">
        <v>2695</v>
      </c>
      <c r="D38" s="40" t="n">
        <v>5</v>
      </c>
      <c r="E38" s="40" t="n">
        <v>1572</v>
      </c>
      <c r="F38" s="40" t="n">
        <v>233</v>
      </c>
      <c r="G38" s="40" t="n">
        <v>885</v>
      </c>
      <c r="H38" s="40" t="n">
        <v>290</v>
      </c>
      <c r="I38" s="40" t="n">
        <v>1</v>
      </c>
      <c r="J38" s="40" t="n">
        <v>289</v>
      </c>
      <c r="K38" s="40" t="n">
        <v>37</v>
      </c>
      <c r="L38" s="40" t="n">
        <v>23</v>
      </c>
      <c r="M38" s="40" t="n">
        <v>14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38</v>
      </c>
      <c r="U38" s="40" t="n">
        <v>1</v>
      </c>
      <c r="V38" s="40" t="n">
        <v>37</v>
      </c>
      <c r="W38" s="40" t="n">
        <v>0</v>
      </c>
      <c r="X38" s="40" t="n">
        <v>61</v>
      </c>
      <c r="Y38" s="40" t="n">
        <v>39</v>
      </c>
      <c r="Z38" s="40" t="n">
        <v>22</v>
      </c>
      <c r="AA38" s="40" t="n">
        <v>825</v>
      </c>
      <c r="AB38" s="40" t="n">
        <v>59</v>
      </c>
      <c r="AC38" s="40" t="n">
        <v>414</v>
      </c>
      <c r="AD38" s="40" t="n">
        <v>3</v>
      </c>
      <c r="AE38" s="40" t="n">
        <v>1</v>
      </c>
      <c r="AF38" s="40" t="n">
        <v>263</v>
      </c>
      <c r="AG38" s="40" t="n">
        <v>519</v>
      </c>
    </row>
    <row r="39" customFormat="false" ht="17" hidden="false" customHeight="false" outlineLevel="0" collapsed="false">
      <c r="A39" s="42" t="s">
        <v>187</v>
      </c>
      <c r="B39" s="41" t="n">
        <v>2358</v>
      </c>
      <c r="C39" s="40" t="n">
        <v>812</v>
      </c>
      <c r="D39" s="40" t="n">
        <v>3</v>
      </c>
      <c r="E39" s="40" t="n">
        <v>670</v>
      </c>
      <c r="F39" s="40" t="n">
        <v>15</v>
      </c>
      <c r="G39" s="40" t="n">
        <v>124</v>
      </c>
      <c r="H39" s="40" t="n">
        <v>176</v>
      </c>
      <c r="I39" s="40" t="n">
        <v>0</v>
      </c>
      <c r="J39" s="40" t="n">
        <v>176</v>
      </c>
      <c r="K39" s="40" t="n">
        <v>26</v>
      </c>
      <c r="L39" s="40" t="n">
        <v>13</v>
      </c>
      <c r="M39" s="40" t="n">
        <v>13</v>
      </c>
      <c r="N39" s="40" t="n">
        <v>0</v>
      </c>
      <c r="O39" s="40" t="n">
        <v>7</v>
      </c>
      <c r="P39" s="40" t="n">
        <v>3</v>
      </c>
      <c r="Q39" s="40" t="n">
        <v>0</v>
      </c>
      <c r="R39" s="40" t="n">
        <v>0</v>
      </c>
      <c r="S39" s="40" t="n">
        <v>4</v>
      </c>
      <c r="T39" s="40" t="n">
        <v>13</v>
      </c>
      <c r="U39" s="40" t="n">
        <v>0</v>
      </c>
      <c r="V39" s="40" t="n">
        <v>13</v>
      </c>
      <c r="W39" s="40" t="n">
        <v>1</v>
      </c>
      <c r="X39" s="40" t="n">
        <v>133</v>
      </c>
      <c r="Y39" s="40" t="n">
        <v>17</v>
      </c>
      <c r="Z39" s="40" t="n">
        <v>116</v>
      </c>
      <c r="AA39" s="40" t="n">
        <v>527</v>
      </c>
      <c r="AB39" s="40" t="n">
        <v>32</v>
      </c>
      <c r="AC39" s="40" t="n">
        <v>273</v>
      </c>
      <c r="AD39" s="40" t="n">
        <v>3</v>
      </c>
      <c r="AE39" s="40" t="n">
        <v>0</v>
      </c>
      <c r="AF39" s="40" t="n">
        <v>137</v>
      </c>
      <c r="AG39" s="40" t="n">
        <v>218</v>
      </c>
    </row>
    <row r="40" customFormat="false" ht="17" hidden="false" customHeight="false" outlineLevel="0" collapsed="false">
      <c r="A40" s="19" t="s">
        <v>188</v>
      </c>
      <c r="B40" s="41" t="n">
        <v>4413</v>
      </c>
      <c r="C40" s="40" t="n">
        <v>1199</v>
      </c>
      <c r="D40" s="40" t="n">
        <v>7</v>
      </c>
      <c r="E40" s="40" t="n">
        <v>600</v>
      </c>
      <c r="F40" s="40" t="n">
        <v>11</v>
      </c>
      <c r="G40" s="40" t="n">
        <v>581</v>
      </c>
      <c r="H40" s="40" t="n">
        <v>0</v>
      </c>
      <c r="I40" s="40" t="n">
        <v>0</v>
      </c>
      <c r="J40" s="40" t="n">
        <v>0</v>
      </c>
      <c r="K40" s="40" t="n">
        <v>2</v>
      </c>
      <c r="L40" s="40" t="n">
        <v>1</v>
      </c>
      <c r="M40" s="40" t="n">
        <v>1</v>
      </c>
      <c r="N40" s="40" t="n">
        <v>12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211</v>
      </c>
      <c r="AB40" s="40" t="n">
        <v>1</v>
      </c>
      <c r="AC40" s="40" t="n">
        <v>0</v>
      </c>
      <c r="AD40" s="40" t="n">
        <v>0</v>
      </c>
      <c r="AE40" s="40" t="n">
        <v>57</v>
      </c>
      <c r="AF40" s="40" t="n">
        <v>5</v>
      </c>
      <c r="AG40" s="40" t="n">
        <v>2926</v>
      </c>
    </row>
    <row r="41" customFormat="false" ht="17" hidden="false" customHeight="false" outlineLevel="0" collapsed="false">
      <c r="A41" s="19" t="s">
        <v>189</v>
      </c>
      <c r="B41" s="41" t="n">
        <v>4260</v>
      </c>
      <c r="C41" s="40" t="n">
        <v>1050</v>
      </c>
      <c r="D41" s="40" t="n">
        <v>7</v>
      </c>
      <c r="E41" s="40" t="n">
        <v>599</v>
      </c>
      <c r="F41" s="40" t="n">
        <v>11</v>
      </c>
      <c r="G41" s="40" t="n">
        <v>433</v>
      </c>
      <c r="H41" s="40" t="n">
        <v>0</v>
      </c>
      <c r="I41" s="40" t="n">
        <v>0</v>
      </c>
      <c r="J41" s="40" t="n">
        <v>0</v>
      </c>
      <c r="K41" s="40" t="n">
        <v>2</v>
      </c>
      <c r="L41" s="40" t="n">
        <v>1</v>
      </c>
      <c r="M41" s="40" t="n">
        <v>1</v>
      </c>
      <c r="N41" s="40" t="n">
        <v>11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211</v>
      </c>
      <c r="AB41" s="40" t="n">
        <v>1</v>
      </c>
      <c r="AC41" s="40" t="n">
        <v>0</v>
      </c>
      <c r="AD41" s="40" t="n">
        <v>0</v>
      </c>
      <c r="AE41" s="40" t="n">
        <v>57</v>
      </c>
      <c r="AF41" s="40" t="n">
        <v>5</v>
      </c>
      <c r="AG41" s="40" t="n">
        <v>2923</v>
      </c>
    </row>
    <row r="42" customFormat="false" ht="17" hidden="false" customHeight="false" outlineLevel="0" collapsed="false">
      <c r="A42" s="43" t="s">
        <v>190</v>
      </c>
      <c r="B42" s="44" t="n">
        <v>153</v>
      </c>
      <c r="C42" s="45" t="n">
        <v>149</v>
      </c>
      <c r="D42" s="45" t="n">
        <v>0</v>
      </c>
      <c r="E42" s="45" t="n">
        <v>1</v>
      </c>
      <c r="F42" s="45" t="n">
        <v>0</v>
      </c>
      <c r="G42" s="45" t="n">
        <v>148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1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3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95928</v>
      </c>
      <c r="C4" s="40" t="n">
        <v>158106</v>
      </c>
      <c r="D4" s="40" t="n">
        <v>216</v>
      </c>
      <c r="E4" s="40" t="n">
        <v>80549</v>
      </c>
      <c r="F4" s="40" t="n">
        <v>19749</v>
      </c>
      <c r="G4" s="40" t="n">
        <v>57592</v>
      </c>
      <c r="H4" s="40" t="n">
        <v>13434</v>
      </c>
      <c r="I4" s="40" t="n">
        <v>44</v>
      </c>
      <c r="J4" s="40" t="n">
        <v>13390</v>
      </c>
      <c r="K4" s="40" t="n">
        <v>1208</v>
      </c>
      <c r="L4" s="40" t="n">
        <v>1082</v>
      </c>
      <c r="M4" s="40" t="n">
        <v>126</v>
      </c>
      <c r="N4" s="40" t="n">
        <v>165</v>
      </c>
      <c r="O4" s="40" t="n">
        <v>3583</v>
      </c>
      <c r="P4" s="40" t="n">
        <v>1665</v>
      </c>
      <c r="Q4" s="40" t="n">
        <v>92</v>
      </c>
      <c r="R4" s="40" t="n">
        <v>364</v>
      </c>
      <c r="S4" s="40" t="n">
        <v>1462</v>
      </c>
      <c r="T4" s="40" t="n">
        <v>3506</v>
      </c>
      <c r="U4" s="40" t="n">
        <v>7</v>
      </c>
      <c r="V4" s="40" t="n">
        <v>3499</v>
      </c>
      <c r="W4" s="40" t="n">
        <v>37</v>
      </c>
      <c r="X4" s="40" t="n">
        <v>4063</v>
      </c>
      <c r="Y4" s="40" t="n">
        <v>1439</v>
      </c>
      <c r="Z4" s="40" t="n">
        <v>2624</v>
      </c>
      <c r="AA4" s="40" t="n">
        <v>44494</v>
      </c>
      <c r="AB4" s="40" t="n">
        <v>4481</v>
      </c>
      <c r="AC4" s="40" t="n">
        <v>9049</v>
      </c>
      <c r="AD4" s="40" t="n">
        <v>472</v>
      </c>
      <c r="AE4" s="40" t="n">
        <v>734</v>
      </c>
      <c r="AF4" s="40" t="n">
        <v>9288</v>
      </c>
      <c r="AG4" s="40" t="n">
        <v>43308</v>
      </c>
    </row>
    <row r="5" customFormat="false" ht="17" hidden="false" customHeight="false" outlineLevel="0" collapsed="false">
      <c r="A5" s="19" t="s">
        <v>193</v>
      </c>
      <c r="B5" s="41" t="n">
        <v>173408</v>
      </c>
      <c r="C5" s="40" t="n">
        <v>96820</v>
      </c>
      <c r="D5" s="40" t="n">
        <v>153</v>
      </c>
      <c r="E5" s="40" t="n">
        <v>46536</v>
      </c>
      <c r="F5" s="40" t="n">
        <v>14802</v>
      </c>
      <c r="G5" s="40" t="n">
        <v>35329</v>
      </c>
      <c r="H5" s="40" t="n">
        <v>8116</v>
      </c>
      <c r="I5" s="40" t="n">
        <v>29</v>
      </c>
      <c r="J5" s="40" t="n">
        <v>8087</v>
      </c>
      <c r="K5" s="40" t="n">
        <v>916</v>
      </c>
      <c r="L5" s="40" t="n">
        <v>841</v>
      </c>
      <c r="M5" s="40" t="n">
        <v>75</v>
      </c>
      <c r="N5" s="40" t="n">
        <v>47</v>
      </c>
      <c r="O5" s="40" t="n">
        <v>184</v>
      </c>
      <c r="P5" s="40" t="n">
        <v>54</v>
      </c>
      <c r="Q5" s="40" t="n">
        <v>1</v>
      </c>
      <c r="R5" s="40" t="n">
        <v>32</v>
      </c>
      <c r="S5" s="40" t="n">
        <v>97</v>
      </c>
      <c r="T5" s="40" t="n">
        <v>2736</v>
      </c>
      <c r="U5" s="40" t="n">
        <v>6</v>
      </c>
      <c r="V5" s="40" t="n">
        <v>2730</v>
      </c>
      <c r="W5" s="40" t="n">
        <v>33</v>
      </c>
      <c r="X5" s="40" t="n">
        <v>1167</v>
      </c>
      <c r="Y5" s="40" t="n">
        <v>868</v>
      </c>
      <c r="Z5" s="40" t="n">
        <v>299</v>
      </c>
      <c r="AA5" s="40" t="n">
        <v>22505</v>
      </c>
      <c r="AB5" s="40" t="n">
        <v>2443</v>
      </c>
      <c r="AC5" s="40" t="n">
        <v>4675</v>
      </c>
      <c r="AD5" s="40" t="n">
        <v>173</v>
      </c>
      <c r="AE5" s="40" t="n">
        <v>698</v>
      </c>
      <c r="AF5" s="40" t="n">
        <v>5757</v>
      </c>
      <c r="AG5" s="40" t="n">
        <v>27138</v>
      </c>
    </row>
    <row r="6" customFormat="false" ht="17" hidden="false" customHeight="false" outlineLevel="0" collapsed="false">
      <c r="A6" s="19" t="s">
        <v>194</v>
      </c>
      <c r="B6" s="41" t="n">
        <v>122520</v>
      </c>
      <c r="C6" s="40" t="n">
        <v>61286</v>
      </c>
      <c r="D6" s="40" t="n">
        <v>63</v>
      </c>
      <c r="E6" s="40" t="n">
        <v>34013</v>
      </c>
      <c r="F6" s="40" t="n">
        <v>4947</v>
      </c>
      <c r="G6" s="40" t="n">
        <v>22263</v>
      </c>
      <c r="H6" s="40" t="n">
        <v>5318</v>
      </c>
      <c r="I6" s="40" t="n">
        <v>15</v>
      </c>
      <c r="J6" s="40" t="n">
        <v>5303</v>
      </c>
      <c r="K6" s="40" t="n">
        <v>292</v>
      </c>
      <c r="L6" s="40" t="n">
        <v>241</v>
      </c>
      <c r="M6" s="40" t="n">
        <v>51</v>
      </c>
      <c r="N6" s="40" t="n">
        <v>118</v>
      </c>
      <c r="O6" s="40" t="n">
        <v>3399</v>
      </c>
      <c r="P6" s="40" t="n">
        <v>1611</v>
      </c>
      <c r="Q6" s="40" t="n">
        <v>91</v>
      </c>
      <c r="R6" s="40" t="n">
        <v>332</v>
      </c>
      <c r="S6" s="40" t="n">
        <v>1365</v>
      </c>
      <c r="T6" s="40" t="n">
        <v>770</v>
      </c>
      <c r="U6" s="40" t="n">
        <v>1</v>
      </c>
      <c r="V6" s="40" t="n">
        <v>769</v>
      </c>
      <c r="W6" s="40" t="n">
        <v>4</v>
      </c>
      <c r="X6" s="40" t="n">
        <v>2896</v>
      </c>
      <c r="Y6" s="40" t="n">
        <v>571</v>
      </c>
      <c r="Z6" s="40" t="n">
        <v>2325</v>
      </c>
      <c r="AA6" s="40" t="n">
        <v>21989</v>
      </c>
      <c r="AB6" s="40" t="n">
        <v>2038</v>
      </c>
      <c r="AC6" s="40" t="n">
        <v>4374</v>
      </c>
      <c r="AD6" s="40" t="n">
        <v>299</v>
      </c>
      <c r="AE6" s="40" t="n">
        <v>36</v>
      </c>
      <c r="AF6" s="40" t="n">
        <v>3531</v>
      </c>
      <c r="AG6" s="40" t="n">
        <v>16170</v>
      </c>
    </row>
    <row r="7" customFormat="false" ht="17" hidden="false" customHeight="false" outlineLevel="0" collapsed="false">
      <c r="A7" s="19" t="s">
        <v>195</v>
      </c>
      <c r="B7" s="41" t="n">
        <v>2965</v>
      </c>
      <c r="C7" s="40" t="n">
        <v>1188</v>
      </c>
      <c r="D7" s="40" t="n">
        <v>3</v>
      </c>
      <c r="E7" s="40" t="n">
        <v>798</v>
      </c>
      <c r="F7" s="40" t="n">
        <v>56</v>
      </c>
      <c r="G7" s="40" t="n">
        <v>331</v>
      </c>
      <c r="H7" s="40" t="n">
        <v>309</v>
      </c>
      <c r="I7" s="40" t="n">
        <v>7</v>
      </c>
      <c r="J7" s="40" t="n">
        <v>302</v>
      </c>
      <c r="K7" s="40" t="n">
        <v>50</v>
      </c>
      <c r="L7" s="40" t="n">
        <v>30</v>
      </c>
      <c r="M7" s="40" t="n">
        <v>20</v>
      </c>
      <c r="N7" s="40" t="n">
        <v>0</v>
      </c>
      <c r="O7" s="40" t="n">
        <v>69</v>
      </c>
      <c r="P7" s="40" t="n">
        <v>25</v>
      </c>
      <c r="Q7" s="40" t="n">
        <v>0</v>
      </c>
      <c r="R7" s="40" t="n">
        <v>18</v>
      </c>
      <c r="S7" s="40" t="n">
        <v>26</v>
      </c>
      <c r="T7" s="40" t="n">
        <v>22</v>
      </c>
      <c r="U7" s="40" t="n">
        <v>0</v>
      </c>
      <c r="V7" s="40" t="n">
        <v>22</v>
      </c>
      <c r="W7" s="40" t="n">
        <v>0</v>
      </c>
      <c r="X7" s="40" t="n">
        <v>113</v>
      </c>
      <c r="Y7" s="40" t="n">
        <v>30</v>
      </c>
      <c r="Z7" s="40" t="n">
        <v>83</v>
      </c>
      <c r="AA7" s="40" t="n">
        <v>298</v>
      </c>
      <c r="AB7" s="40" t="n">
        <v>42</v>
      </c>
      <c r="AC7" s="40" t="n">
        <v>334</v>
      </c>
      <c r="AD7" s="40" t="n">
        <v>1</v>
      </c>
      <c r="AE7" s="40" t="n">
        <v>0</v>
      </c>
      <c r="AF7" s="40" t="n">
        <v>189</v>
      </c>
      <c r="AG7" s="40" t="n">
        <v>350</v>
      </c>
    </row>
    <row r="8" customFormat="false" ht="17" hidden="false" customHeight="false" outlineLevel="0" collapsed="false">
      <c r="A8" s="19" t="s">
        <v>196</v>
      </c>
      <c r="B8" s="41" t="n">
        <v>1021</v>
      </c>
      <c r="C8" s="40" t="n">
        <v>453</v>
      </c>
      <c r="D8" s="40" t="n">
        <v>1</v>
      </c>
      <c r="E8" s="40" t="n">
        <v>302</v>
      </c>
      <c r="F8" s="40" t="n">
        <v>33</v>
      </c>
      <c r="G8" s="40" t="n">
        <v>117</v>
      </c>
      <c r="H8" s="40" t="n">
        <v>112</v>
      </c>
      <c r="I8" s="40" t="n">
        <v>2</v>
      </c>
      <c r="J8" s="40" t="n">
        <v>110</v>
      </c>
      <c r="K8" s="40" t="n">
        <v>26</v>
      </c>
      <c r="L8" s="40" t="n">
        <v>16</v>
      </c>
      <c r="M8" s="40" t="n">
        <v>10</v>
      </c>
      <c r="N8" s="40" t="n">
        <v>0</v>
      </c>
      <c r="O8" s="40" t="n">
        <v>5</v>
      </c>
      <c r="P8" s="40" t="n">
        <v>0</v>
      </c>
      <c r="Q8" s="40" t="n">
        <v>0</v>
      </c>
      <c r="R8" s="40" t="n">
        <v>1</v>
      </c>
      <c r="S8" s="40" t="n">
        <v>4</v>
      </c>
      <c r="T8" s="40" t="n">
        <v>7</v>
      </c>
      <c r="U8" s="40" t="n">
        <v>0</v>
      </c>
      <c r="V8" s="40" t="n">
        <v>7</v>
      </c>
      <c r="W8" s="40" t="n">
        <v>0</v>
      </c>
      <c r="X8" s="40" t="n">
        <v>15</v>
      </c>
      <c r="Y8" s="40" t="n">
        <v>9</v>
      </c>
      <c r="Z8" s="40" t="n">
        <v>6</v>
      </c>
      <c r="AA8" s="40" t="n">
        <v>87</v>
      </c>
      <c r="AB8" s="40" t="n">
        <v>9</v>
      </c>
      <c r="AC8" s="40" t="n">
        <v>113</v>
      </c>
      <c r="AD8" s="40" t="n">
        <v>0</v>
      </c>
      <c r="AE8" s="40" t="n">
        <v>0</v>
      </c>
      <c r="AF8" s="40" t="n">
        <v>74</v>
      </c>
      <c r="AG8" s="40" t="n">
        <v>120</v>
      </c>
    </row>
    <row r="9" customFormat="false" ht="17" hidden="false" customHeight="false" outlineLevel="0" collapsed="false">
      <c r="A9" s="19" t="s">
        <v>197</v>
      </c>
      <c r="B9" s="41" t="n">
        <v>1944</v>
      </c>
      <c r="C9" s="40" t="n">
        <v>735</v>
      </c>
      <c r="D9" s="40" t="n">
        <v>2</v>
      </c>
      <c r="E9" s="40" t="n">
        <v>496</v>
      </c>
      <c r="F9" s="40" t="n">
        <v>23</v>
      </c>
      <c r="G9" s="40" t="n">
        <v>214</v>
      </c>
      <c r="H9" s="40" t="n">
        <v>197</v>
      </c>
      <c r="I9" s="40" t="n">
        <v>5</v>
      </c>
      <c r="J9" s="40" t="n">
        <v>192</v>
      </c>
      <c r="K9" s="40" t="n">
        <v>24</v>
      </c>
      <c r="L9" s="40" t="n">
        <v>14</v>
      </c>
      <c r="M9" s="40" t="n">
        <v>10</v>
      </c>
      <c r="N9" s="40" t="n">
        <v>0</v>
      </c>
      <c r="O9" s="40" t="n">
        <v>64</v>
      </c>
      <c r="P9" s="40" t="n">
        <v>25</v>
      </c>
      <c r="Q9" s="40" t="n">
        <v>0</v>
      </c>
      <c r="R9" s="40" t="n">
        <v>17</v>
      </c>
      <c r="S9" s="40" t="n">
        <v>22</v>
      </c>
      <c r="T9" s="40" t="n">
        <v>15</v>
      </c>
      <c r="U9" s="40" t="n">
        <v>0</v>
      </c>
      <c r="V9" s="40" t="n">
        <v>15</v>
      </c>
      <c r="W9" s="40" t="n">
        <v>0</v>
      </c>
      <c r="X9" s="40" t="n">
        <v>98</v>
      </c>
      <c r="Y9" s="40" t="n">
        <v>21</v>
      </c>
      <c r="Z9" s="40" t="n">
        <v>77</v>
      </c>
      <c r="AA9" s="40" t="n">
        <v>211</v>
      </c>
      <c r="AB9" s="40" t="n">
        <v>33</v>
      </c>
      <c r="AC9" s="40" t="n">
        <v>221</v>
      </c>
      <c r="AD9" s="40" t="n">
        <v>1</v>
      </c>
      <c r="AE9" s="40" t="n">
        <v>0</v>
      </c>
      <c r="AF9" s="40" t="n">
        <v>115</v>
      </c>
      <c r="AG9" s="40" t="n">
        <v>230</v>
      </c>
    </row>
    <row r="10" customFormat="false" ht="17" hidden="false" customHeight="false" outlineLevel="0" collapsed="false">
      <c r="A10" s="19" t="s">
        <v>198</v>
      </c>
      <c r="B10" s="41" t="n">
        <v>272</v>
      </c>
      <c r="C10" s="40" t="n">
        <v>150</v>
      </c>
      <c r="D10" s="40" t="n">
        <v>0</v>
      </c>
      <c r="E10" s="40" t="n">
        <v>60</v>
      </c>
      <c r="F10" s="40" t="n">
        <v>15</v>
      </c>
      <c r="G10" s="40" t="n">
        <v>75</v>
      </c>
      <c r="H10" s="40" t="n">
        <v>17</v>
      </c>
      <c r="I10" s="40" t="n">
        <v>0</v>
      </c>
      <c r="J10" s="40" t="n">
        <v>17</v>
      </c>
      <c r="K10" s="40" t="n">
        <v>3</v>
      </c>
      <c r="L10" s="40" t="n">
        <v>3</v>
      </c>
      <c r="M10" s="40" t="n">
        <v>0</v>
      </c>
      <c r="N10" s="40" t="n">
        <v>0</v>
      </c>
      <c r="O10" s="40" t="n">
        <v>6</v>
      </c>
      <c r="P10" s="40" t="n">
        <v>4</v>
      </c>
      <c r="Q10" s="40" t="n">
        <v>0</v>
      </c>
      <c r="R10" s="40" t="n">
        <v>0</v>
      </c>
      <c r="S10" s="40" t="n">
        <v>2</v>
      </c>
      <c r="T10" s="40" t="n">
        <v>1</v>
      </c>
      <c r="U10" s="40" t="n">
        <v>0</v>
      </c>
      <c r="V10" s="40" t="n">
        <v>1</v>
      </c>
      <c r="W10" s="40" t="n">
        <v>0</v>
      </c>
      <c r="X10" s="40" t="n">
        <v>13</v>
      </c>
      <c r="Y10" s="40" t="n">
        <v>4</v>
      </c>
      <c r="Z10" s="40" t="n">
        <v>9</v>
      </c>
      <c r="AA10" s="40" t="n">
        <v>35</v>
      </c>
      <c r="AB10" s="40" t="n">
        <v>4</v>
      </c>
      <c r="AC10" s="40" t="n">
        <v>13</v>
      </c>
      <c r="AD10" s="40" t="n">
        <v>0</v>
      </c>
      <c r="AE10" s="40" t="n">
        <v>0</v>
      </c>
      <c r="AF10" s="40" t="n">
        <v>3</v>
      </c>
      <c r="AG10" s="40" t="n">
        <v>27</v>
      </c>
    </row>
    <row r="11" customFormat="false" ht="17" hidden="false" customHeight="false" outlineLevel="0" collapsed="false">
      <c r="A11" s="19" t="s">
        <v>199</v>
      </c>
      <c r="B11" s="41" t="n">
        <v>125</v>
      </c>
      <c r="C11" s="40" t="n">
        <v>72</v>
      </c>
      <c r="D11" s="40" t="n">
        <v>0</v>
      </c>
      <c r="E11" s="40" t="n">
        <v>27</v>
      </c>
      <c r="F11" s="40" t="n">
        <v>12</v>
      </c>
      <c r="G11" s="40" t="n">
        <v>33</v>
      </c>
      <c r="H11" s="40" t="n">
        <v>6</v>
      </c>
      <c r="I11" s="40" t="n">
        <v>0</v>
      </c>
      <c r="J11" s="40" t="n">
        <v>6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</v>
      </c>
      <c r="U11" s="40" t="n">
        <v>0</v>
      </c>
      <c r="V11" s="40" t="n">
        <v>1</v>
      </c>
      <c r="W11" s="40" t="n">
        <v>0</v>
      </c>
      <c r="X11" s="40" t="n">
        <v>2</v>
      </c>
      <c r="Y11" s="40" t="n">
        <v>0</v>
      </c>
      <c r="Z11" s="40" t="n">
        <v>2</v>
      </c>
      <c r="AA11" s="40" t="n">
        <v>19</v>
      </c>
      <c r="AB11" s="40" t="n">
        <v>2</v>
      </c>
      <c r="AC11" s="40" t="n">
        <v>4</v>
      </c>
      <c r="AD11" s="40" t="n">
        <v>0</v>
      </c>
      <c r="AE11" s="40" t="n">
        <v>0</v>
      </c>
      <c r="AF11" s="40" t="n">
        <v>3</v>
      </c>
      <c r="AG11" s="40" t="n">
        <v>16</v>
      </c>
    </row>
    <row r="12" customFormat="false" ht="17" hidden="false" customHeight="false" outlineLevel="0" collapsed="false">
      <c r="A12" s="19" t="s">
        <v>200</v>
      </c>
      <c r="B12" s="41" t="n">
        <v>147</v>
      </c>
      <c r="C12" s="40" t="n">
        <v>78</v>
      </c>
      <c r="D12" s="40" t="n">
        <v>0</v>
      </c>
      <c r="E12" s="40" t="n">
        <v>33</v>
      </c>
      <c r="F12" s="40" t="n">
        <v>3</v>
      </c>
      <c r="G12" s="40" t="n">
        <v>42</v>
      </c>
      <c r="H12" s="40" t="n">
        <v>11</v>
      </c>
      <c r="I12" s="40" t="n">
        <v>0</v>
      </c>
      <c r="J12" s="40" t="n">
        <v>11</v>
      </c>
      <c r="K12" s="40" t="n">
        <v>3</v>
      </c>
      <c r="L12" s="40" t="n">
        <v>3</v>
      </c>
      <c r="M12" s="40" t="n">
        <v>0</v>
      </c>
      <c r="N12" s="40" t="n">
        <v>0</v>
      </c>
      <c r="O12" s="40" t="n">
        <v>6</v>
      </c>
      <c r="P12" s="40" t="n">
        <v>4</v>
      </c>
      <c r="Q12" s="40" t="n">
        <v>0</v>
      </c>
      <c r="R12" s="40" t="n">
        <v>0</v>
      </c>
      <c r="S12" s="40" t="n">
        <v>2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11</v>
      </c>
      <c r="Y12" s="40" t="n">
        <v>4</v>
      </c>
      <c r="Z12" s="40" t="n">
        <v>7</v>
      </c>
      <c r="AA12" s="40" t="n">
        <v>16</v>
      </c>
      <c r="AB12" s="40" t="n">
        <v>2</v>
      </c>
      <c r="AC12" s="40" t="n">
        <v>9</v>
      </c>
      <c r="AD12" s="40" t="n">
        <v>0</v>
      </c>
      <c r="AE12" s="40" t="n">
        <v>0</v>
      </c>
      <c r="AF12" s="40" t="n">
        <v>0</v>
      </c>
      <c r="AG12" s="40" t="n">
        <v>11</v>
      </c>
    </row>
    <row r="13" customFormat="false" ht="17" hidden="false" customHeight="false" outlineLevel="0" collapsed="false">
      <c r="A13" s="19" t="s">
        <v>201</v>
      </c>
      <c r="B13" s="41" t="n">
        <v>21518</v>
      </c>
      <c r="C13" s="40" t="n">
        <v>11969</v>
      </c>
      <c r="D13" s="40" t="n">
        <v>13</v>
      </c>
      <c r="E13" s="40" t="n">
        <v>5990</v>
      </c>
      <c r="F13" s="40" t="n">
        <v>1714</v>
      </c>
      <c r="G13" s="40" t="n">
        <v>4252</v>
      </c>
      <c r="H13" s="40" t="n">
        <v>1623</v>
      </c>
      <c r="I13" s="40" t="n">
        <v>5</v>
      </c>
      <c r="J13" s="40" t="n">
        <v>1618</v>
      </c>
      <c r="K13" s="40" t="n">
        <v>144</v>
      </c>
      <c r="L13" s="40" t="n">
        <v>115</v>
      </c>
      <c r="M13" s="40" t="n">
        <v>29</v>
      </c>
      <c r="N13" s="40" t="n">
        <v>11</v>
      </c>
      <c r="O13" s="40" t="n">
        <v>456</v>
      </c>
      <c r="P13" s="40" t="n">
        <v>108</v>
      </c>
      <c r="Q13" s="40" t="n">
        <v>4</v>
      </c>
      <c r="R13" s="40" t="n">
        <v>126</v>
      </c>
      <c r="S13" s="40" t="n">
        <v>218</v>
      </c>
      <c r="T13" s="40" t="n">
        <v>251</v>
      </c>
      <c r="U13" s="40" t="n">
        <v>0</v>
      </c>
      <c r="V13" s="40" t="n">
        <v>251</v>
      </c>
      <c r="W13" s="40" t="n">
        <v>9</v>
      </c>
      <c r="X13" s="40" t="n">
        <v>429</v>
      </c>
      <c r="Y13" s="40" t="n">
        <v>143</v>
      </c>
      <c r="Z13" s="40" t="n">
        <v>286</v>
      </c>
      <c r="AA13" s="40" t="n">
        <v>1967</v>
      </c>
      <c r="AB13" s="40" t="n">
        <v>347</v>
      </c>
      <c r="AC13" s="40" t="n">
        <v>1180</v>
      </c>
      <c r="AD13" s="40" t="n">
        <v>29</v>
      </c>
      <c r="AE13" s="40" t="n">
        <v>6</v>
      </c>
      <c r="AF13" s="40" t="n">
        <v>947</v>
      </c>
      <c r="AG13" s="40" t="n">
        <v>2150</v>
      </c>
    </row>
    <row r="14" customFormat="false" ht="17" hidden="false" customHeight="false" outlineLevel="0" collapsed="false">
      <c r="A14" s="19" t="s">
        <v>202</v>
      </c>
      <c r="B14" s="41" t="n">
        <v>11774</v>
      </c>
      <c r="C14" s="40" t="n">
        <v>7192</v>
      </c>
      <c r="D14" s="40" t="n">
        <v>7</v>
      </c>
      <c r="E14" s="40" t="n">
        <v>3415</v>
      </c>
      <c r="F14" s="40" t="n">
        <v>1357</v>
      </c>
      <c r="G14" s="40" t="n">
        <v>2413</v>
      </c>
      <c r="H14" s="40" t="n">
        <v>866</v>
      </c>
      <c r="I14" s="40" t="n">
        <v>3</v>
      </c>
      <c r="J14" s="40" t="n">
        <v>863</v>
      </c>
      <c r="K14" s="40" t="n">
        <v>86</v>
      </c>
      <c r="L14" s="40" t="n">
        <v>72</v>
      </c>
      <c r="M14" s="40" t="n">
        <v>14</v>
      </c>
      <c r="N14" s="40" t="n">
        <v>3</v>
      </c>
      <c r="O14" s="40" t="n">
        <v>61</v>
      </c>
      <c r="P14" s="40" t="n">
        <v>11</v>
      </c>
      <c r="Q14" s="40" t="n">
        <v>0</v>
      </c>
      <c r="R14" s="40" t="n">
        <v>18</v>
      </c>
      <c r="S14" s="40" t="n">
        <v>32</v>
      </c>
      <c r="T14" s="40" t="n">
        <v>188</v>
      </c>
      <c r="U14" s="40" t="n">
        <v>0</v>
      </c>
      <c r="V14" s="40" t="n">
        <v>188</v>
      </c>
      <c r="W14" s="40" t="n">
        <v>6</v>
      </c>
      <c r="X14" s="40" t="n">
        <v>121</v>
      </c>
      <c r="Y14" s="40" t="n">
        <v>88</v>
      </c>
      <c r="Z14" s="40" t="n">
        <v>33</v>
      </c>
      <c r="AA14" s="40" t="n">
        <v>799</v>
      </c>
      <c r="AB14" s="40" t="n">
        <v>167</v>
      </c>
      <c r="AC14" s="40" t="n">
        <v>551</v>
      </c>
      <c r="AD14" s="40" t="n">
        <v>12</v>
      </c>
      <c r="AE14" s="40" t="n">
        <v>4</v>
      </c>
      <c r="AF14" s="40" t="n">
        <v>560</v>
      </c>
      <c r="AG14" s="40" t="n">
        <v>1158</v>
      </c>
    </row>
    <row r="15" customFormat="false" ht="17" hidden="false" customHeight="false" outlineLevel="0" collapsed="false">
      <c r="A15" s="19" t="s">
        <v>203</v>
      </c>
      <c r="B15" s="41" t="n">
        <v>9744</v>
      </c>
      <c r="C15" s="40" t="n">
        <v>4777</v>
      </c>
      <c r="D15" s="40" t="n">
        <v>6</v>
      </c>
      <c r="E15" s="40" t="n">
        <v>2575</v>
      </c>
      <c r="F15" s="40" t="n">
        <v>357</v>
      </c>
      <c r="G15" s="40" t="n">
        <v>1839</v>
      </c>
      <c r="H15" s="40" t="n">
        <v>757</v>
      </c>
      <c r="I15" s="40" t="n">
        <v>2</v>
      </c>
      <c r="J15" s="40" t="n">
        <v>755</v>
      </c>
      <c r="K15" s="40" t="n">
        <v>58</v>
      </c>
      <c r="L15" s="40" t="n">
        <v>43</v>
      </c>
      <c r="M15" s="40" t="n">
        <v>15</v>
      </c>
      <c r="N15" s="40" t="n">
        <v>8</v>
      </c>
      <c r="O15" s="40" t="n">
        <v>395</v>
      </c>
      <c r="P15" s="40" t="n">
        <v>97</v>
      </c>
      <c r="Q15" s="40" t="n">
        <v>4</v>
      </c>
      <c r="R15" s="40" t="n">
        <v>108</v>
      </c>
      <c r="S15" s="40" t="n">
        <v>186</v>
      </c>
      <c r="T15" s="40" t="n">
        <v>63</v>
      </c>
      <c r="U15" s="40" t="n">
        <v>0</v>
      </c>
      <c r="V15" s="40" t="n">
        <v>63</v>
      </c>
      <c r="W15" s="40" t="n">
        <v>3</v>
      </c>
      <c r="X15" s="40" t="n">
        <v>308</v>
      </c>
      <c r="Y15" s="40" t="n">
        <v>55</v>
      </c>
      <c r="Z15" s="40" t="n">
        <v>253</v>
      </c>
      <c r="AA15" s="40" t="n">
        <v>1168</v>
      </c>
      <c r="AB15" s="40" t="n">
        <v>180</v>
      </c>
      <c r="AC15" s="40" t="n">
        <v>629</v>
      </c>
      <c r="AD15" s="40" t="n">
        <v>17</v>
      </c>
      <c r="AE15" s="40" t="n">
        <v>2</v>
      </c>
      <c r="AF15" s="40" t="n">
        <v>387</v>
      </c>
      <c r="AG15" s="40" t="n">
        <v>992</v>
      </c>
    </row>
    <row r="16" customFormat="false" ht="17" hidden="false" customHeight="false" outlineLevel="0" collapsed="false">
      <c r="A16" s="19" t="s">
        <v>204</v>
      </c>
      <c r="B16" s="41" t="n">
        <v>36599</v>
      </c>
      <c r="C16" s="40" t="n">
        <v>18813</v>
      </c>
      <c r="D16" s="40" t="n">
        <v>20</v>
      </c>
      <c r="E16" s="40" t="n">
        <v>9802</v>
      </c>
      <c r="F16" s="40" t="n">
        <v>3046</v>
      </c>
      <c r="G16" s="40" t="n">
        <v>5945</v>
      </c>
      <c r="H16" s="40" t="n">
        <v>3054</v>
      </c>
      <c r="I16" s="40" t="n">
        <v>17</v>
      </c>
      <c r="J16" s="40" t="n">
        <v>3037</v>
      </c>
      <c r="K16" s="40" t="n">
        <v>340</v>
      </c>
      <c r="L16" s="40" t="n">
        <v>319</v>
      </c>
      <c r="M16" s="40" t="n">
        <v>21</v>
      </c>
      <c r="N16" s="40" t="n">
        <v>24</v>
      </c>
      <c r="O16" s="40" t="n">
        <v>1380</v>
      </c>
      <c r="P16" s="40" t="n">
        <v>595</v>
      </c>
      <c r="Q16" s="40" t="n">
        <v>45</v>
      </c>
      <c r="R16" s="40" t="n">
        <v>179</v>
      </c>
      <c r="S16" s="40" t="n">
        <v>561</v>
      </c>
      <c r="T16" s="40" t="n">
        <v>881</v>
      </c>
      <c r="U16" s="40" t="n">
        <v>3</v>
      </c>
      <c r="V16" s="40" t="n">
        <v>878</v>
      </c>
      <c r="W16" s="40" t="n">
        <v>4</v>
      </c>
      <c r="X16" s="40" t="n">
        <v>535</v>
      </c>
      <c r="Y16" s="40" t="n">
        <v>235</v>
      </c>
      <c r="Z16" s="40" t="n">
        <v>300</v>
      </c>
      <c r="AA16" s="40" t="n">
        <v>2913</v>
      </c>
      <c r="AB16" s="40" t="n">
        <v>803</v>
      </c>
      <c r="AC16" s="40" t="n">
        <v>1357</v>
      </c>
      <c r="AD16" s="40" t="n">
        <v>112</v>
      </c>
      <c r="AE16" s="40" t="n">
        <v>19</v>
      </c>
      <c r="AF16" s="40" t="n">
        <v>1601</v>
      </c>
      <c r="AG16" s="40" t="n">
        <v>4763</v>
      </c>
    </row>
    <row r="17" customFormat="false" ht="17" hidden="false" customHeight="false" outlineLevel="0" collapsed="false">
      <c r="A17" s="19" t="s">
        <v>205</v>
      </c>
      <c r="B17" s="41" t="n">
        <v>22377</v>
      </c>
      <c r="C17" s="40" t="n">
        <v>12506</v>
      </c>
      <c r="D17" s="40" t="n">
        <v>17</v>
      </c>
      <c r="E17" s="40" t="n">
        <v>6165</v>
      </c>
      <c r="F17" s="40" t="n">
        <v>2463</v>
      </c>
      <c r="G17" s="40" t="n">
        <v>3861</v>
      </c>
      <c r="H17" s="40" t="n">
        <v>1956</v>
      </c>
      <c r="I17" s="40" t="n">
        <v>10</v>
      </c>
      <c r="J17" s="40" t="n">
        <v>1946</v>
      </c>
      <c r="K17" s="40" t="n">
        <v>267</v>
      </c>
      <c r="L17" s="40" t="n">
        <v>250</v>
      </c>
      <c r="M17" s="40" t="n">
        <v>17</v>
      </c>
      <c r="N17" s="40" t="n">
        <v>5</v>
      </c>
      <c r="O17" s="40" t="n">
        <v>72</v>
      </c>
      <c r="P17" s="40" t="n">
        <v>24</v>
      </c>
      <c r="Q17" s="40" t="n">
        <v>1</v>
      </c>
      <c r="R17" s="40" t="n">
        <v>11</v>
      </c>
      <c r="S17" s="40" t="n">
        <v>36</v>
      </c>
      <c r="T17" s="40" t="n">
        <v>729</v>
      </c>
      <c r="U17" s="40" t="n">
        <v>3</v>
      </c>
      <c r="V17" s="40" t="n">
        <v>726</v>
      </c>
      <c r="W17" s="40" t="n">
        <v>4</v>
      </c>
      <c r="X17" s="40" t="n">
        <v>183</v>
      </c>
      <c r="Y17" s="40" t="n">
        <v>136</v>
      </c>
      <c r="Z17" s="40" t="n">
        <v>47</v>
      </c>
      <c r="AA17" s="40" t="n">
        <v>1480</v>
      </c>
      <c r="AB17" s="40" t="n">
        <v>477</v>
      </c>
      <c r="AC17" s="40" t="n">
        <v>732</v>
      </c>
      <c r="AD17" s="40" t="n">
        <v>39</v>
      </c>
      <c r="AE17" s="40" t="n">
        <v>14</v>
      </c>
      <c r="AF17" s="40" t="n">
        <v>1030</v>
      </c>
      <c r="AG17" s="40" t="n">
        <v>2883</v>
      </c>
    </row>
    <row r="18" customFormat="false" ht="17" hidden="false" customHeight="false" outlineLevel="0" collapsed="false">
      <c r="A18" s="19" t="s">
        <v>206</v>
      </c>
      <c r="B18" s="41" t="n">
        <v>14222</v>
      </c>
      <c r="C18" s="40" t="n">
        <v>6307</v>
      </c>
      <c r="D18" s="40" t="n">
        <v>3</v>
      </c>
      <c r="E18" s="40" t="n">
        <v>3637</v>
      </c>
      <c r="F18" s="40" t="n">
        <v>583</v>
      </c>
      <c r="G18" s="40" t="n">
        <v>2084</v>
      </c>
      <c r="H18" s="40" t="n">
        <v>1098</v>
      </c>
      <c r="I18" s="40" t="n">
        <v>7</v>
      </c>
      <c r="J18" s="40" t="n">
        <v>1091</v>
      </c>
      <c r="K18" s="40" t="n">
        <v>73</v>
      </c>
      <c r="L18" s="40" t="n">
        <v>69</v>
      </c>
      <c r="M18" s="40" t="n">
        <v>4</v>
      </c>
      <c r="N18" s="40" t="n">
        <v>19</v>
      </c>
      <c r="O18" s="40" t="n">
        <v>1308</v>
      </c>
      <c r="P18" s="40" t="n">
        <v>571</v>
      </c>
      <c r="Q18" s="40" t="n">
        <v>44</v>
      </c>
      <c r="R18" s="40" t="n">
        <v>168</v>
      </c>
      <c r="S18" s="40" t="n">
        <v>525</v>
      </c>
      <c r="T18" s="40" t="n">
        <v>152</v>
      </c>
      <c r="U18" s="40" t="n">
        <v>0</v>
      </c>
      <c r="V18" s="40" t="n">
        <v>152</v>
      </c>
      <c r="W18" s="40" t="n">
        <v>0</v>
      </c>
      <c r="X18" s="40" t="n">
        <v>352</v>
      </c>
      <c r="Y18" s="40" t="n">
        <v>99</v>
      </c>
      <c r="Z18" s="40" t="n">
        <v>253</v>
      </c>
      <c r="AA18" s="40" t="n">
        <v>1433</v>
      </c>
      <c r="AB18" s="40" t="n">
        <v>326</v>
      </c>
      <c r="AC18" s="40" t="n">
        <v>625</v>
      </c>
      <c r="AD18" s="40" t="n">
        <v>73</v>
      </c>
      <c r="AE18" s="40" t="n">
        <v>5</v>
      </c>
      <c r="AF18" s="40" t="n">
        <v>571</v>
      </c>
      <c r="AG18" s="40" t="n">
        <v>1880</v>
      </c>
    </row>
    <row r="19" customFormat="false" ht="17" hidden="false" customHeight="false" outlineLevel="0" collapsed="false">
      <c r="A19" s="19" t="s">
        <v>207</v>
      </c>
      <c r="B19" s="41" t="n">
        <v>115072</v>
      </c>
      <c r="C19" s="40" t="n">
        <v>59254</v>
      </c>
      <c r="D19" s="40" t="n">
        <v>94</v>
      </c>
      <c r="E19" s="40" t="n">
        <v>35026</v>
      </c>
      <c r="F19" s="40" t="n">
        <v>9396</v>
      </c>
      <c r="G19" s="40" t="n">
        <v>14738</v>
      </c>
      <c r="H19" s="40" t="n">
        <v>6039</v>
      </c>
      <c r="I19" s="40" t="n">
        <v>15</v>
      </c>
      <c r="J19" s="40" t="n">
        <v>6024</v>
      </c>
      <c r="K19" s="40" t="n">
        <v>512</v>
      </c>
      <c r="L19" s="40" t="n">
        <v>478</v>
      </c>
      <c r="M19" s="40" t="n">
        <v>34</v>
      </c>
      <c r="N19" s="40" t="n">
        <v>81</v>
      </c>
      <c r="O19" s="40" t="n">
        <v>1238</v>
      </c>
      <c r="P19" s="40" t="n">
        <v>714</v>
      </c>
      <c r="Q19" s="40" t="n">
        <v>37</v>
      </c>
      <c r="R19" s="40" t="n">
        <v>11</v>
      </c>
      <c r="S19" s="40" t="n">
        <v>476</v>
      </c>
      <c r="T19" s="40" t="n">
        <v>1720</v>
      </c>
      <c r="U19" s="40" t="n">
        <v>4</v>
      </c>
      <c r="V19" s="40" t="n">
        <v>1716</v>
      </c>
      <c r="W19" s="40" t="n">
        <v>21</v>
      </c>
      <c r="X19" s="40" t="n">
        <v>1787</v>
      </c>
      <c r="Y19" s="40" t="n">
        <v>725</v>
      </c>
      <c r="Z19" s="40" t="n">
        <v>1062</v>
      </c>
      <c r="AA19" s="40" t="n">
        <v>17272</v>
      </c>
      <c r="AB19" s="40" t="n">
        <v>1950</v>
      </c>
      <c r="AC19" s="40" t="n">
        <v>3567</v>
      </c>
      <c r="AD19" s="40" t="n">
        <v>229</v>
      </c>
      <c r="AE19" s="40" t="n">
        <v>160</v>
      </c>
      <c r="AF19" s="40" t="n">
        <v>3872</v>
      </c>
      <c r="AG19" s="40" t="n">
        <v>17370</v>
      </c>
    </row>
    <row r="20" customFormat="false" ht="17" hidden="false" customHeight="false" outlineLevel="0" collapsed="false">
      <c r="A20" s="19" t="s">
        <v>208</v>
      </c>
      <c r="B20" s="41" t="n">
        <v>66461</v>
      </c>
      <c r="C20" s="40" t="n">
        <v>35565</v>
      </c>
      <c r="D20" s="40" t="n">
        <v>65</v>
      </c>
      <c r="E20" s="40" t="n">
        <v>19884</v>
      </c>
      <c r="F20" s="40" t="n">
        <v>6940</v>
      </c>
      <c r="G20" s="40" t="n">
        <v>8676</v>
      </c>
      <c r="H20" s="40" t="n">
        <v>3663</v>
      </c>
      <c r="I20" s="40" t="n">
        <v>14</v>
      </c>
      <c r="J20" s="40" t="n">
        <v>3649</v>
      </c>
      <c r="K20" s="40" t="n">
        <v>410</v>
      </c>
      <c r="L20" s="40" t="n">
        <v>388</v>
      </c>
      <c r="M20" s="40" t="n">
        <v>22</v>
      </c>
      <c r="N20" s="40" t="n">
        <v>19</v>
      </c>
      <c r="O20" s="40" t="n">
        <v>38</v>
      </c>
      <c r="P20" s="40" t="n">
        <v>16</v>
      </c>
      <c r="Q20" s="40" t="n">
        <v>0</v>
      </c>
      <c r="R20" s="40" t="n">
        <v>1</v>
      </c>
      <c r="S20" s="40" t="n">
        <v>21</v>
      </c>
      <c r="T20" s="40" t="n">
        <v>1355</v>
      </c>
      <c r="U20" s="40" t="n">
        <v>3</v>
      </c>
      <c r="V20" s="40" t="n">
        <v>1352</v>
      </c>
      <c r="W20" s="40" t="n">
        <v>20</v>
      </c>
      <c r="X20" s="40" t="n">
        <v>566</v>
      </c>
      <c r="Y20" s="40" t="n">
        <v>438</v>
      </c>
      <c r="Z20" s="40" t="n">
        <v>128</v>
      </c>
      <c r="AA20" s="40" t="n">
        <v>8738</v>
      </c>
      <c r="AB20" s="40" t="n">
        <v>1047</v>
      </c>
      <c r="AC20" s="40" t="n">
        <v>1874</v>
      </c>
      <c r="AD20" s="40" t="n">
        <v>88</v>
      </c>
      <c r="AE20" s="40" t="n">
        <v>151</v>
      </c>
      <c r="AF20" s="40" t="n">
        <v>2446</v>
      </c>
      <c r="AG20" s="40" t="n">
        <v>10481</v>
      </c>
    </row>
    <row r="21" customFormat="false" ht="17" hidden="false" customHeight="false" outlineLevel="0" collapsed="false">
      <c r="A21" s="19" t="s">
        <v>209</v>
      </c>
      <c r="B21" s="41" t="n">
        <v>48611</v>
      </c>
      <c r="C21" s="40" t="n">
        <v>23689</v>
      </c>
      <c r="D21" s="40" t="n">
        <v>29</v>
      </c>
      <c r="E21" s="40" t="n">
        <v>15142</v>
      </c>
      <c r="F21" s="40" t="n">
        <v>2456</v>
      </c>
      <c r="G21" s="40" t="n">
        <v>6062</v>
      </c>
      <c r="H21" s="40" t="n">
        <v>2376</v>
      </c>
      <c r="I21" s="40" t="n">
        <v>1</v>
      </c>
      <c r="J21" s="40" t="n">
        <v>2375</v>
      </c>
      <c r="K21" s="40" t="n">
        <v>102</v>
      </c>
      <c r="L21" s="40" t="n">
        <v>90</v>
      </c>
      <c r="M21" s="40" t="n">
        <v>12</v>
      </c>
      <c r="N21" s="40" t="n">
        <v>62</v>
      </c>
      <c r="O21" s="40" t="n">
        <v>1200</v>
      </c>
      <c r="P21" s="40" t="n">
        <v>698</v>
      </c>
      <c r="Q21" s="40" t="n">
        <v>37</v>
      </c>
      <c r="R21" s="40" t="n">
        <v>10</v>
      </c>
      <c r="S21" s="40" t="n">
        <v>455</v>
      </c>
      <c r="T21" s="40" t="n">
        <v>365</v>
      </c>
      <c r="U21" s="40" t="n">
        <v>1</v>
      </c>
      <c r="V21" s="40" t="n">
        <v>364</v>
      </c>
      <c r="W21" s="40" t="n">
        <v>1</v>
      </c>
      <c r="X21" s="40" t="n">
        <v>1221</v>
      </c>
      <c r="Y21" s="40" t="n">
        <v>287</v>
      </c>
      <c r="Z21" s="40" t="n">
        <v>934</v>
      </c>
      <c r="AA21" s="40" t="n">
        <v>8534</v>
      </c>
      <c r="AB21" s="40" t="n">
        <v>903</v>
      </c>
      <c r="AC21" s="40" t="n">
        <v>1693</v>
      </c>
      <c r="AD21" s="40" t="n">
        <v>141</v>
      </c>
      <c r="AE21" s="40" t="n">
        <v>9</v>
      </c>
      <c r="AF21" s="40" t="n">
        <v>1426</v>
      </c>
      <c r="AG21" s="40" t="n">
        <v>6889</v>
      </c>
    </row>
    <row r="22" customFormat="false" ht="17" hidden="false" customHeight="false" outlineLevel="0" collapsed="false">
      <c r="A22" s="19" t="s">
        <v>210</v>
      </c>
      <c r="B22" s="41" t="n">
        <v>89131</v>
      </c>
      <c r="C22" s="40" t="n">
        <v>45519</v>
      </c>
      <c r="D22" s="40" t="n">
        <v>68</v>
      </c>
      <c r="E22" s="40" t="n">
        <v>25048</v>
      </c>
      <c r="F22" s="40" t="n">
        <v>4839</v>
      </c>
      <c r="G22" s="40" t="n">
        <v>15564</v>
      </c>
      <c r="H22" s="40" t="n">
        <v>2116</v>
      </c>
      <c r="I22" s="40" t="n">
        <v>0</v>
      </c>
      <c r="J22" s="40" t="n">
        <v>2116</v>
      </c>
      <c r="K22" s="40" t="n">
        <v>104</v>
      </c>
      <c r="L22" s="40" t="n">
        <v>95</v>
      </c>
      <c r="M22" s="40" t="n">
        <v>9</v>
      </c>
      <c r="N22" s="40" t="n">
        <v>34</v>
      </c>
      <c r="O22" s="40" t="n">
        <v>322</v>
      </c>
      <c r="P22" s="40" t="n">
        <v>184</v>
      </c>
      <c r="Q22" s="40" t="n">
        <v>5</v>
      </c>
      <c r="R22" s="40" t="n">
        <v>0</v>
      </c>
      <c r="S22" s="40" t="n">
        <v>133</v>
      </c>
      <c r="T22" s="40" t="n">
        <v>561</v>
      </c>
      <c r="U22" s="40" t="n">
        <v>0</v>
      </c>
      <c r="V22" s="40" t="n">
        <v>561</v>
      </c>
      <c r="W22" s="40" t="n">
        <v>3</v>
      </c>
      <c r="X22" s="40" t="n">
        <v>1100</v>
      </c>
      <c r="Y22" s="40" t="n">
        <v>286</v>
      </c>
      <c r="Z22" s="40" t="n">
        <v>814</v>
      </c>
      <c r="AA22" s="40" t="n">
        <v>19145</v>
      </c>
      <c r="AB22" s="40" t="n">
        <v>1140</v>
      </c>
      <c r="AC22" s="40" t="n">
        <v>2258</v>
      </c>
      <c r="AD22" s="40" t="n">
        <v>88</v>
      </c>
      <c r="AE22" s="40" t="n">
        <v>476</v>
      </c>
      <c r="AF22" s="40" t="n">
        <v>2388</v>
      </c>
      <c r="AG22" s="40" t="n">
        <v>13877</v>
      </c>
    </row>
    <row r="23" customFormat="false" ht="17" hidden="false" customHeight="false" outlineLevel="0" collapsed="false">
      <c r="A23" s="19" t="s">
        <v>211</v>
      </c>
      <c r="B23" s="41" t="n">
        <v>50954</v>
      </c>
      <c r="C23" s="40" t="n">
        <v>27180</v>
      </c>
      <c r="D23" s="40" t="n">
        <v>49</v>
      </c>
      <c r="E23" s="40" t="n">
        <v>14012</v>
      </c>
      <c r="F23" s="40" t="n">
        <v>3459</v>
      </c>
      <c r="G23" s="40" t="n">
        <v>9660</v>
      </c>
      <c r="H23" s="40" t="n">
        <v>1341</v>
      </c>
      <c r="I23" s="40" t="n">
        <v>0</v>
      </c>
      <c r="J23" s="40" t="n">
        <v>1341</v>
      </c>
      <c r="K23" s="40" t="n">
        <v>85</v>
      </c>
      <c r="L23" s="40" t="n">
        <v>81</v>
      </c>
      <c r="M23" s="40" t="n">
        <v>4</v>
      </c>
      <c r="N23" s="40" t="n">
        <v>9</v>
      </c>
      <c r="O23" s="40" t="n">
        <v>3</v>
      </c>
      <c r="P23" s="40" t="n">
        <v>2</v>
      </c>
      <c r="Q23" s="40" t="n">
        <v>0</v>
      </c>
      <c r="R23" s="40" t="n">
        <v>0</v>
      </c>
      <c r="S23" s="40" t="n">
        <v>1</v>
      </c>
      <c r="T23" s="40" t="n">
        <v>404</v>
      </c>
      <c r="U23" s="40" t="n">
        <v>0</v>
      </c>
      <c r="V23" s="40" t="n">
        <v>404</v>
      </c>
      <c r="W23" s="40" t="n">
        <v>3</v>
      </c>
      <c r="X23" s="40" t="n">
        <v>265</v>
      </c>
      <c r="Y23" s="40" t="n">
        <v>188</v>
      </c>
      <c r="Z23" s="40" t="n">
        <v>77</v>
      </c>
      <c r="AA23" s="40" t="n">
        <v>9544</v>
      </c>
      <c r="AB23" s="40" t="n">
        <v>619</v>
      </c>
      <c r="AC23" s="40" t="n">
        <v>1194</v>
      </c>
      <c r="AD23" s="40" t="n">
        <v>29</v>
      </c>
      <c r="AE23" s="40" t="n">
        <v>458</v>
      </c>
      <c r="AF23" s="40" t="n">
        <v>1435</v>
      </c>
      <c r="AG23" s="40" t="n">
        <v>8385</v>
      </c>
    </row>
    <row r="24" customFormat="false" ht="17" hidden="false" customHeight="false" outlineLevel="0" collapsed="false">
      <c r="A24" s="19" t="s">
        <v>212</v>
      </c>
      <c r="B24" s="41" t="n">
        <v>38177</v>
      </c>
      <c r="C24" s="40" t="n">
        <v>18339</v>
      </c>
      <c r="D24" s="40" t="n">
        <v>19</v>
      </c>
      <c r="E24" s="40" t="n">
        <v>11036</v>
      </c>
      <c r="F24" s="40" t="n">
        <v>1380</v>
      </c>
      <c r="G24" s="40" t="n">
        <v>5904</v>
      </c>
      <c r="H24" s="40" t="n">
        <v>775</v>
      </c>
      <c r="I24" s="40" t="n">
        <v>0</v>
      </c>
      <c r="J24" s="40" t="n">
        <v>775</v>
      </c>
      <c r="K24" s="40" t="n">
        <v>19</v>
      </c>
      <c r="L24" s="40" t="n">
        <v>14</v>
      </c>
      <c r="M24" s="40" t="n">
        <v>5</v>
      </c>
      <c r="N24" s="40" t="n">
        <v>25</v>
      </c>
      <c r="O24" s="40" t="n">
        <v>319</v>
      </c>
      <c r="P24" s="40" t="n">
        <v>182</v>
      </c>
      <c r="Q24" s="40" t="n">
        <v>5</v>
      </c>
      <c r="R24" s="40" t="n">
        <v>0</v>
      </c>
      <c r="S24" s="40" t="n">
        <v>132</v>
      </c>
      <c r="T24" s="40" t="n">
        <v>157</v>
      </c>
      <c r="U24" s="40" t="n">
        <v>0</v>
      </c>
      <c r="V24" s="40" t="n">
        <v>157</v>
      </c>
      <c r="W24" s="40" t="n">
        <v>0</v>
      </c>
      <c r="X24" s="40" t="n">
        <v>835</v>
      </c>
      <c r="Y24" s="40" t="n">
        <v>98</v>
      </c>
      <c r="Z24" s="40" t="n">
        <v>737</v>
      </c>
      <c r="AA24" s="40" t="n">
        <v>9601</v>
      </c>
      <c r="AB24" s="40" t="n">
        <v>521</v>
      </c>
      <c r="AC24" s="40" t="n">
        <v>1064</v>
      </c>
      <c r="AD24" s="40" t="n">
        <v>59</v>
      </c>
      <c r="AE24" s="40" t="n">
        <v>18</v>
      </c>
      <c r="AF24" s="40" t="n">
        <v>953</v>
      </c>
      <c r="AG24" s="40" t="n">
        <v>5492</v>
      </c>
    </row>
    <row r="25" customFormat="false" ht="17" hidden="false" customHeight="false" outlineLevel="0" collapsed="false">
      <c r="A25" s="19" t="s">
        <v>213</v>
      </c>
      <c r="B25" s="41" t="n">
        <v>10236</v>
      </c>
      <c r="C25" s="40" t="n">
        <v>5406</v>
      </c>
      <c r="D25" s="40" t="n">
        <v>10</v>
      </c>
      <c r="E25" s="40" t="n">
        <v>3003</v>
      </c>
      <c r="F25" s="40" t="n">
        <v>628</v>
      </c>
      <c r="G25" s="40" t="n">
        <v>1765</v>
      </c>
      <c r="H25" s="40" t="n">
        <v>178</v>
      </c>
      <c r="I25" s="40" t="n">
        <v>0</v>
      </c>
      <c r="J25" s="40" t="n">
        <v>178</v>
      </c>
      <c r="K25" s="40" t="n">
        <v>8</v>
      </c>
      <c r="L25" s="40" t="n">
        <v>6</v>
      </c>
      <c r="M25" s="40" t="n">
        <v>2</v>
      </c>
      <c r="N25" s="40" t="n">
        <v>1</v>
      </c>
      <c r="O25" s="40" t="n">
        <v>13</v>
      </c>
      <c r="P25" s="40" t="n">
        <v>6</v>
      </c>
      <c r="Q25" s="40" t="n">
        <v>0</v>
      </c>
      <c r="R25" s="40" t="n">
        <v>0</v>
      </c>
      <c r="S25" s="40" t="n">
        <v>7</v>
      </c>
      <c r="T25" s="40" t="n">
        <v>46</v>
      </c>
      <c r="U25" s="40" t="n">
        <v>0</v>
      </c>
      <c r="V25" s="40" t="n">
        <v>46</v>
      </c>
      <c r="W25" s="40" t="n">
        <v>0</v>
      </c>
      <c r="X25" s="40" t="n">
        <v>72</v>
      </c>
      <c r="Y25" s="40" t="n">
        <v>10</v>
      </c>
      <c r="Z25" s="40" t="n">
        <v>62</v>
      </c>
      <c r="AA25" s="40" t="n">
        <v>2347</v>
      </c>
      <c r="AB25" s="40" t="n">
        <v>171</v>
      </c>
      <c r="AC25" s="40" t="n">
        <v>179</v>
      </c>
      <c r="AD25" s="40" t="n">
        <v>11</v>
      </c>
      <c r="AE25" s="40" t="n">
        <v>14</v>
      </c>
      <c r="AF25" s="40" t="n">
        <v>169</v>
      </c>
      <c r="AG25" s="40" t="n">
        <v>1621</v>
      </c>
    </row>
    <row r="26" customFormat="false" ht="17" hidden="false" customHeight="false" outlineLevel="0" collapsed="false">
      <c r="A26" s="19" t="s">
        <v>214</v>
      </c>
      <c r="B26" s="41" t="n">
        <v>6901</v>
      </c>
      <c r="C26" s="40" t="n">
        <v>3862</v>
      </c>
      <c r="D26" s="40" t="n">
        <v>6</v>
      </c>
      <c r="E26" s="40" t="n">
        <v>1996</v>
      </c>
      <c r="F26" s="40" t="n">
        <v>491</v>
      </c>
      <c r="G26" s="40" t="n">
        <v>1369</v>
      </c>
      <c r="H26" s="40" t="n">
        <v>116</v>
      </c>
      <c r="I26" s="40" t="n">
        <v>0</v>
      </c>
      <c r="J26" s="40" t="n">
        <v>116</v>
      </c>
      <c r="K26" s="40" t="n">
        <v>5</v>
      </c>
      <c r="L26" s="40" t="n">
        <v>3</v>
      </c>
      <c r="M26" s="40" t="n">
        <v>2</v>
      </c>
      <c r="N26" s="40" t="n">
        <v>0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33</v>
      </c>
      <c r="U26" s="40" t="n">
        <v>0</v>
      </c>
      <c r="V26" s="40" t="n">
        <v>33</v>
      </c>
      <c r="W26" s="40" t="n">
        <v>0</v>
      </c>
      <c r="X26" s="40" t="n">
        <v>10</v>
      </c>
      <c r="Y26" s="40" t="n">
        <v>5</v>
      </c>
      <c r="Z26" s="40" t="n">
        <v>5</v>
      </c>
      <c r="AA26" s="40" t="n">
        <v>1490</v>
      </c>
      <c r="AB26" s="40" t="n">
        <v>105</v>
      </c>
      <c r="AC26" s="40" t="n">
        <v>112</v>
      </c>
      <c r="AD26" s="40" t="n">
        <v>4</v>
      </c>
      <c r="AE26" s="40" t="n">
        <v>12</v>
      </c>
      <c r="AF26" s="40" t="n">
        <v>126</v>
      </c>
      <c r="AG26" s="40" t="n">
        <v>1025</v>
      </c>
    </row>
    <row r="27" customFormat="false" ht="17" hidden="false" customHeight="false" outlineLevel="0" collapsed="false">
      <c r="A27" s="19" t="s">
        <v>215</v>
      </c>
      <c r="B27" s="41" t="n">
        <v>3335</v>
      </c>
      <c r="C27" s="40" t="n">
        <v>1544</v>
      </c>
      <c r="D27" s="40" t="n">
        <v>4</v>
      </c>
      <c r="E27" s="40" t="n">
        <v>1007</v>
      </c>
      <c r="F27" s="40" t="n">
        <v>137</v>
      </c>
      <c r="G27" s="40" t="n">
        <v>396</v>
      </c>
      <c r="H27" s="40" t="n">
        <v>62</v>
      </c>
      <c r="I27" s="40" t="n">
        <v>0</v>
      </c>
      <c r="J27" s="40" t="n">
        <v>62</v>
      </c>
      <c r="K27" s="40" t="n">
        <v>3</v>
      </c>
      <c r="L27" s="40" t="n">
        <v>3</v>
      </c>
      <c r="M27" s="40" t="n">
        <v>0</v>
      </c>
      <c r="N27" s="40" t="n">
        <v>1</v>
      </c>
      <c r="O27" s="40" t="n">
        <v>12</v>
      </c>
      <c r="P27" s="40" t="n">
        <v>6</v>
      </c>
      <c r="Q27" s="40" t="n">
        <v>0</v>
      </c>
      <c r="R27" s="40" t="n">
        <v>0</v>
      </c>
      <c r="S27" s="40" t="n">
        <v>6</v>
      </c>
      <c r="T27" s="40" t="n">
        <v>13</v>
      </c>
      <c r="U27" s="40" t="n">
        <v>0</v>
      </c>
      <c r="V27" s="40" t="n">
        <v>13</v>
      </c>
      <c r="W27" s="40" t="n">
        <v>0</v>
      </c>
      <c r="X27" s="40" t="n">
        <v>62</v>
      </c>
      <c r="Y27" s="40" t="n">
        <v>5</v>
      </c>
      <c r="Z27" s="40" t="n">
        <v>57</v>
      </c>
      <c r="AA27" s="40" t="n">
        <v>857</v>
      </c>
      <c r="AB27" s="40" t="n">
        <v>66</v>
      </c>
      <c r="AC27" s="40" t="n">
        <v>67</v>
      </c>
      <c r="AD27" s="40" t="n">
        <v>7</v>
      </c>
      <c r="AE27" s="40" t="n">
        <v>2</v>
      </c>
      <c r="AF27" s="40" t="n">
        <v>43</v>
      </c>
      <c r="AG27" s="40" t="n">
        <v>596</v>
      </c>
    </row>
    <row r="28" customFormat="false" ht="17" hidden="false" customHeight="false" outlineLevel="0" collapsed="false">
      <c r="A28" s="19" t="s">
        <v>216</v>
      </c>
      <c r="B28" s="41" t="n">
        <v>20135</v>
      </c>
      <c r="C28" s="40" t="n">
        <v>15807</v>
      </c>
      <c r="D28" s="40" t="n">
        <v>8</v>
      </c>
      <c r="E28" s="40" t="n">
        <v>822</v>
      </c>
      <c r="F28" s="40" t="n">
        <v>55</v>
      </c>
      <c r="G28" s="40" t="n">
        <v>14922</v>
      </c>
      <c r="H28" s="40" t="n">
        <v>98</v>
      </c>
      <c r="I28" s="40" t="n">
        <v>0</v>
      </c>
      <c r="J28" s="40" t="n">
        <v>98</v>
      </c>
      <c r="K28" s="40" t="n">
        <v>47</v>
      </c>
      <c r="L28" s="40" t="n">
        <v>36</v>
      </c>
      <c r="M28" s="40" t="n">
        <v>11</v>
      </c>
      <c r="N28" s="40" t="n">
        <v>14</v>
      </c>
      <c r="O28" s="40" t="n">
        <v>99</v>
      </c>
      <c r="P28" s="40" t="n">
        <v>29</v>
      </c>
      <c r="Q28" s="40" t="n">
        <v>1</v>
      </c>
      <c r="R28" s="40" t="n">
        <v>30</v>
      </c>
      <c r="S28" s="40" t="n">
        <v>39</v>
      </c>
      <c r="T28" s="40" t="n">
        <v>24</v>
      </c>
      <c r="U28" s="40" t="n">
        <v>0</v>
      </c>
      <c r="V28" s="40" t="n">
        <v>24</v>
      </c>
      <c r="W28" s="40" t="n">
        <v>0</v>
      </c>
      <c r="X28" s="40" t="n">
        <v>14</v>
      </c>
      <c r="Y28" s="40" t="n">
        <v>6</v>
      </c>
      <c r="Z28" s="40" t="n">
        <v>8</v>
      </c>
      <c r="AA28" s="40" t="n">
        <v>517</v>
      </c>
      <c r="AB28" s="40" t="n">
        <v>24</v>
      </c>
      <c r="AC28" s="40" t="n">
        <v>161</v>
      </c>
      <c r="AD28" s="40" t="n">
        <v>2</v>
      </c>
      <c r="AE28" s="40" t="n">
        <v>59</v>
      </c>
      <c r="AF28" s="40" t="n">
        <v>119</v>
      </c>
      <c r="AG28" s="40" t="n">
        <v>3150</v>
      </c>
    </row>
    <row r="29" customFormat="false" ht="17" hidden="false" customHeight="false" outlineLevel="0" collapsed="false">
      <c r="A29" s="19" t="s">
        <v>217</v>
      </c>
      <c r="B29" s="41" t="n">
        <v>13795</v>
      </c>
      <c r="C29" s="40" t="n">
        <v>9990</v>
      </c>
      <c r="D29" s="40" t="n">
        <v>8</v>
      </c>
      <c r="E29" s="40" t="n">
        <v>735</v>
      </c>
      <c r="F29" s="40" t="n">
        <v>47</v>
      </c>
      <c r="G29" s="40" t="n">
        <v>9200</v>
      </c>
      <c r="H29" s="40" t="n">
        <v>56</v>
      </c>
      <c r="I29" s="40" t="n">
        <v>0</v>
      </c>
      <c r="J29" s="40" t="n">
        <v>56</v>
      </c>
      <c r="K29" s="40" t="n">
        <v>37</v>
      </c>
      <c r="L29" s="40" t="n">
        <v>31</v>
      </c>
      <c r="M29" s="40" t="n">
        <v>6</v>
      </c>
      <c r="N29" s="40" t="n">
        <v>11</v>
      </c>
      <c r="O29" s="40" t="n">
        <v>4</v>
      </c>
      <c r="P29" s="40" t="n">
        <v>1</v>
      </c>
      <c r="Q29" s="40" t="n">
        <v>0</v>
      </c>
      <c r="R29" s="40" t="n">
        <v>1</v>
      </c>
      <c r="S29" s="40" t="n">
        <v>2</v>
      </c>
      <c r="T29" s="40" t="n">
        <v>19</v>
      </c>
      <c r="U29" s="40" t="n">
        <v>0</v>
      </c>
      <c r="V29" s="40" t="n">
        <v>19</v>
      </c>
      <c r="W29" s="40" t="n">
        <v>0</v>
      </c>
      <c r="X29" s="40" t="n">
        <v>5</v>
      </c>
      <c r="Y29" s="40" t="n">
        <v>4</v>
      </c>
      <c r="Z29" s="40" t="n">
        <v>1</v>
      </c>
      <c r="AA29" s="40" t="n">
        <v>348</v>
      </c>
      <c r="AB29" s="40" t="n">
        <v>17</v>
      </c>
      <c r="AC29" s="40" t="n">
        <v>95</v>
      </c>
      <c r="AD29" s="40" t="n">
        <v>1</v>
      </c>
      <c r="AE29" s="40" t="n">
        <v>59</v>
      </c>
      <c r="AF29" s="40" t="n">
        <v>83</v>
      </c>
      <c r="AG29" s="40" t="n">
        <v>3070</v>
      </c>
    </row>
    <row r="30" customFormat="false" ht="17" hidden="false" customHeight="false" outlineLevel="0" collapsed="false">
      <c r="A30" s="43" t="s">
        <v>218</v>
      </c>
      <c r="B30" s="44" t="n">
        <v>6340</v>
      </c>
      <c r="C30" s="45" t="n">
        <v>5817</v>
      </c>
      <c r="D30" s="45" t="n">
        <v>0</v>
      </c>
      <c r="E30" s="45" t="n">
        <v>87</v>
      </c>
      <c r="F30" s="45" t="n">
        <v>8</v>
      </c>
      <c r="G30" s="45" t="n">
        <v>5722</v>
      </c>
      <c r="H30" s="45" t="n">
        <v>42</v>
      </c>
      <c r="I30" s="45" t="n">
        <v>0</v>
      </c>
      <c r="J30" s="45" t="n">
        <v>42</v>
      </c>
      <c r="K30" s="45" t="n">
        <v>10</v>
      </c>
      <c r="L30" s="45" t="n">
        <v>5</v>
      </c>
      <c r="M30" s="45" t="n">
        <v>5</v>
      </c>
      <c r="N30" s="45" t="n">
        <v>3</v>
      </c>
      <c r="O30" s="45" t="n">
        <v>95</v>
      </c>
      <c r="P30" s="45" t="n">
        <v>28</v>
      </c>
      <c r="Q30" s="45" t="n">
        <v>1</v>
      </c>
      <c r="R30" s="45" t="n">
        <v>29</v>
      </c>
      <c r="S30" s="45" t="n">
        <v>37</v>
      </c>
      <c r="T30" s="45" t="n">
        <v>5</v>
      </c>
      <c r="U30" s="45" t="n">
        <v>0</v>
      </c>
      <c r="V30" s="45" t="n">
        <v>5</v>
      </c>
      <c r="W30" s="45" t="n">
        <v>0</v>
      </c>
      <c r="X30" s="45" t="n">
        <v>9</v>
      </c>
      <c r="Y30" s="45" t="n">
        <v>2</v>
      </c>
      <c r="Z30" s="45" t="n">
        <v>7</v>
      </c>
      <c r="AA30" s="45" t="n">
        <v>169</v>
      </c>
      <c r="AB30" s="45" t="n">
        <v>7</v>
      </c>
      <c r="AC30" s="45" t="n">
        <v>66</v>
      </c>
      <c r="AD30" s="45" t="n">
        <v>1</v>
      </c>
      <c r="AE30" s="45" t="n">
        <v>0</v>
      </c>
      <c r="AF30" s="45" t="n">
        <v>36</v>
      </c>
      <c r="AG30" s="45" t="n">
        <v>80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95928</v>
      </c>
      <c r="C4" s="40" t="n">
        <v>158106</v>
      </c>
      <c r="D4" s="40" t="n">
        <v>216</v>
      </c>
      <c r="E4" s="40" t="n">
        <v>80549</v>
      </c>
      <c r="F4" s="40" t="n">
        <v>19749</v>
      </c>
      <c r="G4" s="40" t="n">
        <v>57592</v>
      </c>
      <c r="H4" s="40" t="n">
        <v>13434</v>
      </c>
      <c r="I4" s="40" t="n">
        <v>44</v>
      </c>
      <c r="J4" s="40" t="n">
        <v>13390</v>
      </c>
      <c r="K4" s="40" t="n">
        <v>1208</v>
      </c>
      <c r="L4" s="40" t="n">
        <v>1082</v>
      </c>
      <c r="M4" s="40" t="n">
        <v>126</v>
      </c>
      <c r="N4" s="40" t="n">
        <v>165</v>
      </c>
      <c r="O4" s="40" t="n">
        <v>3583</v>
      </c>
      <c r="P4" s="40" t="n">
        <v>1665</v>
      </c>
      <c r="Q4" s="40" t="n">
        <v>92</v>
      </c>
      <c r="R4" s="40" t="n">
        <v>364</v>
      </c>
      <c r="S4" s="40" t="n">
        <v>1462</v>
      </c>
      <c r="T4" s="40" t="n">
        <v>3506</v>
      </c>
      <c r="U4" s="40" t="n">
        <v>7</v>
      </c>
      <c r="V4" s="40" t="n">
        <v>3499</v>
      </c>
      <c r="W4" s="40" t="n">
        <v>37</v>
      </c>
      <c r="X4" s="40" t="n">
        <v>4063</v>
      </c>
      <c r="Y4" s="40" t="n">
        <v>1439</v>
      </c>
      <c r="Z4" s="40" t="n">
        <v>2624</v>
      </c>
      <c r="AA4" s="40" t="n">
        <v>44494</v>
      </c>
      <c r="AB4" s="40" t="n">
        <v>4481</v>
      </c>
      <c r="AC4" s="40" t="n">
        <v>9049</v>
      </c>
      <c r="AD4" s="40" t="n">
        <v>472</v>
      </c>
      <c r="AE4" s="40" t="n">
        <v>734</v>
      </c>
      <c r="AF4" s="40" t="n">
        <v>9288</v>
      </c>
      <c r="AG4" s="40" t="n">
        <v>43308</v>
      </c>
    </row>
    <row r="5" customFormat="false" ht="17" hidden="false" customHeight="false" outlineLevel="0" collapsed="false">
      <c r="A5" s="19" t="s">
        <v>221</v>
      </c>
      <c r="B5" s="41" t="n">
        <v>173408</v>
      </c>
      <c r="C5" s="40" t="n">
        <v>96820</v>
      </c>
      <c r="D5" s="40" t="n">
        <v>153</v>
      </c>
      <c r="E5" s="40" t="n">
        <v>46536</v>
      </c>
      <c r="F5" s="40" t="n">
        <v>14802</v>
      </c>
      <c r="G5" s="40" t="n">
        <v>35329</v>
      </c>
      <c r="H5" s="40" t="n">
        <v>8116</v>
      </c>
      <c r="I5" s="40" t="n">
        <v>29</v>
      </c>
      <c r="J5" s="40" t="n">
        <v>8087</v>
      </c>
      <c r="K5" s="40" t="n">
        <v>916</v>
      </c>
      <c r="L5" s="40" t="n">
        <v>841</v>
      </c>
      <c r="M5" s="40" t="n">
        <v>75</v>
      </c>
      <c r="N5" s="40" t="n">
        <v>47</v>
      </c>
      <c r="O5" s="40" t="n">
        <v>184</v>
      </c>
      <c r="P5" s="40" t="n">
        <v>54</v>
      </c>
      <c r="Q5" s="40" t="n">
        <v>1</v>
      </c>
      <c r="R5" s="40" t="n">
        <v>32</v>
      </c>
      <c r="S5" s="40" t="n">
        <v>97</v>
      </c>
      <c r="T5" s="40" t="n">
        <v>2736</v>
      </c>
      <c r="U5" s="40" t="n">
        <v>6</v>
      </c>
      <c r="V5" s="40" t="n">
        <v>2730</v>
      </c>
      <c r="W5" s="40" t="n">
        <v>33</v>
      </c>
      <c r="X5" s="40" t="n">
        <v>1167</v>
      </c>
      <c r="Y5" s="40" t="n">
        <v>868</v>
      </c>
      <c r="Z5" s="40" t="n">
        <v>299</v>
      </c>
      <c r="AA5" s="40" t="n">
        <v>22505</v>
      </c>
      <c r="AB5" s="40" t="n">
        <v>2443</v>
      </c>
      <c r="AC5" s="40" t="n">
        <v>4675</v>
      </c>
      <c r="AD5" s="40" t="n">
        <v>173</v>
      </c>
      <c r="AE5" s="40" t="n">
        <v>698</v>
      </c>
      <c r="AF5" s="40" t="n">
        <v>5757</v>
      </c>
      <c r="AG5" s="40" t="n">
        <v>27138</v>
      </c>
    </row>
    <row r="6" customFormat="false" ht="17" hidden="false" customHeight="false" outlineLevel="0" collapsed="false">
      <c r="A6" s="19" t="s">
        <v>222</v>
      </c>
      <c r="B6" s="41" t="n">
        <v>122520</v>
      </c>
      <c r="C6" s="40" t="n">
        <v>61286</v>
      </c>
      <c r="D6" s="40" t="n">
        <v>63</v>
      </c>
      <c r="E6" s="40" t="n">
        <v>34013</v>
      </c>
      <c r="F6" s="40" t="n">
        <v>4947</v>
      </c>
      <c r="G6" s="40" t="n">
        <v>22263</v>
      </c>
      <c r="H6" s="40" t="n">
        <v>5318</v>
      </c>
      <c r="I6" s="40" t="n">
        <v>15</v>
      </c>
      <c r="J6" s="40" t="n">
        <v>5303</v>
      </c>
      <c r="K6" s="40" t="n">
        <v>292</v>
      </c>
      <c r="L6" s="40" t="n">
        <v>241</v>
      </c>
      <c r="M6" s="40" t="n">
        <v>51</v>
      </c>
      <c r="N6" s="40" t="n">
        <v>118</v>
      </c>
      <c r="O6" s="40" t="n">
        <v>3399</v>
      </c>
      <c r="P6" s="40" t="n">
        <v>1611</v>
      </c>
      <c r="Q6" s="40" t="n">
        <v>91</v>
      </c>
      <c r="R6" s="40" t="n">
        <v>332</v>
      </c>
      <c r="S6" s="40" t="n">
        <v>1365</v>
      </c>
      <c r="T6" s="40" t="n">
        <v>770</v>
      </c>
      <c r="U6" s="40" t="n">
        <v>1</v>
      </c>
      <c r="V6" s="40" t="n">
        <v>769</v>
      </c>
      <c r="W6" s="40" t="n">
        <v>4</v>
      </c>
      <c r="X6" s="40" t="n">
        <v>2896</v>
      </c>
      <c r="Y6" s="40" t="n">
        <v>571</v>
      </c>
      <c r="Z6" s="40" t="n">
        <v>2325</v>
      </c>
      <c r="AA6" s="40" t="n">
        <v>21989</v>
      </c>
      <c r="AB6" s="40" t="n">
        <v>2038</v>
      </c>
      <c r="AC6" s="40" t="n">
        <v>4374</v>
      </c>
      <c r="AD6" s="40" t="n">
        <v>299</v>
      </c>
      <c r="AE6" s="40" t="n">
        <v>36</v>
      </c>
      <c r="AF6" s="40" t="n">
        <v>3531</v>
      </c>
      <c r="AG6" s="40" t="n">
        <v>16170</v>
      </c>
    </row>
    <row r="7" customFormat="false" ht="17" hidden="false" customHeight="false" outlineLevel="0" collapsed="false">
      <c r="A7" s="19" t="s">
        <v>269</v>
      </c>
      <c r="B7" s="41" t="n">
        <v>10464</v>
      </c>
      <c r="C7" s="40" t="n">
        <v>5629</v>
      </c>
      <c r="D7" s="40" t="n">
        <v>42</v>
      </c>
      <c r="E7" s="40" t="n">
        <v>3959</v>
      </c>
      <c r="F7" s="40" t="n">
        <v>817</v>
      </c>
      <c r="G7" s="40" t="n">
        <v>811</v>
      </c>
      <c r="H7" s="40" t="n">
        <v>243</v>
      </c>
      <c r="I7" s="40"/>
      <c r="J7" s="40" t="n">
        <v>243</v>
      </c>
      <c r="K7" s="40" t="n">
        <v>24</v>
      </c>
      <c r="L7" s="40" t="n">
        <v>22</v>
      </c>
      <c r="M7" s="40" t="n">
        <v>2</v>
      </c>
      <c r="N7" s="40" t="n">
        <v>2</v>
      </c>
      <c r="O7" s="40" t="n">
        <v>6</v>
      </c>
      <c r="P7" s="40" t="n">
        <v>2</v>
      </c>
      <c r="Q7" s="40"/>
      <c r="R7" s="40" t="n">
        <v>1</v>
      </c>
      <c r="S7" s="40" t="n">
        <v>3</v>
      </c>
      <c r="T7" s="40" t="n">
        <v>228</v>
      </c>
      <c r="U7" s="40" t="n">
        <v>2</v>
      </c>
      <c r="V7" s="40" t="n">
        <v>226</v>
      </c>
      <c r="W7" s="40" t="n">
        <v>3</v>
      </c>
      <c r="X7" s="40" t="n">
        <v>121</v>
      </c>
      <c r="Y7" s="40" t="n">
        <v>51</v>
      </c>
      <c r="Z7" s="40" t="n">
        <v>70</v>
      </c>
      <c r="AA7" s="40" t="n">
        <v>1292</v>
      </c>
      <c r="AB7" s="40" t="n">
        <v>259</v>
      </c>
      <c r="AC7" s="40" t="n">
        <v>95</v>
      </c>
      <c r="AD7" s="40" t="n">
        <v>16</v>
      </c>
      <c r="AE7" s="40" t="n">
        <v>8</v>
      </c>
      <c r="AF7" s="40" t="n">
        <v>152</v>
      </c>
      <c r="AG7" s="40" t="n">
        <v>2386</v>
      </c>
    </row>
    <row r="8" customFormat="false" ht="17" hidden="false" customHeight="false" outlineLevel="0" collapsed="false">
      <c r="A8" s="19" t="s">
        <v>270</v>
      </c>
      <c r="B8" s="41" t="n">
        <v>7867</v>
      </c>
      <c r="C8" s="40" t="n">
        <v>4306</v>
      </c>
      <c r="D8" s="40" t="n">
        <v>35</v>
      </c>
      <c r="E8" s="40" t="n">
        <v>2928</v>
      </c>
      <c r="F8" s="40" t="n">
        <v>687</v>
      </c>
      <c r="G8" s="40" t="n">
        <v>656</v>
      </c>
      <c r="H8" s="40" t="n">
        <v>195</v>
      </c>
      <c r="I8" s="40"/>
      <c r="J8" s="40" t="n">
        <v>195</v>
      </c>
      <c r="K8" s="40" t="n">
        <v>21</v>
      </c>
      <c r="L8" s="40" t="n">
        <v>19</v>
      </c>
      <c r="M8" s="40" t="n">
        <v>2</v>
      </c>
      <c r="N8" s="40"/>
      <c r="O8" s="40"/>
      <c r="P8" s="40"/>
      <c r="Q8" s="40"/>
      <c r="R8" s="40"/>
      <c r="S8" s="40"/>
      <c r="T8" s="40" t="n">
        <v>197</v>
      </c>
      <c r="U8" s="40" t="n">
        <v>2</v>
      </c>
      <c r="V8" s="40" t="n">
        <v>195</v>
      </c>
      <c r="W8" s="40" t="n">
        <v>3</v>
      </c>
      <c r="X8" s="40" t="n">
        <v>53</v>
      </c>
      <c r="Y8" s="40" t="n">
        <v>38</v>
      </c>
      <c r="Z8" s="40" t="n">
        <v>15</v>
      </c>
      <c r="AA8" s="40" t="n">
        <v>887</v>
      </c>
      <c r="AB8" s="40" t="n">
        <v>190</v>
      </c>
      <c r="AC8" s="40" t="n">
        <v>66</v>
      </c>
      <c r="AD8" s="40" t="n">
        <v>11</v>
      </c>
      <c r="AE8" s="40" t="n">
        <v>7</v>
      </c>
      <c r="AF8" s="40" t="n">
        <v>125</v>
      </c>
      <c r="AG8" s="40" t="n">
        <v>1806</v>
      </c>
    </row>
    <row r="9" customFormat="false" ht="17" hidden="false" customHeight="false" outlineLevel="0" collapsed="false">
      <c r="A9" s="19" t="s">
        <v>271</v>
      </c>
      <c r="B9" s="41" t="n">
        <v>2597</v>
      </c>
      <c r="C9" s="40" t="n">
        <v>1323</v>
      </c>
      <c r="D9" s="40" t="n">
        <v>7</v>
      </c>
      <c r="E9" s="40" t="n">
        <v>1031</v>
      </c>
      <c r="F9" s="40" t="n">
        <v>130</v>
      </c>
      <c r="G9" s="40" t="n">
        <v>155</v>
      </c>
      <c r="H9" s="40" t="n">
        <v>48</v>
      </c>
      <c r="I9" s="40"/>
      <c r="J9" s="40" t="n">
        <v>48</v>
      </c>
      <c r="K9" s="40" t="n">
        <v>3</v>
      </c>
      <c r="L9" s="40" t="n">
        <v>3</v>
      </c>
      <c r="M9" s="40"/>
      <c r="N9" s="40" t="n">
        <v>2</v>
      </c>
      <c r="O9" s="40" t="n">
        <v>6</v>
      </c>
      <c r="P9" s="40" t="n">
        <v>2</v>
      </c>
      <c r="Q9" s="40"/>
      <c r="R9" s="40" t="n">
        <v>1</v>
      </c>
      <c r="S9" s="40" t="n">
        <v>3</v>
      </c>
      <c r="T9" s="40" t="n">
        <v>31</v>
      </c>
      <c r="U9" s="40"/>
      <c r="V9" s="40" t="n">
        <v>31</v>
      </c>
      <c r="W9" s="40"/>
      <c r="X9" s="40" t="n">
        <v>68</v>
      </c>
      <c r="Y9" s="40" t="n">
        <v>13</v>
      </c>
      <c r="Z9" s="40" t="n">
        <v>55</v>
      </c>
      <c r="AA9" s="40" t="n">
        <v>405</v>
      </c>
      <c r="AB9" s="40" t="n">
        <v>69</v>
      </c>
      <c r="AC9" s="40" t="n">
        <v>29</v>
      </c>
      <c r="AD9" s="40" t="n">
        <v>5</v>
      </c>
      <c r="AE9" s="40" t="n">
        <v>1</v>
      </c>
      <c r="AF9" s="40" t="n">
        <v>27</v>
      </c>
      <c r="AG9" s="40" t="n">
        <v>580</v>
      </c>
    </row>
    <row r="10" customFormat="false" ht="17" hidden="false" customHeight="false" outlineLevel="0" collapsed="false">
      <c r="A10" s="19" t="s">
        <v>226</v>
      </c>
      <c r="B10" s="41" t="n">
        <v>21682</v>
      </c>
      <c r="C10" s="40" t="n">
        <v>12386</v>
      </c>
      <c r="D10" s="40" t="n">
        <v>19</v>
      </c>
      <c r="E10" s="40" t="n">
        <v>6459</v>
      </c>
      <c r="F10" s="40" t="n">
        <v>1487</v>
      </c>
      <c r="G10" s="40" t="n">
        <v>4421</v>
      </c>
      <c r="H10" s="40" t="n">
        <v>508</v>
      </c>
      <c r="I10" s="40" t="n">
        <v>1</v>
      </c>
      <c r="J10" s="40" t="n">
        <v>507</v>
      </c>
      <c r="K10" s="40" t="n">
        <v>18</v>
      </c>
      <c r="L10" s="40" t="n">
        <v>16</v>
      </c>
      <c r="M10" s="40" t="n">
        <v>2</v>
      </c>
      <c r="N10" s="40" t="n">
        <v>5</v>
      </c>
      <c r="O10" s="40" t="n">
        <v>22</v>
      </c>
      <c r="P10" s="40" t="n">
        <v>12</v>
      </c>
      <c r="Q10" s="40"/>
      <c r="R10" s="40"/>
      <c r="S10" s="40" t="n">
        <v>10</v>
      </c>
      <c r="T10" s="40" t="n">
        <v>118</v>
      </c>
      <c r="U10" s="40"/>
      <c r="V10" s="40" t="n">
        <v>118</v>
      </c>
      <c r="W10" s="40"/>
      <c r="X10" s="40" t="n">
        <v>277</v>
      </c>
      <c r="Y10" s="40" t="n">
        <v>27</v>
      </c>
      <c r="Z10" s="40" t="n">
        <v>250</v>
      </c>
      <c r="AA10" s="40" t="n">
        <v>3446</v>
      </c>
      <c r="AB10" s="40" t="n">
        <v>279</v>
      </c>
      <c r="AC10" s="40" t="n">
        <v>409</v>
      </c>
      <c r="AD10" s="40" t="n">
        <v>21</v>
      </c>
      <c r="AE10" s="40" t="n">
        <v>6</v>
      </c>
      <c r="AF10" s="40" t="n">
        <v>284</v>
      </c>
      <c r="AG10" s="40" t="n">
        <v>3903</v>
      </c>
    </row>
    <row r="11" customFormat="false" ht="17" hidden="false" customHeight="false" outlineLevel="0" collapsed="false">
      <c r="A11" s="19" t="s">
        <v>227</v>
      </c>
      <c r="B11" s="41" t="n">
        <v>11321</v>
      </c>
      <c r="C11" s="40" t="n">
        <v>6612</v>
      </c>
      <c r="D11" s="40" t="n">
        <v>12</v>
      </c>
      <c r="E11" s="40" t="n">
        <v>3152</v>
      </c>
      <c r="F11" s="40" t="n">
        <v>958</v>
      </c>
      <c r="G11" s="40" t="n">
        <v>2490</v>
      </c>
      <c r="H11" s="40" t="n">
        <v>272</v>
      </c>
      <c r="I11" s="40"/>
      <c r="J11" s="40" t="n">
        <v>272</v>
      </c>
      <c r="K11" s="40" t="n">
        <v>11</v>
      </c>
      <c r="L11" s="40" t="n">
        <v>11</v>
      </c>
      <c r="M11" s="40"/>
      <c r="N11" s="40" t="n">
        <v>1</v>
      </c>
      <c r="O11" s="40" t="n">
        <v>1</v>
      </c>
      <c r="P11" s="40"/>
      <c r="Q11" s="40"/>
      <c r="R11" s="40"/>
      <c r="S11" s="40" t="n">
        <v>1</v>
      </c>
      <c r="T11" s="40" t="n">
        <v>78</v>
      </c>
      <c r="U11" s="40"/>
      <c r="V11" s="40" t="n">
        <v>78</v>
      </c>
      <c r="W11" s="40"/>
      <c r="X11" s="40" t="n">
        <v>26</v>
      </c>
      <c r="Y11" s="40" t="n">
        <v>14</v>
      </c>
      <c r="Z11" s="40" t="n">
        <v>12</v>
      </c>
      <c r="AA11" s="40" t="n">
        <v>1529</v>
      </c>
      <c r="AB11" s="40" t="n">
        <v>134</v>
      </c>
      <c r="AC11" s="40" t="n">
        <v>158</v>
      </c>
      <c r="AD11" s="40" t="n">
        <v>5</v>
      </c>
      <c r="AE11" s="40" t="n">
        <v>3</v>
      </c>
      <c r="AF11" s="40" t="n">
        <v>114</v>
      </c>
      <c r="AG11" s="40" t="n">
        <v>2377</v>
      </c>
    </row>
    <row r="12" customFormat="false" ht="17" hidden="false" customHeight="false" outlineLevel="0" collapsed="false">
      <c r="A12" s="19" t="s">
        <v>228</v>
      </c>
      <c r="B12" s="41" t="n">
        <v>10361</v>
      </c>
      <c r="C12" s="40" t="n">
        <v>5774</v>
      </c>
      <c r="D12" s="40" t="n">
        <v>7</v>
      </c>
      <c r="E12" s="40" t="n">
        <v>3307</v>
      </c>
      <c r="F12" s="40" t="n">
        <v>529</v>
      </c>
      <c r="G12" s="40" t="n">
        <v>1931</v>
      </c>
      <c r="H12" s="40" t="n">
        <v>236</v>
      </c>
      <c r="I12" s="40" t="n">
        <v>1</v>
      </c>
      <c r="J12" s="40" t="n">
        <v>235</v>
      </c>
      <c r="K12" s="40" t="n">
        <v>7</v>
      </c>
      <c r="L12" s="40" t="n">
        <v>5</v>
      </c>
      <c r="M12" s="40" t="n">
        <v>2</v>
      </c>
      <c r="N12" s="40" t="n">
        <v>4</v>
      </c>
      <c r="O12" s="40" t="n">
        <v>21</v>
      </c>
      <c r="P12" s="40" t="n">
        <v>12</v>
      </c>
      <c r="Q12" s="40"/>
      <c r="R12" s="40"/>
      <c r="S12" s="40" t="n">
        <v>9</v>
      </c>
      <c r="T12" s="40" t="n">
        <v>40</v>
      </c>
      <c r="U12" s="40"/>
      <c r="V12" s="40" t="n">
        <v>40</v>
      </c>
      <c r="W12" s="40"/>
      <c r="X12" s="40" t="n">
        <v>251</v>
      </c>
      <c r="Y12" s="40" t="n">
        <v>13</v>
      </c>
      <c r="Z12" s="40" t="n">
        <v>238</v>
      </c>
      <c r="AA12" s="40" t="n">
        <v>1917</v>
      </c>
      <c r="AB12" s="40" t="n">
        <v>145</v>
      </c>
      <c r="AC12" s="40" t="n">
        <v>251</v>
      </c>
      <c r="AD12" s="40" t="n">
        <v>16</v>
      </c>
      <c r="AE12" s="40" t="n">
        <v>3</v>
      </c>
      <c r="AF12" s="40" t="n">
        <v>170</v>
      </c>
      <c r="AG12" s="40" t="n">
        <v>1526</v>
      </c>
    </row>
    <row r="13" customFormat="false" ht="17" hidden="false" customHeight="false" outlineLevel="0" collapsed="false">
      <c r="A13" s="19" t="s">
        <v>229</v>
      </c>
      <c r="B13" s="41" t="n">
        <v>15202</v>
      </c>
      <c r="C13" s="40" t="n">
        <v>7463</v>
      </c>
      <c r="D13" s="40" t="n">
        <v>22</v>
      </c>
      <c r="E13" s="40" t="n">
        <v>4866</v>
      </c>
      <c r="F13" s="40" t="n">
        <v>743</v>
      </c>
      <c r="G13" s="40" t="n">
        <v>1832</v>
      </c>
      <c r="H13" s="40" t="n">
        <v>445</v>
      </c>
      <c r="I13" s="40" t="n">
        <v>1</v>
      </c>
      <c r="J13" s="40" t="n">
        <v>444</v>
      </c>
      <c r="K13" s="40" t="n">
        <v>30</v>
      </c>
      <c r="L13" s="40" t="n">
        <v>28</v>
      </c>
      <c r="M13" s="40" t="n">
        <v>2</v>
      </c>
      <c r="N13" s="40" t="n">
        <v>5</v>
      </c>
      <c r="O13" s="40" t="n">
        <v>33</v>
      </c>
      <c r="P13" s="40" t="n">
        <v>18</v>
      </c>
      <c r="Q13" s="40" t="n">
        <v>2</v>
      </c>
      <c r="R13" s="40"/>
      <c r="S13" s="40" t="n">
        <v>13</v>
      </c>
      <c r="T13" s="40" t="n">
        <v>91</v>
      </c>
      <c r="U13" s="40"/>
      <c r="V13" s="40" t="n">
        <v>91</v>
      </c>
      <c r="W13" s="40" t="n">
        <v>1</v>
      </c>
      <c r="X13" s="40" t="n">
        <v>185</v>
      </c>
      <c r="Y13" s="40" t="n">
        <v>45</v>
      </c>
      <c r="Z13" s="40" t="n">
        <v>140</v>
      </c>
      <c r="AA13" s="40" t="n">
        <v>2702</v>
      </c>
      <c r="AB13" s="40" t="n">
        <v>244</v>
      </c>
      <c r="AC13" s="40" t="n">
        <v>306</v>
      </c>
      <c r="AD13" s="40" t="n">
        <v>20</v>
      </c>
      <c r="AE13" s="40" t="n">
        <v>44</v>
      </c>
      <c r="AF13" s="40" t="n">
        <v>307</v>
      </c>
      <c r="AG13" s="40" t="n">
        <v>3326</v>
      </c>
    </row>
    <row r="14" customFormat="false" ht="17" hidden="false" customHeight="false" outlineLevel="0" collapsed="false">
      <c r="A14" s="19" t="s">
        <v>230</v>
      </c>
      <c r="B14" s="41" t="n">
        <v>8560</v>
      </c>
      <c r="C14" s="40" t="n">
        <v>4289</v>
      </c>
      <c r="D14" s="40" t="n">
        <v>16</v>
      </c>
      <c r="E14" s="40" t="n">
        <v>2842</v>
      </c>
      <c r="F14" s="40" t="n">
        <v>499</v>
      </c>
      <c r="G14" s="40" t="n">
        <v>932</v>
      </c>
      <c r="H14" s="40" t="n">
        <v>286</v>
      </c>
      <c r="I14" s="40" t="n">
        <v>1</v>
      </c>
      <c r="J14" s="40" t="n">
        <v>285</v>
      </c>
      <c r="K14" s="40" t="n">
        <v>23</v>
      </c>
      <c r="L14" s="40" t="n">
        <v>21</v>
      </c>
      <c r="M14" s="40" t="n">
        <v>2</v>
      </c>
      <c r="N14" s="40" t="n">
        <v>1</v>
      </c>
      <c r="O14" s="40" t="n">
        <v>1</v>
      </c>
      <c r="P14" s="40" t="n">
        <v>1</v>
      </c>
      <c r="Q14" s="40"/>
      <c r="R14" s="40"/>
      <c r="S14" s="40"/>
      <c r="T14" s="40" t="n">
        <v>66</v>
      </c>
      <c r="U14" s="40"/>
      <c r="V14" s="40" t="n">
        <v>66</v>
      </c>
      <c r="W14" s="40" t="n">
        <v>1</v>
      </c>
      <c r="X14" s="40" t="n">
        <v>39</v>
      </c>
      <c r="Y14" s="40" t="n">
        <v>27</v>
      </c>
      <c r="Z14" s="40" t="n">
        <v>12</v>
      </c>
      <c r="AA14" s="40" t="n">
        <v>1280</v>
      </c>
      <c r="AB14" s="40" t="n">
        <v>143</v>
      </c>
      <c r="AC14" s="40" t="n">
        <v>158</v>
      </c>
      <c r="AD14" s="40" t="n">
        <v>9</v>
      </c>
      <c r="AE14" s="40" t="n">
        <v>38</v>
      </c>
      <c r="AF14" s="40" t="n">
        <v>179</v>
      </c>
      <c r="AG14" s="40" t="n">
        <v>2047</v>
      </c>
    </row>
    <row r="15" customFormat="false" ht="17" hidden="false" customHeight="false" outlineLevel="0" collapsed="false">
      <c r="A15" s="19" t="s">
        <v>231</v>
      </c>
      <c r="B15" s="41" t="n">
        <v>6642</v>
      </c>
      <c r="C15" s="40" t="n">
        <v>3174</v>
      </c>
      <c r="D15" s="40" t="n">
        <v>6</v>
      </c>
      <c r="E15" s="40" t="n">
        <v>2024</v>
      </c>
      <c r="F15" s="40" t="n">
        <v>244</v>
      </c>
      <c r="G15" s="40" t="n">
        <v>900</v>
      </c>
      <c r="H15" s="40" t="n">
        <v>159</v>
      </c>
      <c r="I15" s="40"/>
      <c r="J15" s="40" t="n">
        <v>159</v>
      </c>
      <c r="K15" s="40" t="n">
        <v>7</v>
      </c>
      <c r="L15" s="40" t="n">
        <v>7</v>
      </c>
      <c r="M15" s="40"/>
      <c r="N15" s="40" t="n">
        <v>4</v>
      </c>
      <c r="O15" s="40" t="n">
        <v>32</v>
      </c>
      <c r="P15" s="40" t="n">
        <v>17</v>
      </c>
      <c r="Q15" s="40" t="n">
        <v>2</v>
      </c>
      <c r="R15" s="40"/>
      <c r="S15" s="40" t="n">
        <v>13</v>
      </c>
      <c r="T15" s="40" t="n">
        <v>25</v>
      </c>
      <c r="U15" s="40"/>
      <c r="V15" s="40" t="n">
        <v>25</v>
      </c>
      <c r="W15" s="40"/>
      <c r="X15" s="40" t="n">
        <v>146</v>
      </c>
      <c r="Y15" s="40" t="n">
        <v>18</v>
      </c>
      <c r="Z15" s="40" t="n">
        <v>128</v>
      </c>
      <c r="AA15" s="40" t="n">
        <v>1422</v>
      </c>
      <c r="AB15" s="40" t="n">
        <v>101</v>
      </c>
      <c r="AC15" s="40" t="n">
        <v>148</v>
      </c>
      <c r="AD15" s="40" t="n">
        <v>11</v>
      </c>
      <c r="AE15" s="40" t="n">
        <v>6</v>
      </c>
      <c r="AF15" s="40" t="n">
        <v>128</v>
      </c>
      <c r="AG15" s="40" t="n">
        <v>1279</v>
      </c>
    </row>
    <row r="16" customFormat="false" ht="17" hidden="false" customHeight="false" outlineLevel="0" collapsed="false">
      <c r="A16" s="19" t="s">
        <v>272</v>
      </c>
      <c r="B16" s="41" t="n">
        <v>3821</v>
      </c>
      <c r="C16" s="40" t="n">
        <v>2149</v>
      </c>
      <c r="D16" s="40" t="n">
        <v>5</v>
      </c>
      <c r="E16" s="40" t="n">
        <v>1230</v>
      </c>
      <c r="F16" s="40" t="n">
        <v>231</v>
      </c>
      <c r="G16" s="40" t="n">
        <v>683</v>
      </c>
      <c r="H16" s="40" t="n">
        <v>64</v>
      </c>
      <c r="I16" s="40"/>
      <c r="J16" s="40" t="n">
        <v>64</v>
      </c>
      <c r="K16" s="40" t="n">
        <v>5</v>
      </c>
      <c r="L16" s="40" t="n">
        <v>5</v>
      </c>
      <c r="M16" s="40"/>
      <c r="N16" s="40" t="n">
        <v>1</v>
      </c>
      <c r="O16" s="40" t="n">
        <v>17</v>
      </c>
      <c r="P16" s="40" t="n">
        <v>11</v>
      </c>
      <c r="Q16" s="40"/>
      <c r="R16" s="40"/>
      <c r="S16" s="40" t="n">
        <v>6</v>
      </c>
      <c r="T16" s="40" t="n">
        <v>22</v>
      </c>
      <c r="U16" s="40"/>
      <c r="V16" s="40" t="n">
        <v>22</v>
      </c>
      <c r="W16" s="40"/>
      <c r="X16" s="40" t="n">
        <v>75</v>
      </c>
      <c r="Y16" s="40" t="n">
        <v>24</v>
      </c>
      <c r="Z16" s="40" t="n">
        <v>51</v>
      </c>
      <c r="AA16" s="40" t="n">
        <v>633</v>
      </c>
      <c r="AB16" s="40" t="n">
        <v>52</v>
      </c>
      <c r="AC16" s="40" t="n">
        <v>79</v>
      </c>
      <c r="AD16" s="40" t="n">
        <v>5</v>
      </c>
      <c r="AE16" s="40" t="n">
        <v>4</v>
      </c>
      <c r="AF16" s="40" t="n">
        <v>105</v>
      </c>
      <c r="AG16" s="40" t="n">
        <v>610</v>
      </c>
    </row>
    <row r="17" customFormat="false" ht="17" hidden="false" customHeight="false" outlineLevel="0" collapsed="false">
      <c r="A17" s="19" t="s">
        <v>273</v>
      </c>
      <c r="B17" s="41" t="n">
        <v>1408</v>
      </c>
      <c r="C17" s="40" t="n">
        <v>823</v>
      </c>
      <c r="D17" s="40"/>
      <c r="E17" s="40" t="n">
        <v>445</v>
      </c>
      <c r="F17" s="40" t="n">
        <v>119</v>
      </c>
      <c r="G17" s="40" t="n">
        <v>259</v>
      </c>
      <c r="H17" s="40" t="n">
        <v>30</v>
      </c>
      <c r="I17" s="40"/>
      <c r="J17" s="40" t="n">
        <v>30</v>
      </c>
      <c r="K17" s="40" t="n">
        <v>3</v>
      </c>
      <c r="L17" s="40" t="n">
        <v>3</v>
      </c>
      <c r="M17" s="40"/>
      <c r="N17" s="40" t="n">
        <v>1</v>
      </c>
      <c r="O17" s="40"/>
      <c r="P17" s="40"/>
      <c r="Q17" s="40"/>
      <c r="R17" s="40"/>
      <c r="S17" s="40"/>
      <c r="T17" s="40" t="n">
        <v>11</v>
      </c>
      <c r="U17" s="40"/>
      <c r="V17" s="40" t="n">
        <v>11</v>
      </c>
      <c r="W17" s="40"/>
      <c r="X17" s="40" t="n">
        <v>15</v>
      </c>
      <c r="Y17" s="40" t="n">
        <v>11</v>
      </c>
      <c r="Z17" s="40" t="n">
        <v>4</v>
      </c>
      <c r="AA17" s="40" t="n">
        <v>182</v>
      </c>
      <c r="AB17" s="40" t="n">
        <v>22</v>
      </c>
      <c r="AC17" s="40" t="n">
        <v>22</v>
      </c>
      <c r="AD17" s="40" t="n">
        <v>2</v>
      </c>
      <c r="AE17" s="40" t="n">
        <v>3</v>
      </c>
      <c r="AF17" s="40" t="n">
        <v>43</v>
      </c>
      <c r="AG17" s="40" t="n">
        <v>251</v>
      </c>
    </row>
    <row r="18" customFormat="false" ht="17" hidden="false" customHeight="false" outlineLevel="0" collapsed="false">
      <c r="A18" s="19" t="s">
        <v>274</v>
      </c>
      <c r="B18" s="41" t="n">
        <v>2413</v>
      </c>
      <c r="C18" s="40" t="n">
        <v>1326</v>
      </c>
      <c r="D18" s="40" t="n">
        <v>5</v>
      </c>
      <c r="E18" s="40" t="n">
        <v>785</v>
      </c>
      <c r="F18" s="40" t="n">
        <v>112</v>
      </c>
      <c r="G18" s="40" t="n">
        <v>424</v>
      </c>
      <c r="H18" s="40" t="n">
        <v>34</v>
      </c>
      <c r="I18" s="40"/>
      <c r="J18" s="40" t="n">
        <v>34</v>
      </c>
      <c r="K18" s="40" t="n">
        <v>2</v>
      </c>
      <c r="L18" s="40" t="n">
        <v>2</v>
      </c>
      <c r="M18" s="40"/>
      <c r="N18" s="40"/>
      <c r="O18" s="40" t="n">
        <v>17</v>
      </c>
      <c r="P18" s="40" t="n">
        <v>11</v>
      </c>
      <c r="Q18" s="40"/>
      <c r="R18" s="40"/>
      <c r="S18" s="40" t="n">
        <v>6</v>
      </c>
      <c r="T18" s="40" t="n">
        <v>11</v>
      </c>
      <c r="U18" s="40"/>
      <c r="V18" s="40" t="n">
        <v>11</v>
      </c>
      <c r="W18" s="40"/>
      <c r="X18" s="40" t="n">
        <v>60</v>
      </c>
      <c r="Y18" s="40" t="n">
        <v>13</v>
      </c>
      <c r="Z18" s="40" t="n">
        <v>47</v>
      </c>
      <c r="AA18" s="40" t="n">
        <v>451</v>
      </c>
      <c r="AB18" s="40" t="n">
        <v>30</v>
      </c>
      <c r="AC18" s="40" t="n">
        <v>57</v>
      </c>
      <c r="AD18" s="40" t="n">
        <v>3</v>
      </c>
      <c r="AE18" s="40" t="n">
        <v>1</v>
      </c>
      <c r="AF18" s="40" t="n">
        <v>62</v>
      </c>
      <c r="AG18" s="40" t="n">
        <v>359</v>
      </c>
    </row>
    <row r="19" customFormat="false" ht="17" hidden="false" customHeight="false" outlineLevel="0" collapsed="false">
      <c r="A19" s="19" t="s">
        <v>235</v>
      </c>
      <c r="B19" s="41" t="n">
        <v>58548</v>
      </c>
      <c r="C19" s="40" t="n">
        <v>30341</v>
      </c>
      <c r="D19" s="40" t="n">
        <v>38</v>
      </c>
      <c r="E19" s="40" t="n">
        <v>16736</v>
      </c>
      <c r="F19" s="40" t="n">
        <v>4509</v>
      </c>
      <c r="G19" s="40" t="n">
        <v>9058</v>
      </c>
      <c r="H19" s="40" t="n">
        <v>2815</v>
      </c>
      <c r="I19" s="40" t="n">
        <v>6</v>
      </c>
      <c r="J19" s="40" t="n">
        <v>2809</v>
      </c>
      <c r="K19" s="40" t="n">
        <v>168</v>
      </c>
      <c r="L19" s="40" t="n">
        <v>161</v>
      </c>
      <c r="M19" s="40" t="n">
        <v>7</v>
      </c>
      <c r="N19" s="40" t="n">
        <v>48</v>
      </c>
      <c r="O19" s="40" t="n">
        <v>428</v>
      </c>
      <c r="P19" s="40" t="n">
        <v>262</v>
      </c>
      <c r="Q19" s="40" t="n">
        <v>10</v>
      </c>
      <c r="R19" s="40" t="n">
        <v>1</v>
      </c>
      <c r="S19" s="40" t="n">
        <v>155</v>
      </c>
      <c r="T19" s="40" t="n">
        <v>612</v>
      </c>
      <c r="U19" s="40" t="n">
        <v>3</v>
      </c>
      <c r="V19" s="40" t="n">
        <v>609</v>
      </c>
      <c r="W19" s="40" t="n">
        <v>1</v>
      </c>
      <c r="X19" s="40" t="n">
        <v>897</v>
      </c>
      <c r="Y19" s="40" t="n">
        <v>295</v>
      </c>
      <c r="Z19" s="40" t="n">
        <v>602</v>
      </c>
      <c r="AA19" s="40" t="n">
        <v>9517</v>
      </c>
      <c r="AB19" s="40" t="n">
        <v>1105</v>
      </c>
      <c r="AC19" s="40" t="n">
        <v>1723</v>
      </c>
      <c r="AD19" s="40" t="n">
        <v>98</v>
      </c>
      <c r="AE19" s="40" t="n">
        <v>25</v>
      </c>
      <c r="AF19" s="40" t="n">
        <v>1596</v>
      </c>
      <c r="AG19" s="40" t="n">
        <v>9174</v>
      </c>
    </row>
    <row r="20" customFormat="false" ht="17" hidden="false" customHeight="false" outlineLevel="0" collapsed="false">
      <c r="A20" s="19" t="s">
        <v>236</v>
      </c>
      <c r="B20" s="41" t="n">
        <v>31529</v>
      </c>
      <c r="C20" s="40" t="n">
        <v>17269</v>
      </c>
      <c r="D20" s="40" t="n">
        <v>25</v>
      </c>
      <c r="E20" s="40" t="n">
        <v>8705</v>
      </c>
      <c r="F20" s="40" t="n">
        <v>3277</v>
      </c>
      <c r="G20" s="40" t="n">
        <v>5262</v>
      </c>
      <c r="H20" s="40" t="n">
        <v>1532</v>
      </c>
      <c r="I20" s="40" t="n">
        <v>4</v>
      </c>
      <c r="J20" s="40" t="n">
        <v>1528</v>
      </c>
      <c r="K20" s="40" t="n">
        <v>112</v>
      </c>
      <c r="L20" s="40" t="n">
        <v>108</v>
      </c>
      <c r="M20" s="40" t="n">
        <v>4</v>
      </c>
      <c r="N20" s="40" t="n">
        <v>9</v>
      </c>
      <c r="O20" s="40" t="n">
        <v>2</v>
      </c>
      <c r="P20" s="40" t="n">
        <v>1</v>
      </c>
      <c r="Q20" s="40"/>
      <c r="R20" s="40"/>
      <c r="S20" s="40" t="n">
        <v>1</v>
      </c>
      <c r="T20" s="40" t="n">
        <v>435</v>
      </c>
      <c r="U20" s="40" t="n">
        <v>3</v>
      </c>
      <c r="V20" s="40" t="n">
        <v>432</v>
      </c>
      <c r="W20" s="40" t="n">
        <v>1</v>
      </c>
      <c r="X20" s="40" t="n">
        <v>194</v>
      </c>
      <c r="Y20" s="40" t="n">
        <v>131</v>
      </c>
      <c r="Z20" s="40" t="n">
        <v>63</v>
      </c>
      <c r="AA20" s="40" t="n">
        <v>4562</v>
      </c>
      <c r="AB20" s="40" t="n">
        <v>521</v>
      </c>
      <c r="AC20" s="40" t="n">
        <v>755</v>
      </c>
      <c r="AD20" s="40" t="n">
        <v>37</v>
      </c>
      <c r="AE20" s="40" t="n">
        <v>21</v>
      </c>
      <c r="AF20" s="40" t="n">
        <v>878</v>
      </c>
      <c r="AG20" s="40" t="n">
        <v>5201</v>
      </c>
    </row>
    <row r="21" customFormat="false" ht="17" hidden="false" customHeight="false" outlineLevel="0" collapsed="false">
      <c r="A21" s="19" t="s">
        <v>237</v>
      </c>
      <c r="B21" s="41" t="n">
        <v>27019</v>
      </c>
      <c r="C21" s="40" t="n">
        <v>13072</v>
      </c>
      <c r="D21" s="40" t="n">
        <v>13</v>
      </c>
      <c r="E21" s="40" t="n">
        <v>8031</v>
      </c>
      <c r="F21" s="40" t="n">
        <v>1232</v>
      </c>
      <c r="G21" s="40" t="n">
        <v>3796</v>
      </c>
      <c r="H21" s="40" t="n">
        <v>1283</v>
      </c>
      <c r="I21" s="40" t="n">
        <v>2</v>
      </c>
      <c r="J21" s="40" t="n">
        <v>1281</v>
      </c>
      <c r="K21" s="40" t="n">
        <v>56</v>
      </c>
      <c r="L21" s="40" t="n">
        <v>53</v>
      </c>
      <c r="M21" s="40" t="n">
        <v>3</v>
      </c>
      <c r="N21" s="40" t="n">
        <v>39</v>
      </c>
      <c r="O21" s="40" t="n">
        <v>426</v>
      </c>
      <c r="P21" s="40" t="n">
        <v>261</v>
      </c>
      <c r="Q21" s="40" t="n">
        <v>10</v>
      </c>
      <c r="R21" s="40" t="n">
        <v>1</v>
      </c>
      <c r="S21" s="40" t="n">
        <v>154</v>
      </c>
      <c r="T21" s="40" t="n">
        <v>177</v>
      </c>
      <c r="U21" s="40"/>
      <c r="V21" s="40" t="n">
        <v>177</v>
      </c>
      <c r="W21" s="40"/>
      <c r="X21" s="40" t="n">
        <v>703</v>
      </c>
      <c r="Y21" s="40" t="n">
        <v>164</v>
      </c>
      <c r="Z21" s="40" t="n">
        <v>539</v>
      </c>
      <c r="AA21" s="40" t="n">
        <v>4955</v>
      </c>
      <c r="AB21" s="40" t="n">
        <v>584</v>
      </c>
      <c r="AC21" s="40" t="n">
        <v>968</v>
      </c>
      <c r="AD21" s="40" t="n">
        <v>61</v>
      </c>
      <c r="AE21" s="40" t="n">
        <v>4</v>
      </c>
      <c r="AF21" s="40" t="n">
        <v>718</v>
      </c>
      <c r="AG21" s="40" t="n">
        <v>3973</v>
      </c>
    </row>
    <row r="22" customFormat="false" ht="17" hidden="false" customHeight="false" outlineLevel="0" collapsed="false">
      <c r="A22" s="19" t="s">
        <v>275</v>
      </c>
      <c r="B22" s="41" t="n">
        <v>13804</v>
      </c>
      <c r="C22" s="40" t="n">
        <v>8570</v>
      </c>
      <c r="D22" s="40" t="n">
        <v>9</v>
      </c>
      <c r="E22" s="40" t="n">
        <v>6648</v>
      </c>
      <c r="F22" s="40" t="n">
        <v>843</v>
      </c>
      <c r="G22" s="40" t="n">
        <v>1070</v>
      </c>
      <c r="H22" s="40" t="n">
        <v>578</v>
      </c>
      <c r="I22" s="40"/>
      <c r="J22" s="40" t="n">
        <v>578</v>
      </c>
      <c r="K22" s="40" t="n">
        <v>33</v>
      </c>
      <c r="L22" s="40" t="n">
        <v>32</v>
      </c>
      <c r="M22" s="40" t="n">
        <v>1</v>
      </c>
      <c r="N22" s="40" t="n">
        <v>4</v>
      </c>
      <c r="O22" s="40" t="n">
        <v>55</v>
      </c>
      <c r="P22" s="40" t="n">
        <v>31</v>
      </c>
      <c r="Q22" s="40" t="n">
        <v>1</v>
      </c>
      <c r="R22" s="40"/>
      <c r="S22" s="40" t="n">
        <v>23</v>
      </c>
      <c r="T22" s="40" t="n">
        <v>298</v>
      </c>
      <c r="U22" s="40"/>
      <c r="V22" s="40" t="n">
        <v>298</v>
      </c>
      <c r="W22" s="40"/>
      <c r="X22" s="40" t="n">
        <v>426</v>
      </c>
      <c r="Y22" s="40" t="n">
        <v>280</v>
      </c>
      <c r="Z22" s="40" t="n">
        <v>146</v>
      </c>
      <c r="AA22" s="40" t="n">
        <v>1385</v>
      </c>
      <c r="AB22" s="40" t="n">
        <v>224</v>
      </c>
      <c r="AC22" s="40" t="n">
        <v>219</v>
      </c>
      <c r="AD22" s="40" t="n">
        <v>12</v>
      </c>
      <c r="AE22" s="40" t="n">
        <v>3</v>
      </c>
      <c r="AF22" s="40" t="n">
        <v>312</v>
      </c>
      <c r="AG22" s="40" t="n">
        <v>1685</v>
      </c>
    </row>
    <row r="23" customFormat="false" ht="17" hidden="false" customHeight="false" outlineLevel="0" collapsed="false">
      <c r="A23" s="19" t="s">
        <v>276</v>
      </c>
      <c r="B23" s="41" t="n">
        <v>7449</v>
      </c>
      <c r="C23" s="40" t="n">
        <v>4592</v>
      </c>
      <c r="D23" s="40" t="n">
        <v>5</v>
      </c>
      <c r="E23" s="40" t="n">
        <v>3357</v>
      </c>
      <c r="F23" s="40" t="n">
        <v>632</v>
      </c>
      <c r="G23" s="40" t="n">
        <v>598</v>
      </c>
      <c r="H23" s="40" t="n">
        <v>321</v>
      </c>
      <c r="I23" s="40"/>
      <c r="J23" s="40" t="n">
        <v>321</v>
      </c>
      <c r="K23" s="40" t="n">
        <v>25</v>
      </c>
      <c r="L23" s="40" t="n">
        <v>25</v>
      </c>
      <c r="M23" s="40"/>
      <c r="N23" s="40"/>
      <c r="O23" s="40"/>
      <c r="P23" s="40"/>
      <c r="Q23" s="40"/>
      <c r="R23" s="40"/>
      <c r="S23" s="40"/>
      <c r="T23" s="40" t="n">
        <v>214</v>
      </c>
      <c r="U23" s="40"/>
      <c r="V23" s="40" t="n">
        <v>214</v>
      </c>
      <c r="W23" s="40"/>
      <c r="X23" s="40" t="n">
        <v>217</v>
      </c>
      <c r="Y23" s="40" t="n">
        <v>185</v>
      </c>
      <c r="Z23" s="40" t="n">
        <v>32</v>
      </c>
      <c r="AA23" s="40" t="n">
        <v>710</v>
      </c>
      <c r="AB23" s="40" t="n">
        <v>121</v>
      </c>
      <c r="AC23" s="40" t="n">
        <v>101</v>
      </c>
      <c r="AD23" s="40" t="n">
        <v>3</v>
      </c>
      <c r="AE23" s="40" t="n">
        <v>1</v>
      </c>
      <c r="AF23" s="40" t="n">
        <v>168</v>
      </c>
      <c r="AG23" s="40" t="n">
        <v>976</v>
      </c>
    </row>
    <row r="24" customFormat="false" ht="17" hidden="false" customHeight="false" outlineLevel="0" collapsed="false">
      <c r="A24" s="19" t="s">
        <v>277</v>
      </c>
      <c r="B24" s="41" t="n">
        <v>6355</v>
      </c>
      <c r="C24" s="40" t="n">
        <v>3978</v>
      </c>
      <c r="D24" s="40" t="n">
        <v>4</v>
      </c>
      <c r="E24" s="40" t="n">
        <v>3291</v>
      </c>
      <c r="F24" s="40" t="n">
        <v>211</v>
      </c>
      <c r="G24" s="40" t="n">
        <v>472</v>
      </c>
      <c r="H24" s="40" t="n">
        <v>257</v>
      </c>
      <c r="I24" s="40"/>
      <c r="J24" s="40" t="n">
        <v>257</v>
      </c>
      <c r="K24" s="40" t="n">
        <v>8</v>
      </c>
      <c r="L24" s="40" t="n">
        <v>7</v>
      </c>
      <c r="M24" s="40" t="n">
        <v>1</v>
      </c>
      <c r="N24" s="40" t="n">
        <v>4</v>
      </c>
      <c r="O24" s="40" t="n">
        <v>55</v>
      </c>
      <c r="P24" s="40" t="n">
        <v>31</v>
      </c>
      <c r="Q24" s="40" t="n">
        <v>1</v>
      </c>
      <c r="R24" s="40"/>
      <c r="S24" s="40" t="n">
        <v>23</v>
      </c>
      <c r="T24" s="40" t="n">
        <v>84</v>
      </c>
      <c r="U24" s="40"/>
      <c r="V24" s="40" t="n">
        <v>84</v>
      </c>
      <c r="W24" s="40"/>
      <c r="X24" s="40" t="n">
        <v>209</v>
      </c>
      <c r="Y24" s="40" t="n">
        <v>95</v>
      </c>
      <c r="Z24" s="40" t="n">
        <v>114</v>
      </c>
      <c r="AA24" s="40" t="n">
        <v>675</v>
      </c>
      <c r="AB24" s="40" t="n">
        <v>103</v>
      </c>
      <c r="AC24" s="40" t="n">
        <v>118</v>
      </c>
      <c r="AD24" s="40" t="n">
        <v>9</v>
      </c>
      <c r="AE24" s="40" t="n">
        <v>2</v>
      </c>
      <c r="AF24" s="40" t="n">
        <v>144</v>
      </c>
      <c r="AG24" s="40" t="n">
        <v>709</v>
      </c>
    </row>
    <row r="25" customFormat="false" ht="17" hidden="false" customHeight="false" outlineLevel="0" collapsed="false">
      <c r="A25" s="19" t="s">
        <v>278</v>
      </c>
      <c r="B25" s="41" t="n">
        <v>6646</v>
      </c>
      <c r="C25" s="40" t="n">
        <v>4275</v>
      </c>
      <c r="D25" s="40" t="n">
        <v>9</v>
      </c>
      <c r="E25" s="40" t="n">
        <v>2977</v>
      </c>
      <c r="F25" s="40" t="n">
        <v>641</v>
      </c>
      <c r="G25" s="40" t="n">
        <v>648</v>
      </c>
      <c r="H25" s="40" t="n">
        <v>430</v>
      </c>
      <c r="I25" s="40" t="n">
        <v>1</v>
      </c>
      <c r="J25" s="40" t="n">
        <v>429</v>
      </c>
      <c r="K25" s="40" t="n">
        <v>37</v>
      </c>
      <c r="L25" s="40" t="n">
        <v>35</v>
      </c>
      <c r="M25" s="40" t="n">
        <v>2</v>
      </c>
      <c r="N25" s="40"/>
      <c r="O25" s="40" t="n">
        <v>5</v>
      </c>
      <c r="P25" s="40" t="n">
        <v>1</v>
      </c>
      <c r="Q25" s="40"/>
      <c r="R25" s="40"/>
      <c r="S25" s="40" t="n">
        <v>4</v>
      </c>
      <c r="T25" s="40" t="n">
        <v>284</v>
      </c>
      <c r="U25" s="40" t="n">
        <v>1</v>
      </c>
      <c r="V25" s="40" t="n">
        <v>283</v>
      </c>
      <c r="W25" s="40" t="n">
        <v>18</v>
      </c>
      <c r="X25" s="40" t="n">
        <v>53</v>
      </c>
      <c r="Y25" s="40" t="n">
        <v>38</v>
      </c>
      <c r="Z25" s="40" t="n">
        <v>15</v>
      </c>
      <c r="AA25" s="40" t="n">
        <v>285</v>
      </c>
      <c r="AB25" s="40" t="n">
        <v>104</v>
      </c>
      <c r="AC25" s="40" t="n">
        <v>215</v>
      </c>
      <c r="AD25" s="40" t="n">
        <v>8</v>
      </c>
      <c r="AE25" s="40" t="n">
        <v>1</v>
      </c>
      <c r="AF25" s="40" t="n">
        <v>255</v>
      </c>
      <c r="AG25" s="40" t="n">
        <v>676</v>
      </c>
    </row>
    <row r="26" customFormat="false" ht="17" hidden="false" customHeight="false" outlineLevel="0" collapsed="false">
      <c r="A26" s="19" t="s">
        <v>279</v>
      </c>
      <c r="B26" s="41" t="n">
        <v>5688</v>
      </c>
      <c r="C26" s="40" t="n">
        <v>3739</v>
      </c>
      <c r="D26" s="40" t="n">
        <v>8</v>
      </c>
      <c r="E26" s="40" t="n">
        <v>2585</v>
      </c>
      <c r="F26" s="40" t="n">
        <v>596</v>
      </c>
      <c r="G26" s="40" t="n">
        <v>550</v>
      </c>
      <c r="H26" s="40" t="n">
        <v>356</v>
      </c>
      <c r="I26" s="40" t="n">
        <v>1</v>
      </c>
      <c r="J26" s="40" t="n">
        <v>355</v>
      </c>
      <c r="K26" s="40" t="n">
        <v>34</v>
      </c>
      <c r="L26" s="40" t="n">
        <v>33</v>
      </c>
      <c r="M26" s="40" t="n">
        <v>1</v>
      </c>
      <c r="N26" s="40"/>
      <c r="O26" s="40"/>
      <c r="P26" s="40"/>
      <c r="Q26" s="40"/>
      <c r="R26" s="40"/>
      <c r="S26" s="40"/>
      <c r="T26" s="40" t="n">
        <v>270</v>
      </c>
      <c r="U26" s="40" t="n">
        <v>1</v>
      </c>
      <c r="V26" s="40" t="n">
        <v>269</v>
      </c>
      <c r="W26" s="40" t="n">
        <v>17</v>
      </c>
      <c r="X26" s="40" t="n">
        <v>38</v>
      </c>
      <c r="Y26" s="40" t="n">
        <v>35</v>
      </c>
      <c r="Z26" s="40" t="n">
        <v>3</v>
      </c>
      <c r="AA26" s="40" t="n">
        <v>233</v>
      </c>
      <c r="AB26" s="40" t="n">
        <v>87</v>
      </c>
      <c r="AC26" s="40" t="n">
        <v>137</v>
      </c>
      <c r="AD26" s="40" t="n">
        <v>7</v>
      </c>
      <c r="AE26" s="40" t="n">
        <v>1</v>
      </c>
      <c r="AF26" s="40" t="n">
        <v>203</v>
      </c>
      <c r="AG26" s="40" t="n">
        <v>566</v>
      </c>
    </row>
    <row r="27" customFormat="false" ht="17" hidden="false" customHeight="false" outlineLevel="0" collapsed="false">
      <c r="A27" s="19" t="s">
        <v>280</v>
      </c>
      <c r="B27" s="41" t="n">
        <v>958</v>
      </c>
      <c r="C27" s="40" t="n">
        <v>536</v>
      </c>
      <c r="D27" s="40" t="n">
        <v>1</v>
      </c>
      <c r="E27" s="40" t="n">
        <v>392</v>
      </c>
      <c r="F27" s="40" t="n">
        <v>45</v>
      </c>
      <c r="G27" s="40" t="n">
        <v>98</v>
      </c>
      <c r="H27" s="40" t="n">
        <v>74</v>
      </c>
      <c r="I27" s="40"/>
      <c r="J27" s="40" t="n">
        <v>74</v>
      </c>
      <c r="K27" s="40" t="n">
        <v>3</v>
      </c>
      <c r="L27" s="40" t="n">
        <v>2</v>
      </c>
      <c r="M27" s="40" t="n">
        <v>1</v>
      </c>
      <c r="N27" s="40"/>
      <c r="O27" s="40" t="n">
        <v>5</v>
      </c>
      <c r="P27" s="40" t="n">
        <v>1</v>
      </c>
      <c r="Q27" s="40"/>
      <c r="R27" s="40"/>
      <c r="S27" s="40" t="n">
        <v>4</v>
      </c>
      <c r="T27" s="40" t="n">
        <v>14</v>
      </c>
      <c r="U27" s="40"/>
      <c r="V27" s="40" t="n">
        <v>14</v>
      </c>
      <c r="W27" s="40" t="n">
        <v>1</v>
      </c>
      <c r="X27" s="40" t="n">
        <v>15</v>
      </c>
      <c r="Y27" s="40" t="n">
        <v>3</v>
      </c>
      <c r="Z27" s="40" t="n">
        <v>12</v>
      </c>
      <c r="AA27" s="40" t="n">
        <v>52</v>
      </c>
      <c r="AB27" s="40" t="n">
        <v>17</v>
      </c>
      <c r="AC27" s="40" t="n">
        <v>78</v>
      </c>
      <c r="AD27" s="40" t="n">
        <v>1</v>
      </c>
      <c r="AE27" s="40"/>
      <c r="AF27" s="40" t="n">
        <v>52</v>
      </c>
      <c r="AG27" s="40" t="n">
        <v>110</v>
      </c>
    </row>
    <row r="28" customFormat="false" ht="17" hidden="false" customHeight="false" outlineLevel="0" collapsed="false">
      <c r="A28" s="19" t="s">
        <v>281</v>
      </c>
      <c r="B28" s="41" t="n">
        <v>5364</v>
      </c>
      <c r="C28" s="40" t="n">
        <v>2872</v>
      </c>
      <c r="D28" s="40" t="n">
        <v>2</v>
      </c>
      <c r="E28" s="40" t="n">
        <v>1465</v>
      </c>
      <c r="F28" s="40" t="n">
        <v>284</v>
      </c>
      <c r="G28" s="40" t="n">
        <v>1121</v>
      </c>
      <c r="H28" s="40" t="n">
        <v>159</v>
      </c>
      <c r="I28" s="40" t="n">
        <v>1</v>
      </c>
      <c r="J28" s="40" t="n">
        <v>158</v>
      </c>
      <c r="K28" s="40" t="n">
        <v>16</v>
      </c>
      <c r="L28" s="40" t="n">
        <v>16</v>
      </c>
      <c r="M28" s="40"/>
      <c r="N28" s="40" t="n">
        <v>3</v>
      </c>
      <c r="O28" s="40" t="n">
        <v>5</v>
      </c>
      <c r="P28" s="40" t="n">
        <v>2</v>
      </c>
      <c r="Q28" s="40"/>
      <c r="R28" s="40"/>
      <c r="S28" s="40" t="n">
        <v>3</v>
      </c>
      <c r="T28" s="40" t="n">
        <v>22</v>
      </c>
      <c r="U28" s="40"/>
      <c r="V28" s="40" t="n">
        <v>22</v>
      </c>
      <c r="W28" s="40"/>
      <c r="X28" s="40" t="n">
        <v>35</v>
      </c>
      <c r="Y28" s="40" t="n">
        <v>24</v>
      </c>
      <c r="Z28" s="40" t="n">
        <v>11</v>
      </c>
      <c r="AA28" s="40" t="n">
        <v>709</v>
      </c>
      <c r="AB28" s="40" t="n">
        <v>55</v>
      </c>
      <c r="AC28" s="40" t="n">
        <v>130</v>
      </c>
      <c r="AD28" s="40" t="n">
        <v>4</v>
      </c>
      <c r="AE28" s="40" t="n">
        <v>540</v>
      </c>
      <c r="AF28" s="40" t="n">
        <v>185</v>
      </c>
      <c r="AG28" s="40" t="n">
        <v>629</v>
      </c>
    </row>
    <row r="29" customFormat="false" ht="17" hidden="false" customHeight="false" outlineLevel="0" collapsed="false">
      <c r="A29" s="19" t="s">
        <v>282</v>
      </c>
      <c r="B29" s="41" t="n">
        <v>5019</v>
      </c>
      <c r="C29" s="40" t="n">
        <v>2676</v>
      </c>
      <c r="D29" s="40" t="n">
        <v>2</v>
      </c>
      <c r="E29" s="40" t="n">
        <v>1337</v>
      </c>
      <c r="F29" s="40" t="n">
        <v>270</v>
      </c>
      <c r="G29" s="40" t="n">
        <v>1067</v>
      </c>
      <c r="H29" s="40" t="n">
        <v>151</v>
      </c>
      <c r="I29" s="40" t="n">
        <v>1</v>
      </c>
      <c r="J29" s="40" t="n">
        <v>150</v>
      </c>
      <c r="K29" s="40" t="n">
        <v>16</v>
      </c>
      <c r="L29" s="40" t="n">
        <v>16</v>
      </c>
      <c r="M29" s="40"/>
      <c r="N29" s="40" t="n">
        <v>3</v>
      </c>
      <c r="O29" s="40" t="n">
        <v>1</v>
      </c>
      <c r="P29" s="40" t="n">
        <v>1</v>
      </c>
      <c r="Q29" s="40"/>
      <c r="R29" s="40"/>
      <c r="S29" s="40"/>
      <c r="T29" s="40" t="n">
        <v>21</v>
      </c>
      <c r="U29" s="40"/>
      <c r="V29" s="40" t="n">
        <v>21</v>
      </c>
      <c r="W29" s="40"/>
      <c r="X29" s="40" t="n">
        <v>29</v>
      </c>
      <c r="Y29" s="40" t="n">
        <v>23</v>
      </c>
      <c r="Z29" s="40" t="n">
        <v>6</v>
      </c>
      <c r="AA29" s="40" t="n">
        <v>662</v>
      </c>
      <c r="AB29" s="40" t="n">
        <v>48</v>
      </c>
      <c r="AC29" s="40" t="n">
        <v>122</v>
      </c>
      <c r="AD29" s="40" t="n">
        <v>4</v>
      </c>
      <c r="AE29" s="40" t="n">
        <v>532</v>
      </c>
      <c r="AF29" s="40" t="n">
        <v>174</v>
      </c>
      <c r="AG29" s="40" t="n">
        <v>580</v>
      </c>
    </row>
    <row r="30" customFormat="false" ht="17" hidden="false" customHeight="false" outlineLevel="0" collapsed="false">
      <c r="A30" s="46" t="s">
        <v>283</v>
      </c>
      <c r="B30" s="41" t="n">
        <v>345</v>
      </c>
      <c r="C30" s="47" t="n">
        <v>196</v>
      </c>
      <c r="D30" s="47"/>
      <c r="E30" s="47" t="n">
        <v>128</v>
      </c>
      <c r="F30" s="47" t="n">
        <v>14</v>
      </c>
      <c r="G30" s="47" t="n">
        <v>54</v>
      </c>
      <c r="H30" s="47" t="n">
        <v>8</v>
      </c>
      <c r="I30" s="47"/>
      <c r="J30" s="47" t="n">
        <v>8</v>
      </c>
      <c r="K30" s="47"/>
      <c r="L30" s="47"/>
      <c r="M30" s="47"/>
      <c r="N30" s="47"/>
      <c r="O30" s="47" t="n">
        <v>4</v>
      </c>
      <c r="P30" s="47" t="n">
        <v>1</v>
      </c>
      <c r="Q30" s="47"/>
      <c r="R30" s="47"/>
      <c r="S30" s="47" t="n">
        <v>3</v>
      </c>
      <c r="T30" s="47" t="n">
        <v>1</v>
      </c>
      <c r="U30" s="47"/>
      <c r="V30" s="47" t="n">
        <v>1</v>
      </c>
      <c r="W30" s="47"/>
      <c r="X30" s="47" t="n">
        <v>6</v>
      </c>
      <c r="Y30" s="47" t="n">
        <v>1</v>
      </c>
      <c r="Z30" s="47" t="n">
        <v>5</v>
      </c>
      <c r="AA30" s="47" t="n">
        <v>47</v>
      </c>
      <c r="AB30" s="47" t="n">
        <v>7</v>
      </c>
      <c r="AC30" s="47" t="n">
        <v>8</v>
      </c>
      <c r="AD30" s="47"/>
      <c r="AE30" s="47" t="n">
        <v>8</v>
      </c>
      <c r="AF30" s="47" t="n">
        <v>11</v>
      </c>
      <c r="AG30" s="47" t="n">
        <v>49</v>
      </c>
    </row>
    <row r="31" customFormat="false" ht="17" hidden="false" customHeight="false" outlineLevel="0" collapsed="false">
      <c r="A31" s="19" t="s">
        <v>247</v>
      </c>
      <c r="B31" s="41" t="n">
        <v>25905</v>
      </c>
      <c r="C31" s="40" t="n">
        <v>14700</v>
      </c>
      <c r="D31" s="40" t="n">
        <v>8</v>
      </c>
      <c r="E31" s="40" t="n">
        <v>7446</v>
      </c>
      <c r="F31" s="40" t="n">
        <v>3371</v>
      </c>
      <c r="G31" s="40" t="n">
        <v>3875</v>
      </c>
      <c r="H31" s="40" t="n">
        <v>1274</v>
      </c>
      <c r="I31" s="40" t="n">
        <v>8</v>
      </c>
      <c r="J31" s="40" t="n">
        <v>1266</v>
      </c>
      <c r="K31" s="40" t="n">
        <v>154</v>
      </c>
      <c r="L31" s="40" t="n">
        <v>142</v>
      </c>
      <c r="M31" s="40" t="n">
        <v>12</v>
      </c>
      <c r="N31" s="40" t="n">
        <v>18</v>
      </c>
      <c r="O31" s="40" t="n">
        <v>81</v>
      </c>
      <c r="P31" s="40" t="n">
        <v>54</v>
      </c>
      <c r="Q31" s="40" t="n">
        <v>5</v>
      </c>
      <c r="R31" s="40" t="n">
        <v>3</v>
      </c>
      <c r="S31" s="40" t="n">
        <v>19</v>
      </c>
      <c r="T31" s="40" t="n">
        <v>330</v>
      </c>
      <c r="U31" s="40"/>
      <c r="V31" s="40" t="n">
        <v>330</v>
      </c>
      <c r="W31" s="40" t="n">
        <v>7</v>
      </c>
      <c r="X31" s="40" t="n">
        <v>171</v>
      </c>
      <c r="Y31" s="40" t="n">
        <v>98</v>
      </c>
      <c r="Z31" s="40" t="n">
        <v>73</v>
      </c>
      <c r="AA31" s="40" t="n">
        <v>3867</v>
      </c>
      <c r="AB31" s="40" t="n">
        <v>364</v>
      </c>
      <c r="AC31" s="40" t="n">
        <v>813</v>
      </c>
      <c r="AD31" s="40" t="n">
        <v>42</v>
      </c>
      <c r="AE31" s="40" t="n">
        <v>20</v>
      </c>
      <c r="AF31" s="40" t="n">
        <v>1098</v>
      </c>
      <c r="AG31" s="40" t="n">
        <v>2966</v>
      </c>
    </row>
    <row r="32" customFormat="false" ht="17" hidden="false" customHeight="false" outlineLevel="0" collapsed="false">
      <c r="A32" s="19" t="s">
        <v>248</v>
      </c>
      <c r="B32" s="41" t="n">
        <v>20547</v>
      </c>
      <c r="C32" s="40" t="n">
        <v>12215</v>
      </c>
      <c r="D32" s="40" t="n">
        <v>8</v>
      </c>
      <c r="E32" s="40" t="n">
        <v>5932</v>
      </c>
      <c r="F32" s="40" t="n">
        <v>3014</v>
      </c>
      <c r="G32" s="40" t="n">
        <v>3261</v>
      </c>
      <c r="H32" s="40" t="n">
        <v>997</v>
      </c>
      <c r="I32" s="40" t="n">
        <v>7</v>
      </c>
      <c r="J32" s="40" t="n">
        <v>990</v>
      </c>
      <c r="K32" s="40" t="n">
        <v>141</v>
      </c>
      <c r="L32" s="40" t="n">
        <v>130</v>
      </c>
      <c r="M32" s="40" t="n">
        <v>11</v>
      </c>
      <c r="N32" s="40" t="n">
        <v>10</v>
      </c>
      <c r="O32" s="40" t="n">
        <v>3</v>
      </c>
      <c r="P32" s="40" t="n">
        <v>3</v>
      </c>
      <c r="Q32" s="40"/>
      <c r="R32" s="40"/>
      <c r="S32" s="40"/>
      <c r="T32" s="40" t="n">
        <v>298</v>
      </c>
      <c r="U32" s="40"/>
      <c r="V32" s="40" t="n">
        <v>298</v>
      </c>
      <c r="W32" s="40" t="n">
        <v>7</v>
      </c>
      <c r="X32" s="40" t="n">
        <v>91</v>
      </c>
      <c r="Y32" s="40" t="n">
        <v>74</v>
      </c>
      <c r="Z32" s="40" t="n">
        <v>17</v>
      </c>
      <c r="AA32" s="40" t="n">
        <v>2679</v>
      </c>
      <c r="AB32" s="40" t="n">
        <v>255</v>
      </c>
      <c r="AC32" s="40" t="n">
        <v>581</v>
      </c>
      <c r="AD32" s="40" t="n">
        <v>30</v>
      </c>
      <c r="AE32" s="40" t="n">
        <v>16</v>
      </c>
      <c r="AF32" s="40" t="n">
        <v>857</v>
      </c>
      <c r="AG32" s="40" t="n">
        <v>2367</v>
      </c>
    </row>
    <row r="33" customFormat="false" ht="17" hidden="false" customHeight="false" outlineLevel="0" collapsed="false">
      <c r="A33" s="19" t="s">
        <v>249</v>
      </c>
      <c r="B33" s="41" t="n">
        <v>5358</v>
      </c>
      <c r="C33" s="40" t="n">
        <v>2485</v>
      </c>
      <c r="D33" s="40"/>
      <c r="E33" s="40" t="n">
        <v>1514</v>
      </c>
      <c r="F33" s="40" t="n">
        <v>357</v>
      </c>
      <c r="G33" s="40" t="n">
        <v>614</v>
      </c>
      <c r="H33" s="40" t="n">
        <v>277</v>
      </c>
      <c r="I33" s="40" t="n">
        <v>1</v>
      </c>
      <c r="J33" s="40" t="n">
        <v>276</v>
      </c>
      <c r="K33" s="40" t="n">
        <v>13</v>
      </c>
      <c r="L33" s="40" t="n">
        <v>12</v>
      </c>
      <c r="M33" s="40" t="n">
        <v>1</v>
      </c>
      <c r="N33" s="40" t="n">
        <v>8</v>
      </c>
      <c r="O33" s="40" t="n">
        <v>78</v>
      </c>
      <c r="P33" s="40" t="n">
        <v>51</v>
      </c>
      <c r="Q33" s="40" t="n">
        <v>5</v>
      </c>
      <c r="R33" s="40" t="n">
        <v>3</v>
      </c>
      <c r="S33" s="40" t="n">
        <v>19</v>
      </c>
      <c r="T33" s="40" t="n">
        <v>32</v>
      </c>
      <c r="U33" s="40"/>
      <c r="V33" s="40" t="n">
        <v>32</v>
      </c>
      <c r="W33" s="40"/>
      <c r="X33" s="40" t="n">
        <v>80</v>
      </c>
      <c r="Y33" s="40" t="n">
        <v>24</v>
      </c>
      <c r="Z33" s="40" t="n">
        <v>56</v>
      </c>
      <c r="AA33" s="40" t="n">
        <v>1188</v>
      </c>
      <c r="AB33" s="40" t="n">
        <v>109</v>
      </c>
      <c r="AC33" s="40" t="n">
        <v>232</v>
      </c>
      <c r="AD33" s="40" t="n">
        <v>12</v>
      </c>
      <c r="AE33" s="40" t="n">
        <v>4</v>
      </c>
      <c r="AF33" s="40" t="n">
        <v>241</v>
      </c>
      <c r="AG33" s="40" t="n">
        <v>599</v>
      </c>
    </row>
    <row r="34" customFormat="false" ht="17" hidden="false" customHeight="false" outlineLevel="0" collapsed="false">
      <c r="A34" s="19" t="s">
        <v>284</v>
      </c>
      <c r="B34" s="41" t="n">
        <v>4298</v>
      </c>
      <c r="C34" s="40" t="n">
        <v>2033</v>
      </c>
      <c r="D34" s="40" t="n">
        <v>6</v>
      </c>
      <c r="E34" s="40" t="n">
        <v>1057</v>
      </c>
      <c r="F34" s="40" t="n">
        <v>498</v>
      </c>
      <c r="G34" s="40" t="n">
        <v>472</v>
      </c>
      <c r="H34" s="40" t="n">
        <v>411</v>
      </c>
      <c r="I34" s="40"/>
      <c r="J34" s="40" t="n">
        <v>411</v>
      </c>
      <c r="K34" s="40" t="n">
        <v>18</v>
      </c>
      <c r="L34" s="40" t="n">
        <v>18</v>
      </c>
      <c r="M34" s="40"/>
      <c r="N34" s="40" t="n">
        <v>2</v>
      </c>
      <c r="O34" s="40" t="n">
        <v>1</v>
      </c>
      <c r="P34" s="40" t="n">
        <v>1</v>
      </c>
      <c r="Q34" s="40"/>
      <c r="R34" s="40"/>
      <c r="S34" s="40"/>
      <c r="T34" s="40" t="n">
        <v>37</v>
      </c>
      <c r="U34" s="40"/>
      <c r="V34" s="40" t="n">
        <v>37</v>
      </c>
      <c r="W34" s="40" t="n">
        <v>2</v>
      </c>
      <c r="X34" s="40" t="n">
        <v>65</v>
      </c>
      <c r="Y34" s="40" t="n">
        <v>50</v>
      </c>
      <c r="Z34" s="40" t="n">
        <v>15</v>
      </c>
      <c r="AA34" s="40" t="n">
        <v>288</v>
      </c>
      <c r="AB34" s="40" t="n">
        <v>80</v>
      </c>
      <c r="AC34" s="40" t="n">
        <v>129</v>
      </c>
      <c r="AD34" s="40" t="n">
        <v>12</v>
      </c>
      <c r="AE34" s="40" t="n">
        <v>6</v>
      </c>
      <c r="AF34" s="40" t="n">
        <v>377</v>
      </c>
      <c r="AG34" s="40" t="n">
        <v>837</v>
      </c>
    </row>
    <row r="35" customFormat="false" ht="17" hidden="false" customHeight="false" outlineLevel="0" collapsed="false">
      <c r="A35" s="19" t="s">
        <v>285</v>
      </c>
      <c r="B35" s="41" t="n">
        <v>4196</v>
      </c>
      <c r="C35" s="40" t="n">
        <v>2006</v>
      </c>
      <c r="D35" s="40" t="n">
        <v>6</v>
      </c>
      <c r="E35" s="40" t="n">
        <v>1035</v>
      </c>
      <c r="F35" s="40" t="n">
        <v>496</v>
      </c>
      <c r="G35" s="40" t="n">
        <v>469</v>
      </c>
      <c r="H35" s="40" t="n">
        <v>397</v>
      </c>
      <c r="I35" s="40"/>
      <c r="J35" s="40" t="n">
        <v>397</v>
      </c>
      <c r="K35" s="40" t="n">
        <v>16</v>
      </c>
      <c r="L35" s="40" t="n">
        <v>16</v>
      </c>
      <c r="M35" s="40"/>
      <c r="N35" s="40" t="n">
        <v>2</v>
      </c>
      <c r="O35" s="40"/>
      <c r="P35" s="40"/>
      <c r="Q35" s="40"/>
      <c r="R35" s="40"/>
      <c r="S35" s="40"/>
      <c r="T35" s="40" t="n">
        <v>36</v>
      </c>
      <c r="U35" s="40"/>
      <c r="V35" s="40" t="n">
        <v>36</v>
      </c>
      <c r="W35" s="40" t="n">
        <v>2</v>
      </c>
      <c r="X35" s="40" t="n">
        <v>60</v>
      </c>
      <c r="Y35" s="40" t="n">
        <v>46</v>
      </c>
      <c r="Z35" s="40" t="n">
        <v>14</v>
      </c>
      <c r="AA35" s="40" t="n">
        <v>283</v>
      </c>
      <c r="AB35" s="40" t="n">
        <v>75</v>
      </c>
      <c r="AC35" s="40" t="n">
        <v>123</v>
      </c>
      <c r="AD35" s="40" t="n">
        <v>12</v>
      </c>
      <c r="AE35" s="40" t="n">
        <v>6</v>
      </c>
      <c r="AF35" s="40" t="n">
        <v>367</v>
      </c>
      <c r="AG35" s="40" t="n">
        <v>811</v>
      </c>
    </row>
    <row r="36" customFormat="false" ht="17" hidden="false" customHeight="false" outlineLevel="0" collapsed="false">
      <c r="A36" s="19" t="s">
        <v>286</v>
      </c>
      <c r="B36" s="41" t="n">
        <v>102</v>
      </c>
      <c r="C36" s="40" t="n">
        <v>27</v>
      </c>
      <c r="D36" s="40"/>
      <c r="E36" s="40" t="n">
        <v>22</v>
      </c>
      <c r="F36" s="40" t="n">
        <v>2</v>
      </c>
      <c r="G36" s="40" t="n">
        <v>3</v>
      </c>
      <c r="H36" s="40" t="n">
        <v>14</v>
      </c>
      <c r="I36" s="40"/>
      <c r="J36" s="40" t="n">
        <v>14</v>
      </c>
      <c r="K36" s="40" t="n">
        <v>2</v>
      </c>
      <c r="L36" s="40" t="n">
        <v>2</v>
      </c>
      <c r="M36" s="40"/>
      <c r="N36" s="40"/>
      <c r="O36" s="40" t="n">
        <v>1</v>
      </c>
      <c r="P36" s="40" t="n">
        <v>1</v>
      </c>
      <c r="Q36" s="40"/>
      <c r="R36" s="40"/>
      <c r="S36" s="40"/>
      <c r="T36" s="40" t="n">
        <v>1</v>
      </c>
      <c r="U36" s="40"/>
      <c r="V36" s="40" t="n">
        <v>1</v>
      </c>
      <c r="W36" s="40"/>
      <c r="X36" s="40" t="n">
        <v>5</v>
      </c>
      <c r="Y36" s="40" t="n">
        <v>4</v>
      </c>
      <c r="Z36" s="40" t="n">
        <v>1</v>
      </c>
      <c r="AA36" s="40" t="n">
        <v>5</v>
      </c>
      <c r="AB36" s="40" t="n">
        <v>5</v>
      </c>
      <c r="AC36" s="40" t="n">
        <v>6</v>
      </c>
      <c r="AD36" s="40"/>
      <c r="AE36" s="40"/>
      <c r="AF36" s="40" t="n">
        <v>10</v>
      </c>
      <c r="AG36" s="40" t="n">
        <v>26</v>
      </c>
    </row>
    <row r="37" customFormat="false" ht="17" hidden="false" customHeight="false" outlineLevel="0" collapsed="false">
      <c r="A37" s="19" t="s">
        <v>287</v>
      </c>
      <c r="B37" s="41" t="n">
        <v>4346</v>
      </c>
      <c r="C37" s="40" t="n">
        <v>2355</v>
      </c>
      <c r="D37" s="40" t="n">
        <v>5</v>
      </c>
      <c r="E37" s="40" t="n">
        <v>1381</v>
      </c>
      <c r="F37" s="40" t="n">
        <v>591</v>
      </c>
      <c r="G37" s="40" t="n">
        <v>378</v>
      </c>
      <c r="H37" s="40" t="n">
        <v>193</v>
      </c>
      <c r="I37" s="40" t="n">
        <v>1</v>
      </c>
      <c r="J37" s="40" t="n">
        <v>192</v>
      </c>
      <c r="K37" s="40" t="n">
        <v>21</v>
      </c>
      <c r="L37" s="40" t="n">
        <v>19</v>
      </c>
      <c r="M37" s="40" t="n">
        <v>2</v>
      </c>
      <c r="N37" s="40" t="n">
        <v>2</v>
      </c>
      <c r="O37" s="40" t="n">
        <v>15</v>
      </c>
      <c r="P37" s="40" t="n">
        <v>11</v>
      </c>
      <c r="Q37" s="40"/>
      <c r="R37" s="40"/>
      <c r="S37" s="40" t="n">
        <v>4</v>
      </c>
      <c r="T37" s="40" t="n">
        <v>81</v>
      </c>
      <c r="U37" s="40"/>
      <c r="V37" s="40" t="n">
        <v>81</v>
      </c>
      <c r="W37" s="40" t="n">
        <v>1</v>
      </c>
      <c r="X37" s="40" t="n">
        <v>36</v>
      </c>
      <c r="Y37" s="40" t="n">
        <v>16</v>
      </c>
      <c r="Z37" s="40" t="n">
        <v>20</v>
      </c>
      <c r="AA37" s="40" t="n">
        <v>642</v>
      </c>
      <c r="AB37" s="40" t="n">
        <v>39</v>
      </c>
      <c r="AC37" s="40" t="n">
        <v>160</v>
      </c>
      <c r="AD37" s="40" t="n">
        <v>5</v>
      </c>
      <c r="AE37" s="40"/>
      <c r="AF37" s="40" t="n">
        <v>262</v>
      </c>
      <c r="AG37" s="40" t="n">
        <v>534</v>
      </c>
    </row>
    <row r="38" customFormat="false" ht="17" hidden="false" customHeight="false" outlineLevel="0" collapsed="false">
      <c r="A38" s="19" t="s">
        <v>288</v>
      </c>
      <c r="B38" s="41" t="n">
        <v>3343</v>
      </c>
      <c r="C38" s="40" t="n">
        <v>1857</v>
      </c>
      <c r="D38" s="40" t="n">
        <v>3</v>
      </c>
      <c r="E38" s="40" t="n">
        <v>1008</v>
      </c>
      <c r="F38" s="40" t="n">
        <v>551</v>
      </c>
      <c r="G38" s="40" t="n">
        <v>295</v>
      </c>
      <c r="H38" s="40" t="n">
        <v>148</v>
      </c>
      <c r="I38" s="40" t="n">
        <v>1</v>
      </c>
      <c r="J38" s="40" t="n">
        <v>147</v>
      </c>
      <c r="K38" s="40" t="n">
        <v>18</v>
      </c>
      <c r="L38" s="40" t="n">
        <v>16</v>
      </c>
      <c r="M38" s="40" t="n">
        <v>2</v>
      </c>
      <c r="N38" s="40" t="n">
        <v>2</v>
      </c>
      <c r="O38" s="40" t="n">
        <v>1</v>
      </c>
      <c r="P38" s="40"/>
      <c r="Q38" s="40"/>
      <c r="R38" s="40"/>
      <c r="S38" s="40" t="n">
        <v>1</v>
      </c>
      <c r="T38" s="40" t="n">
        <v>79</v>
      </c>
      <c r="U38" s="40"/>
      <c r="V38" s="40" t="n">
        <v>79</v>
      </c>
      <c r="W38" s="40" t="n">
        <v>1</v>
      </c>
      <c r="X38" s="40" t="n">
        <v>17</v>
      </c>
      <c r="Y38" s="40" t="n">
        <v>10</v>
      </c>
      <c r="Z38" s="40" t="n">
        <v>7</v>
      </c>
      <c r="AA38" s="40" t="n">
        <v>463</v>
      </c>
      <c r="AB38" s="40" t="n">
        <v>26</v>
      </c>
      <c r="AC38" s="40" t="n">
        <v>111</v>
      </c>
      <c r="AD38" s="40" t="n">
        <v>5</v>
      </c>
      <c r="AE38" s="40"/>
      <c r="AF38" s="40" t="n">
        <v>201</v>
      </c>
      <c r="AG38" s="40" t="n">
        <v>414</v>
      </c>
    </row>
    <row r="39" customFormat="false" ht="17" hidden="false" customHeight="false" outlineLevel="0" collapsed="false">
      <c r="A39" s="19" t="s">
        <v>289</v>
      </c>
      <c r="B39" s="41" t="n">
        <v>1003</v>
      </c>
      <c r="C39" s="40" t="n">
        <v>498</v>
      </c>
      <c r="D39" s="40" t="n">
        <v>2</v>
      </c>
      <c r="E39" s="40" t="n">
        <v>373</v>
      </c>
      <c r="F39" s="40" t="n">
        <v>40</v>
      </c>
      <c r="G39" s="40" t="n">
        <v>83</v>
      </c>
      <c r="H39" s="40" t="n">
        <v>45</v>
      </c>
      <c r="I39" s="40"/>
      <c r="J39" s="40" t="n">
        <v>45</v>
      </c>
      <c r="K39" s="40" t="n">
        <v>3</v>
      </c>
      <c r="L39" s="40" t="n">
        <v>3</v>
      </c>
      <c r="M39" s="40"/>
      <c r="N39" s="40"/>
      <c r="O39" s="40" t="n">
        <v>14</v>
      </c>
      <c r="P39" s="40" t="n">
        <v>11</v>
      </c>
      <c r="Q39" s="40"/>
      <c r="R39" s="40"/>
      <c r="S39" s="40" t="n">
        <v>3</v>
      </c>
      <c r="T39" s="40" t="n">
        <v>2</v>
      </c>
      <c r="U39" s="40"/>
      <c r="V39" s="40" t="n">
        <v>2</v>
      </c>
      <c r="W39" s="40"/>
      <c r="X39" s="40" t="n">
        <v>19</v>
      </c>
      <c r="Y39" s="40" t="n">
        <v>6</v>
      </c>
      <c r="Z39" s="40" t="n">
        <v>13</v>
      </c>
      <c r="AA39" s="40" t="n">
        <v>179</v>
      </c>
      <c r="AB39" s="40" t="n">
        <v>13</v>
      </c>
      <c r="AC39" s="40" t="n">
        <v>49</v>
      </c>
      <c r="AD39" s="40"/>
      <c r="AE39" s="40"/>
      <c r="AF39" s="40" t="n">
        <v>61</v>
      </c>
      <c r="AG39" s="40" t="n">
        <v>120</v>
      </c>
    </row>
    <row r="40" customFormat="false" ht="17" hidden="false" customHeight="false" outlineLevel="0" collapsed="false">
      <c r="A40" s="19" t="s">
        <v>290</v>
      </c>
      <c r="B40" s="41" t="n">
        <v>16838</v>
      </c>
      <c r="C40" s="40" t="n">
        <v>8313</v>
      </c>
      <c r="D40" s="40" t="n">
        <v>7</v>
      </c>
      <c r="E40" s="40" t="n">
        <v>5457</v>
      </c>
      <c r="F40" s="40" t="n">
        <v>1835</v>
      </c>
      <c r="G40" s="40" t="n">
        <v>1014</v>
      </c>
      <c r="H40" s="40" t="n">
        <v>1174</v>
      </c>
      <c r="I40" s="40" t="n">
        <v>5</v>
      </c>
      <c r="J40" s="40" t="n">
        <v>1169</v>
      </c>
      <c r="K40" s="40" t="n">
        <v>133</v>
      </c>
      <c r="L40" s="40" t="n">
        <v>122</v>
      </c>
      <c r="M40" s="40" t="n">
        <v>11</v>
      </c>
      <c r="N40" s="40" t="n">
        <v>7</v>
      </c>
      <c r="O40" s="40" t="n">
        <v>64</v>
      </c>
      <c r="P40" s="40" t="n">
        <v>29</v>
      </c>
      <c r="Q40" s="40"/>
      <c r="R40" s="40" t="n">
        <v>1</v>
      </c>
      <c r="S40" s="40" t="n">
        <v>34</v>
      </c>
      <c r="T40" s="40" t="n">
        <v>457</v>
      </c>
      <c r="U40" s="40"/>
      <c r="V40" s="40" t="n">
        <v>457</v>
      </c>
      <c r="W40" s="40"/>
      <c r="X40" s="40" t="n">
        <v>200</v>
      </c>
      <c r="Y40" s="40" t="n">
        <v>112</v>
      </c>
      <c r="Z40" s="40" t="n">
        <v>88</v>
      </c>
      <c r="AA40" s="40" t="n">
        <v>2359</v>
      </c>
      <c r="AB40" s="40" t="n">
        <v>297</v>
      </c>
      <c r="AC40" s="40" t="n">
        <v>735</v>
      </c>
      <c r="AD40" s="40" t="n">
        <v>37</v>
      </c>
      <c r="AE40" s="40" t="n">
        <v>5</v>
      </c>
      <c r="AF40" s="40" t="n">
        <v>801</v>
      </c>
      <c r="AG40" s="40" t="n">
        <v>2256</v>
      </c>
    </row>
    <row r="41" customFormat="false" ht="17" hidden="false" customHeight="false" outlineLevel="0" collapsed="false">
      <c r="A41" s="19" t="s">
        <v>291</v>
      </c>
      <c r="B41" s="41" t="n">
        <v>12678</v>
      </c>
      <c r="C41" s="40" t="n">
        <v>6480</v>
      </c>
      <c r="D41" s="40" t="n">
        <v>7</v>
      </c>
      <c r="E41" s="40" t="n">
        <v>4065</v>
      </c>
      <c r="F41" s="40" t="n">
        <v>1588</v>
      </c>
      <c r="G41" s="40" t="n">
        <v>820</v>
      </c>
      <c r="H41" s="40" t="n">
        <v>936</v>
      </c>
      <c r="I41" s="40" t="n">
        <v>5</v>
      </c>
      <c r="J41" s="40" t="n">
        <v>931</v>
      </c>
      <c r="K41" s="40" t="n">
        <v>117</v>
      </c>
      <c r="L41" s="40" t="n">
        <v>108</v>
      </c>
      <c r="M41" s="40" t="n">
        <v>9</v>
      </c>
      <c r="N41" s="40" t="n">
        <v>3</v>
      </c>
      <c r="O41" s="40" t="n">
        <v>4</v>
      </c>
      <c r="P41" s="40" t="n">
        <v>2</v>
      </c>
      <c r="Q41" s="40"/>
      <c r="R41" s="40"/>
      <c r="S41" s="40" t="n">
        <v>2</v>
      </c>
      <c r="T41" s="40" t="n">
        <v>427</v>
      </c>
      <c r="U41" s="40"/>
      <c r="V41" s="40" t="n">
        <v>427</v>
      </c>
      <c r="W41" s="40"/>
      <c r="X41" s="40" t="n">
        <v>104</v>
      </c>
      <c r="Y41" s="40" t="n">
        <v>77</v>
      </c>
      <c r="Z41" s="40" t="n">
        <v>27</v>
      </c>
      <c r="AA41" s="40" t="n">
        <v>1558</v>
      </c>
      <c r="AB41" s="40" t="n">
        <v>215</v>
      </c>
      <c r="AC41" s="40" t="n">
        <v>474</v>
      </c>
      <c r="AD41" s="40" t="n">
        <v>22</v>
      </c>
      <c r="AE41" s="40" t="n">
        <v>5</v>
      </c>
      <c r="AF41" s="40" t="n">
        <v>627</v>
      </c>
      <c r="AG41" s="40" t="n">
        <v>1706</v>
      </c>
    </row>
    <row r="42" customFormat="false" ht="17" hidden="false" customHeight="false" outlineLevel="0" collapsed="false">
      <c r="A42" s="19" t="s">
        <v>292</v>
      </c>
      <c r="B42" s="41" t="n">
        <v>4160</v>
      </c>
      <c r="C42" s="40" t="n">
        <v>1833</v>
      </c>
      <c r="D42" s="40"/>
      <c r="E42" s="40" t="n">
        <v>1392</v>
      </c>
      <c r="F42" s="40" t="n">
        <v>247</v>
      </c>
      <c r="G42" s="40" t="n">
        <v>194</v>
      </c>
      <c r="H42" s="40" t="n">
        <v>238</v>
      </c>
      <c r="I42" s="40"/>
      <c r="J42" s="40" t="n">
        <v>238</v>
      </c>
      <c r="K42" s="40" t="n">
        <v>16</v>
      </c>
      <c r="L42" s="40" t="n">
        <v>14</v>
      </c>
      <c r="M42" s="40" t="n">
        <v>2</v>
      </c>
      <c r="N42" s="40" t="n">
        <v>4</v>
      </c>
      <c r="O42" s="40" t="n">
        <v>60</v>
      </c>
      <c r="P42" s="40" t="n">
        <v>27</v>
      </c>
      <c r="Q42" s="40"/>
      <c r="R42" s="40" t="n">
        <v>1</v>
      </c>
      <c r="S42" s="40" t="n">
        <v>32</v>
      </c>
      <c r="T42" s="40" t="n">
        <v>30</v>
      </c>
      <c r="U42" s="40"/>
      <c r="V42" s="40" t="n">
        <v>30</v>
      </c>
      <c r="W42" s="40"/>
      <c r="X42" s="40" t="n">
        <v>96</v>
      </c>
      <c r="Y42" s="40" t="n">
        <v>35</v>
      </c>
      <c r="Z42" s="40" t="n">
        <v>61</v>
      </c>
      <c r="AA42" s="40" t="n">
        <v>801</v>
      </c>
      <c r="AB42" s="40" t="n">
        <v>82</v>
      </c>
      <c r="AC42" s="40" t="n">
        <v>261</v>
      </c>
      <c r="AD42" s="40" t="n">
        <v>15</v>
      </c>
      <c r="AE42" s="40"/>
      <c r="AF42" s="40" t="n">
        <v>174</v>
      </c>
      <c r="AG42" s="40" t="n">
        <v>550</v>
      </c>
    </row>
    <row r="43" customFormat="false" ht="17" hidden="false" customHeight="false" outlineLevel="0" collapsed="false">
      <c r="A43" s="19" t="s">
        <v>259</v>
      </c>
      <c r="B43" s="41" t="n">
        <v>24723</v>
      </c>
      <c r="C43" s="40" t="n">
        <v>9502</v>
      </c>
      <c r="D43" s="40"/>
      <c r="E43" s="40" t="n">
        <v>5611</v>
      </c>
      <c r="F43" s="40" t="n">
        <v>235</v>
      </c>
      <c r="G43" s="40" t="n">
        <v>3656</v>
      </c>
      <c r="H43" s="40" t="n">
        <v>1022</v>
      </c>
      <c r="I43" s="40" t="n">
        <v>3</v>
      </c>
      <c r="J43" s="40" t="n">
        <v>1019</v>
      </c>
      <c r="K43" s="40" t="n">
        <v>88</v>
      </c>
      <c r="L43" s="40" t="n">
        <v>81</v>
      </c>
      <c r="M43" s="40" t="n">
        <v>7</v>
      </c>
      <c r="N43" s="40" t="n">
        <v>23</v>
      </c>
      <c r="O43" s="40" t="n">
        <v>1989</v>
      </c>
      <c r="P43" s="40" t="n">
        <v>773</v>
      </c>
      <c r="Q43" s="40" t="n">
        <v>49</v>
      </c>
      <c r="R43" s="40" t="n">
        <v>299</v>
      </c>
      <c r="S43" s="40" t="n">
        <v>868</v>
      </c>
      <c r="T43" s="40" t="n">
        <v>214</v>
      </c>
      <c r="U43" s="40"/>
      <c r="V43" s="40" t="n">
        <v>214</v>
      </c>
      <c r="W43" s="40" t="n">
        <v>3</v>
      </c>
      <c r="X43" s="40" t="n">
        <v>227</v>
      </c>
      <c r="Y43" s="40" t="n">
        <v>80</v>
      </c>
      <c r="Z43" s="40" t="n">
        <v>147</v>
      </c>
      <c r="AA43" s="40" t="n">
        <v>6289</v>
      </c>
      <c r="AB43" s="40" t="n">
        <v>216</v>
      </c>
      <c r="AC43" s="40" t="n">
        <v>1167</v>
      </c>
      <c r="AD43" s="40" t="n">
        <v>48</v>
      </c>
      <c r="AE43" s="40" t="n">
        <v>2</v>
      </c>
      <c r="AF43" s="40" t="n">
        <v>1175</v>
      </c>
      <c r="AG43" s="40" t="n">
        <v>2758</v>
      </c>
    </row>
    <row r="44" customFormat="false" ht="17" hidden="false" customHeight="false" outlineLevel="0" collapsed="false">
      <c r="A44" s="19" t="s">
        <v>260</v>
      </c>
      <c r="B44" s="41" t="n">
        <v>13146</v>
      </c>
      <c r="C44" s="40" t="n">
        <v>5775</v>
      </c>
      <c r="D44" s="40"/>
      <c r="E44" s="40" t="n">
        <v>3048</v>
      </c>
      <c r="F44" s="40" t="n">
        <v>174</v>
      </c>
      <c r="G44" s="40" t="n">
        <v>2553</v>
      </c>
      <c r="H44" s="40" t="n">
        <v>805</v>
      </c>
      <c r="I44" s="40" t="n">
        <v>2</v>
      </c>
      <c r="J44" s="40" t="n">
        <v>803</v>
      </c>
      <c r="K44" s="40" t="n">
        <v>76</v>
      </c>
      <c r="L44" s="40" t="n">
        <v>71</v>
      </c>
      <c r="M44" s="40" t="n">
        <v>5</v>
      </c>
      <c r="N44" s="40" t="n">
        <v>1</v>
      </c>
      <c r="O44" s="40" t="n">
        <v>155</v>
      </c>
      <c r="P44" s="40" t="n">
        <v>41</v>
      </c>
      <c r="Q44" s="40" t="n">
        <v>1</v>
      </c>
      <c r="R44" s="40" t="n">
        <v>29</v>
      </c>
      <c r="S44" s="40" t="n">
        <v>84</v>
      </c>
      <c r="T44" s="40" t="n">
        <v>160</v>
      </c>
      <c r="U44" s="40"/>
      <c r="V44" s="40" t="n">
        <v>160</v>
      </c>
      <c r="W44" s="40" t="n">
        <v>1</v>
      </c>
      <c r="X44" s="40" t="n">
        <v>82</v>
      </c>
      <c r="Y44" s="40" t="n">
        <v>54</v>
      </c>
      <c r="Z44" s="40" t="n">
        <v>28</v>
      </c>
      <c r="AA44" s="40" t="n">
        <v>3196</v>
      </c>
      <c r="AB44" s="40" t="n">
        <v>110</v>
      </c>
      <c r="AC44" s="40" t="n">
        <v>689</v>
      </c>
      <c r="AD44" s="40" t="n">
        <v>2</v>
      </c>
      <c r="AE44" s="40" t="n">
        <v>2</v>
      </c>
      <c r="AF44" s="40" t="n">
        <v>724</v>
      </c>
      <c r="AG44" s="40" t="n">
        <v>1368</v>
      </c>
    </row>
    <row r="45" customFormat="false" ht="17" hidden="false" customHeight="false" outlineLevel="0" collapsed="false">
      <c r="A45" s="19" t="s">
        <v>261</v>
      </c>
      <c r="B45" s="41" t="n">
        <v>11577</v>
      </c>
      <c r="C45" s="40" t="n">
        <v>3727</v>
      </c>
      <c r="D45" s="40"/>
      <c r="E45" s="40" t="n">
        <v>2563</v>
      </c>
      <c r="F45" s="40" t="n">
        <v>61</v>
      </c>
      <c r="G45" s="40" t="n">
        <v>1103</v>
      </c>
      <c r="H45" s="40" t="n">
        <v>217</v>
      </c>
      <c r="I45" s="40" t="n">
        <v>1</v>
      </c>
      <c r="J45" s="40" t="n">
        <v>216</v>
      </c>
      <c r="K45" s="40" t="n">
        <v>12</v>
      </c>
      <c r="L45" s="40" t="n">
        <v>10</v>
      </c>
      <c r="M45" s="40" t="n">
        <v>2</v>
      </c>
      <c r="N45" s="40" t="n">
        <v>22</v>
      </c>
      <c r="O45" s="40" t="n">
        <v>1834</v>
      </c>
      <c r="P45" s="40" t="n">
        <v>732</v>
      </c>
      <c r="Q45" s="40" t="n">
        <v>48</v>
      </c>
      <c r="R45" s="40" t="n">
        <v>270</v>
      </c>
      <c r="S45" s="40" t="n">
        <v>784</v>
      </c>
      <c r="T45" s="40" t="n">
        <v>54</v>
      </c>
      <c r="U45" s="40"/>
      <c r="V45" s="40" t="n">
        <v>54</v>
      </c>
      <c r="W45" s="40" t="n">
        <v>2</v>
      </c>
      <c r="X45" s="40" t="n">
        <v>145</v>
      </c>
      <c r="Y45" s="40" t="n">
        <v>26</v>
      </c>
      <c r="Z45" s="40" t="n">
        <v>119</v>
      </c>
      <c r="AA45" s="40" t="n">
        <v>3093</v>
      </c>
      <c r="AB45" s="40" t="n">
        <v>106</v>
      </c>
      <c r="AC45" s="40" t="n">
        <v>478</v>
      </c>
      <c r="AD45" s="40" t="n">
        <v>46</v>
      </c>
      <c r="AE45" s="40"/>
      <c r="AF45" s="40" t="n">
        <v>451</v>
      </c>
      <c r="AG45" s="40" t="n">
        <v>1390</v>
      </c>
    </row>
    <row r="46" customFormat="false" ht="17" hidden="false" customHeight="false" outlineLevel="0" collapsed="false">
      <c r="A46" s="19" t="s">
        <v>262</v>
      </c>
      <c r="B46" s="41" t="n">
        <v>48365</v>
      </c>
      <c r="C46" s="40" t="n">
        <v>20757</v>
      </c>
      <c r="D46" s="40" t="n">
        <v>25</v>
      </c>
      <c r="E46" s="40" t="n">
        <v>11481</v>
      </c>
      <c r="F46" s="40" t="n">
        <v>2470</v>
      </c>
      <c r="G46" s="40" t="n">
        <v>6781</v>
      </c>
      <c r="H46" s="40" t="n">
        <v>3643</v>
      </c>
      <c r="I46" s="40" t="n">
        <v>11</v>
      </c>
      <c r="J46" s="40" t="n">
        <v>3632</v>
      </c>
      <c r="K46" s="40" t="n">
        <v>392</v>
      </c>
      <c r="L46" s="40" t="n">
        <v>336</v>
      </c>
      <c r="M46" s="40" t="n">
        <v>56</v>
      </c>
      <c r="N46" s="40" t="n">
        <v>29</v>
      </c>
      <c r="O46" s="40" t="n">
        <v>700</v>
      </c>
      <c r="P46" s="40" t="n">
        <v>398</v>
      </c>
      <c r="Q46" s="40" t="n">
        <v>22</v>
      </c>
      <c r="R46" s="40" t="n">
        <v>20</v>
      </c>
      <c r="S46" s="40" t="n">
        <v>260</v>
      </c>
      <c r="T46" s="40" t="n">
        <v>548</v>
      </c>
      <c r="U46" s="40" t="n">
        <v>1</v>
      </c>
      <c r="V46" s="40" t="n">
        <v>547</v>
      </c>
      <c r="W46" s="40" t="n">
        <v>1</v>
      </c>
      <c r="X46" s="40" t="n">
        <v>1097</v>
      </c>
      <c r="Y46" s="40" t="n">
        <v>252</v>
      </c>
      <c r="Z46" s="40" t="n">
        <v>845</v>
      </c>
      <c r="AA46" s="40" t="n">
        <v>8704</v>
      </c>
      <c r="AB46" s="40" t="n">
        <v>977</v>
      </c>
      <c r="AC46" s="40" t="n">
        <v>2418</v>
      </c>
      <c r="AD46" s="40" t="n">
        <v>133</v>
      </c>
      <c r="AE46" s="40" t="n">
        <v>15</v>
      </c>
      <c r="AF46" s="40" t="n">
        <v>1999</v>
      </c>
      <c r="AG46" s="40" t="n">
        <v>6952</v>
      </c>
    </row>
    <row r="47" customFormat="false" ht="17" hidden="false" customHeight="false" outlineLevel="0" collapsed="false">
      <c r="A47" s="19" t="s">
        <v>263</v>
      </c>
      <c r="B47" s="41" t="n">
        <v>17259</v>
      </c>
      <c r="C47" s="40" t="n">
        <v>7256</v>
      </c>
      <c r="D47" s="40" t="n">
        <v>11</v>
      </c>
      <c r="E47" s="40" t="n">
        <v>3674</v>
      </c>
      <c r="F47" s="40" t="n">
        <v>1033</v>
      </c>
      <c r="G47" s="40" t="n">
        <v>2538</v>
      </c>
      <c r="H47" s="40" t="n">
        <v>1397</v>
      </c>
      <c r="I47" s="40" t="n">
        <v>4</v>
      </c>
      <c r="J47" s="40" t="n">
        <v>1393</v>
      </c>
      <c r="K47" s="40" t="n">
        <v>255</v>
      </c>
      <c r="L47" s="40" t="n">
        <v>226</v>
      </c>
      <c r="M47" s="40" t="n">
        <v>29</v>
      </c>
      <c r="N47" s="40" t="n">
        <v>3</v>
      </c>
      <c r="O47" s="40" t="n">
        <v>9</v>
      </c>
      <c r="P47" s="40" t="n">
        <v>3</v>
      </c>
      <c r="Q47" s="40"/>
      <c r="R47" s="40" t="n">
        <v>1</v>
      </c>
      <c r="S47" s="40" t="n">
        <v>5</v>
      </c>
      <c r="T47" s="40" t="n">
        <v>315</v>
      </c>
      <c r="U47" s="40"/>
      <c r="V47" s="40" t="n">
        <v>315</v>
      </c>
      <c r="W47" s="40"/>
      <c r="X47" s="40" t="n">
        <v>154</v>
      </c>
      <c r="Y47" s="40" t="n">
        <v>111</v>
      </c>
      <c r="Z47" s="40" t="n">
        <v>43</v>
      </c>
      <c r="AA47" s="40" t="n">
        <v>2979</v>
      </c>
      <c r="AB47" s="40" t="n">
        <v>382</v>
      </c>
      <c r="AC47" s="40" t="n">
        <v>932</v>
      </c>
      <c r="AD47" s="40" t="n">
        <v>19</v>
      </c>
      <c r="AE47" s="40" t="n">
        <v>9</v>
      </c>
      <c r="AF47" s="40" t="n">
        <v>848</v>
      </c>
      <c r="AG47" s="40" t="n">
        <v>2701</v>
      </c>
    </row>
    <row r="48" customFormat="false" ht="17" hidden="false" customHeight="false" outlineLevel="0" collapsed="false">
      <c r="A48" s="19" t="s">
        <v>264</v>
      </c>
      <c r="B48" s="41" t="n">
        <v>31106</v>
      </c>
      <c r="C48" s="40" t="n">
        <v>13501</v>
      </c>
      <c r="D48" s="40" t="n">
        <v>14</v>
      </c>
      <c r="E48" s="40" t="n">
        <v>7807</v>
      </c>
      <c r="F48" s="40" t="n">
        <v>1437</v>
      </c>
      <c r="G48" s="40" t="n">
        <v>4243</v>
      </c>
      <c r="H48" s="40" t="n">
        <v>2246</v>
      </c>
      <c r="I48" s="40" t="n">
        <v>7</v>
      </c>
      <c r="J48" s="40" t="n">
        <v>2239</v>
      </c>
      <c r="K48" s="40" t="n">
        <v>137</v>
      </c>
      <c r="L48" s="40" t="n">
        <v>110</v>
      </c>
      <c r="M48" s="40" t="n">
        <v>27</v>
      </c>
      <c r="N48" s="40" t="n">
        <v>26</v>
      </c>
      <c r="O48" s="40" t="n">
        <v>691</v>
      </c>
      <c r="P48" s="40" t="n">
        <v>395</v>
      </c>
      <c r="Q48" s="40" t="n">
        <v>22</v>
      </c>
      <c r="R48" s="40" t="n">
        <v>19</v>
      </c>
      <c r="S48" s="40" t="n">
        <v>255</v>
      </c>
      <c r="T48" s="40" t="n">
        <v>233</v>
      </c>
      <c r="U48" s="40" t="n">
        <v>1</v>
      </c>
      <c r="V48" s="40" t="n">
        <v>232</v>
      </c>
      <c r="W48" s="40" t="n">
        <v>1</v>
      </c>
      <c r="X48" s="40" t="n">
        <v>943</v>
      </c>
      <c r="Y48" s="40" t="n">
        <v>141</v>
      </c>
      <c r="Z48" s="40" t="n">
        <v>802</v>
      </c>
      <c r="AA48" s="40" t="n">
        <v>5725</v>
      </c>
      <c r="AB48" s="40" t="n">
        <v>595</v>
      </c>
      <c r="AC48" s="40" t="n">
        <v>1486</v>
      </c>
      <c r="AD48" s="40" t="n">
        <v>114</v>
      </c>
      <c r="AE48" s="40" t="n">
        <v>6</v>
      </c>
      <c r="AF48" s="40" t="n">
        <v>1151</v>
      </c>
      <c r="AG48" s="40" t="n">
        <v>4251</v>
      </c>
    </row>
    <row r="49" customFormat="false" ht="17" hidden="false" customHeight="false" outlineLevel="0" collapsed="false">
      <c r="A49" s="19" t="s">
        <v>265</v>
      </c>
      <c r="B49" s="41" t="n">
        <v>35922</v>
      </c>
      <c r="C49" s="40" t="n">
        <v>26761</v>
      </c>
      <c r="D49" s="40" t="n">
        <v>19</v>
      </c>
      <c r="E49" s="40" t="n">
        <v>3776</v>
      </c>
      <c r="F49" s="40" t="n">
        <v>1194</v>
      </c>
      <c r="G49" s="40" t="n">
        <v>21772</v>
      </c>
      <c r="H49" s="40" t="n">
        <v>475</v>
      </c>
      <c r="I49" s="40" t="n">
        <v>6</v>
      </c>
      <c r="J49" s="40" t="n">
        <v>469</v>
      </c>
      <c r="K49" s="40" t="n">
        <v>71</v>
      </c>
      <c r="L49" s="40" t="n">
        <v>49</v>
      </c>
      <c r="M49" s="40" t="n">
        <v>22</v>
      </c>
      <c r="N49" s="40" t="n">
        <v>16</v>
      </c>
      <c r="O49" s="40" t="n">
        <v>162</v>
      </c>
      <c r="P49" s="40" t="n">
        <v>60</v>
      </c>
      <c r="Q49" s="40" t="n">
        <v>3</v>
      </c>
      <c r="R49" s="40" t="n">
        <v>39</v>
      </c>
      <c r="S49" s="40" t="n">
        <v>60</v>
      </c>
      <c r="T49" s="40" t="n">
        <v>164</v>
      </c>
      <c r="U49" s="40"/>
      <c r="V49" s="40" t="n">
        <v>164</v>
      </c>
      <c r="W49" s="40"/>
      <c r="X49" s="40" t="n">
        <v>198</v>
      </c>
      <c r="Y49" s="40" t="n">
        <v>47</v>
      </c>
      <c r="Z49" s="40" t="n">
        <v>151</v>
      </c>
      <c r="AA49" s="40" t="n">
        <v>2376</v>
      </c>
      <c r="AB49" s="40" t="n">
        <v>186</v>
      </c>
      <c r="AC49" s="40" t="n">
        <v>451</v>
      </c>
      <c r="AD49" s="40" t="n">
        <v>11</v>
      </c>
      <c r="AE49" s="40" t="n">
        <v>55</v>
      </c>
      <c r="AF49" s="40" t="n">
        <v>380</v>
      </c>
      <c r="AG49" s="40" t="n">
        <v>4616</v>
      </c>
    </row>
    <row r="50" customFormat="false" ht="17" hidden="false" customHeight="false" outlineLevel="0" collapsed="false">
      <c r="A50" s="19" t="s">
        <v>266</v>
      </c>
      <c r="B50" s="41" t="n">
        <v>23398</v>
      </c>
      <c r="C50" s="40" t="n">
        <v>16925</v>
      </c>
      <c r="D50" s="40" t="n">
        <v>15</v>
      </c>
      <c r="E50" s="40" t="n">
        <v>2423</v>
      </c>
      <c r="F50" s="40" t="n">
        <v>908</v>
      </c>
      <c r="G50" s="40" t="n">
        <v>13579</v>
      </c>
      <c r="H50" s="40" t="n">
        <v>293</v>
      </c>
      <c r="I50" s="40" t="n">
        <v>3</v>
      </c>
      <c r="J50" s="40" t="n">
        <v>290</v>
      </c>
      <c r="K50" s="40" t="n">
        <v>48</v>
      </c>
      <c r="L50" s="40" t="n">
        <v>38</v>
      </c>
      <c r="M50" s="40" t="n">
        <v>10</v>
      </c>
      <c r="N50" s="40" t="n">
        <v>11</v>
      </c>
      <c r="O50" s="40" t="n">
        <v>7</v>
      </c>
      <c r="P50" s="40" t="n">
        <v>2</v>
      </c>
      <c r="Q50" s="40"/>
      <c r="R50" s="40" t="n">
        <v>2</v>
      </c>
      <c r="S50" s="40" t="n">
        <v>3</v>
      </c>
      <c r="T50" s="40" t="n">
        <v>129</v>
      </c>
      <c r="U50" s="40"/>
      <c r="V50" s="40" t="n">
        <v>129</v>
      </c>
      <c r="W50" s="40"/>
      <c r="X50" s="40" t="n">
        <v>48</v>
      </c>
      <c r="Y50" s="40" t="n">
        <v>32</v>
      </c>
      <c r="Z50" s="40" t="n">
        <v>16</v>
      </c>
      <c r="AA50" s="40" t="n">
        <v>1302</v>
      </c>
      <c r="AB50" s="40" t="n">
        <v>114</v>
      </c>
      <c r="AC50" s="40" t="n">
        <v>246</v>
      </c>
      <c r="AD50" s="40" t="n">
        <v>5</v>
      </c>
      <c r="AE50" s="40" t="n">
        <v>54</v>
      </c>
      <c r="AF50" s="40" t="n">
        <v>249</v>
      </c>
      <c r="AG50" s="40" t="n">
        <v>3967</v>
      </c>
    </row>
    <row r="51" customFormat="false" ht="17" hidden="false" customHeight="false" outlineLevel="0" collapsed="false">
      <c r="A51" s="43" t="s">
        <v>267</v>
      </c>
      <c r="B51" s="44" t="n">
        <v>12524</v>
      </c>
      <c r="C51" s="45" t="n">
        <v>9836</v>
      </c>
      <c r="D51" s="45" t="n">
        <v>4</v>
      </c>
      <c r="E51" s="45" t="n">
        <v>1353</v>
      </c>
      <c r="F51" s="45" t="n">
        <v>286</v>
      </c>
      <c r="G51" s="45" t="n">
        <v>8193</v>
      </c>
      <c r="H51" s="45" t="n">
        <v>182</v>
      </c>
      <c r="I51" s="45" t="n">
        <v>3</v>
      </c>
      <c r="J51" s="45" t="n">
        <v>179</v>
      </c>
      <c r="K51" s="45" t="n">
        <v>23</v>
      </c>
      <c r="L51" s="45" t="n">
        <v>11</v>
      </c>
      <c r="M51" s="45" t="n">
        <v>12</v>
      </c>
      <c r="N51" s="45" t="n">
        <v>5</v>
      </c>
      <c r="O51" s="45" t="n">
        <v>155</v>
      </c>
      <c r="P51" s="45" t="n">
        <v>58</v>
      </c>
      <c r="Q51" s="45" t="n">
        <v>3</v>
      </c>
      <c r="R51" s="45" t="n">
        <v>37</v>
      </c>
      <c r="S51" s="45" t="n">
        <v>57</v>
      </c>
      <c r="T51" s="45" t="n">
        <v>35</v>
      </c>
      <c r="U51" s="45"/>
      <c r="V51" s="45" t="n">
        <v>35</v>
      </c>
      <c r="W51" s="45"/>
      <c r="X51" s="45" t="n">
        <v>150</v>
      </c>
      <c r="Y51" s="45" t="n">
        <v>15</v>
      </c>
      <c r="Z51" s="45" t="n">
        <v>135</v>
      </c>
      <c r="AA51" s="45" t="n">
        <v>1074</v>
      </c>
      <c r="AB51" s="45" t="n">
        <v>72</v>
      </c>
      <c r="AC51" s="45" t="n">
        <v>205</v>
      </c>
      <c r="AD51" s="45" t="n">
        <v>6</v>
      </c>
      <c r="AE51" s="45" t="n">
        <v>1</v>
      </c>
      <c r="AF51" s="45" t="n">
        <v>131</v>
      </c>
      <c r="AG51" s="45" t="n">
        <v>649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353167</v>
      </c>
      <c r="C4" s="40" t="n">
        <v>212319</v>
      </c>
      <c r="D4" s="40" t="n">
        <v>330</v>
      </c>
      <c r="E4" s="40" t="n">
        <v>104213</v>
      </c>
      <c r="F4" s="40" t="n">
        <v>28563</v>
      </c>
      <c r="G4" s="40" t="n">
        <v>79213</v>
      </c>
      <c r="H4" s="40" t="n">
        <v>13267</v>
      </c>
      <c r="I4" s="40" t="n">
        <v>38</v>
      </c>
      <c r="J4" s="40" t="n">
        <v>13229</v>
      </c>
      <c r="K4" s="40" t="n">
        <v>1127</v>
      </c>
      <c r="L4" s="40" t="n">
        <v>997</v>
      </c>
      <c r="M4" s="40" t="n">
        <v>130</v>
      </c>
      <c r="N4" s="40" t="n">
        <v>183</v>
      </c>
      <c r="O4" s="40" t="n">
        <v>3524</v>
      </c>
      <c r="P4" s="40" t="n">
        <v>1858</v>
      </c>
      <c r="Q4" s="40" t="n">
        <v>79</v>
      </c>
      <c r="R4" s="40" t="n">
        <v>418</v>
      </c>
      <c r="S4" s="40" t="n">
        <v>1169</v>
      </c>
      <c r="T4" s="40" t="n">
        <v>4249</v>
      </c>
      <c r="U4" s="40" t="n">
        <v>12</v>
      </c>
      <c r="V4" s="40" t="n">
        <v>4237</v>
      </c>
      <c r="W4" s="40" t="n">
        <v>37</v>
      </c>
      <c r="X4" s="40" t="n">
        <v>5192</v>
      </c>
      <c r="Y4" s="40" t="n">
        <v>1746</v>
      </c>
      <c r="Z4" s="40" t="n">
        <v>3446</v>
      </c>
      <c r="AA4" s="40" t="n">
        <v>46431</v>
      </c>
      <c r="AB4" s="40" t="n">
        <v>4162</v>
      </c>
      <c r="AC4" s="40" t="n">
        <v>8682</v>
      </c>
      <c r="AD4" s="40" t="n">
        <v>493</v>
      </c>
      <c r="AE4" s="40" t="n">
        <v>725</v>
      </c>
      <c r="AF4" s="40" t="n">
        <v>8748</v>
      </c>
      <c r="AG4" s="40" t="n">
        <v>44028</v>
      </c>
    </row>
    <row r="5" s="19" customFormat="true" ht="12.9" hidden="false" customHeight="false" outlineLevel="0" collapsed="false">
      <c r="A5" s="19" t="s">
        <v>302</v>
      </c>
      <c r="B5" s="41" t="n">
        <v>211824</v>
      </c>
      <c r="C5" s="40" t="n">
        <v>134079</v>
      </c>
      <c r="D5" s="40" t="n">
        <v>231</v>
      </c>
      <c r="E5" s="40" t="n">
        <v>62824</v>
      </c>
      <c r="F5" s="40" t="n">
        <v>21912</v>
      </c>
      <c r="G5" s="40" t="n">
        <v>49112</v>
      </c>
      <c r="H5" s="40" t="n">
        <v>7860</v>
      </c>
      <c r="I5" s="40" t="n">
        <v>32</v>
      </c>
      <c r="J5" s="40" t="n">
        <v>7828</v>
      </c>
      <c r="K5" s="40" t="n">
        <v>879</v>
      </c>
      <c r="L5" s="40" t="n">
        <v>791</v>
      </c>
      <c r="M5" s="40" t="n">
        <v>88</v>
      </c>
      <c r="N5" s="40" t="n">
        <v>53</v>
      </c>
      <c r="O5" s="40" t="n">
        <v>150</v>
      </c>
      <c r="P5" s="40" t="n">
        <v>64</v>
      </c>
      <c r="Q5" s="40" t="n">
        <v>4</v>
      </c>
      <c r="R5" s="40" t="n">
        <v>20</v>
      </c>
      <c r="S5" s="40" t="n">
        <v>62</v>
      </c>
      <c r="T5" s="40" t="n">
        <v>3372</v>
      </c>
      <c r="U5" s="40" t="n">
        <v>9</v>
      </c>
      <c r="V5" s="40" t="n">
        <v>3363</v>
      </c>
      <c r="W5" s="40" t="n">
        <v>27</v>
      </c>
      <c r="X5" s="40" t="n">
        <v>1406</v>
      </c>
      <c r="Y5" s="40" t="n">
        <v>1035</v>
      </c>
      <c r="Z5" s="40" t="n">
        <v>371</v>
      </c>
      <c r="AA5" s="40" t="n">
        <v>22467</v>
      </c>
      <c r="AB5" s="40" t="n">
        <v>2241</v>
      </c>
      <c r="AC5" s="40" t="n">
        <v>4615</v>
      </c>
      <c r="AD5" s="40" t="n">
        <v>199</v>
      </c>
      <c r="AE5" s="40" t="n">
        <v>688</v>
      </c>
      <c r="AF5" s="40" t="n">
        <v>5410</v>
      </c>
      <c r="AG5" s="40" t="n">
        <v>28378</v>
      </c>
    </row>
    <row r="6" s="19" customFormat="true" ht="12.9" hidden="false" customHeight="false" outlineLevel="0" collapsed="false">
      <c r="A6" s="19" t="s">
        <v>303</v>
      </c>
      <c r="B6" s="41" t="n">
        <v>141343</v>
      </c>
      <c r="C6" s="40" t="n">
        <v>78240</v>
      </c>
      <c r="D6" s="40" t="n">
        <v>99</v>
      </c>
      <c r="E6" s="40" t="n">
        <v>41389</v>
      </c>
      <c r="F6" s="40" t="n">
        <v>6651</v>
      </c>
      <c r="G6" s="40" t="n">
        <v>30101</v>
      </c>
      <c r="H6" s="40" t="n">
        <v>5407</v>
      </c>
      <c r="I6" s="40" t="n">
        <v>6</v>
      </c>
      <c r="J6" s="40" t="n">
        <v>5401</v>
      </c>
      <c r="K6" s="40" t="n">
        <v>248</v>
      </c>
      <c r="L6" s="40" t="n">
        <v>206</v>
      </c>
      <c r="M6" s="40" t="n">
        <v>42</v>
      </c>
      <c r="N6" s="40" t="n">
        <v>130</v>
      </c>
      <c r="O6" s="40" t="n">
        <v>3374</v>
      </c>
      <c r="P6" s="40" t="n">
        <v>1794</v>
      </c>
      <c r="Q6" s="40" t="n">
        <v>75</v>
      </c>
      <c r="R6" s="40" t="n">
        <v>398</v>
      </c>
      <c r="S6" s="40" t="n">
        <v>1107</v>
      </c>
      <c r="T6" s="40" t="n">
        <v>877</v>
      </c>
      <c r="U6" s="40" t="n">
        <v>3</v>
      </c>
      <c r="V6" s="40" t="n">
        <v>874</v>
      </c>
      <c r="W6" s="40" t="n">
        <v>10</v>
      </c>
      <c r="X6" s="40" t="n">
        <v>3786</v>
      </c>
      <c r="Y6" s="40" t="n">
        <v>711</v>
      </c>
      <c r="Z6" s="40" t="n">
        <v>3075</v>
      </c>
      <c r="AA6" s="40" t="n">
        <v>23964</v>
      </c>
      <c r="AB6" s="40" t="n">
        <v>1921</v>
      </c>
      <c r="AC6" s="40" t="n">
        <v>4067</v>
      </c>
      <c r="AD6" s="40" t="n">
        <v>294</v>
      </c>
      <c r="AE6" s="40" t="n">
        <v>37</v>
      </c>
      <c r="AF6" s="40" t="n">
        <v>3338</v>
      </c>
      <c r="AG6" s="40" t="n">
        <v>15650</v>
      </c>
    </row>
    <row r="7" s="19" customFormat="true" ht="12.9" hidden="false" customHeight="false" outlineLevel="0" collapsed="false">
      <c r="A7" s="19" t="s">
        <v>304</v>
      </c>
      <c r="B7" s="41" t="n">
        <v>352703</v>
      </c>
      <c r="C7" s="40" t="n">
        <v>212156</v>
      </c>
      <c r="D7" s="40" t="n">
        <v>325</v>
      </c>
      <c r="E7" s="40" t="n">
        <v>104069</v>
      </c>
      <c r="F7" s="40" t="n">
        <v>28563</v>
      </c>
      <c r="G7" s="40" t="n">
        <v>79199</v>
      </c>
      <c r="H7" s="40" t="n">
        <v>13187</v>
      </c>
      <c r="I7" s="40" t="n">
        <v>37</v>
      </c>
      <c r="J7" s="40" t="n">
        <v>13150</v>
      </c>
      <c r="K7" s="40" t="n">
        <v>1125</v>
      </c>
      <c r="L7" s="40" t="n">
        <v>996</v>
      </c>
      <c r="M7" s="40" t="n">
        <v>129</v>
      </c>
      <c r="N7" s="40" t="n">
        <v>183</v>
      </c>
      <c r="O7" s="40" t="n">
        <v>3513</v>
      </c>
      <c r="P7" s="40" t="n">
        <v>1852</v>
      </c>
      <c r="Q7" s="40" t="n">
        <v>77</v>
      </c>
      <c r="R7" s="40" t="n">
        <v>415</v>
      </c>
      <c r="S7" s="40" t="n">
        <v>1169</v>
      </c>
      <c r="T7" s="40" t="n">
        <v>4232</v>
      </c>
      <c r="U7" s="40" t="n">
        <v>12</v>
      </c>
      <c r="V7" s="40" t="n">
        <v>4220</v>
      </c>
      <c r="W7" s="40" t="n">
        <v>37</v>
      </c>
      <c r="X7" s="40" t="n">
        <v>5191</v>
      </c>
      <c r="Y7" s="40" t="n">
        <v>1745</v>
      </c>
      <c r="Z7" s="40" t="n">
        <v>3446</v>
      </c>
      <c r="AA7" s="40" t="n">
        <v>46376</v>
      </c>
      <c r="AB7" s="40" t="n">
        <v>4150</v>
      </c>
      <c r="AC7" s="40" t="n">
        <v>8663</v>
      </c>
      <c r="AD7" s="40" t="n">
        <v>492</v>
      </c>
      <c r="AE7" s="40" t="n">
        <v>720</v>
      </c>
      <c r="AF7" s="40" t="n">
        <v>8715</v>
      </c>
      <c r="AG7" s="40" t="n">
        <v>43963</v>
      </c>
    </row>
    <row r="8" s="19" customFormat="true" ht="12.9" hidden="false" customHeight="false" outlineLevel="0" collapsed="false">
      <c r="A8" s="19" t="s">
        <v>305</v>
      </c>
      <c r="B8" s="41" t="n">
        <v>211504</v>
      </c>
      <c r="C8" s="40" t="n">
        <v>133953</v>
      </c>
      <c r="D8" s="40" t="n">
        <v>230</v>
      </c>
      <c r="E8" s="40" t="n">
        <v>62707</v>
      </c>
      <c r="F8" s="40" t="n">
        <v>21912</v>
      </c>
      <c r="G8" s="40" t="n">
        <v>49104</v>
      </c>
      <c r="H8" s="40" t="n">
        <v>7803</v>
      </c>
      <c r="I8" s="40" t="n">
        <v>31</v>
      </c>
      <c r="J8" s="40" t="n">
        <v>7772</v>
      </c>
      <c r="K8" s="40" t="n">
        <v>877</v>
      </c>
      <c r="L8" s="40" t="n">
        <v>790</v>
      </c>
      <c r="M8" s="40" t="n">
        <v>87</v>
      </c>
      <c r="N8" s="40" t="n">
        <v>53</v>
      </c>
      <c r="O8" s="40" t="n">
        <v>150</v>
      </c>
      <c r="P8" s="40" t="n">
        <v>64</v>
      </c>
      <c r="Q8" s="40" t="n">
        <v>4</v>
      </c>
      <c r="R8" s="40" t="n">
        <v>20</v>
      </c>
      <c r="S8" s="40" t="n">
        <v>62</v>
      </c>
      <c r="T8" s="40" t="n">
        <v>3362</v>
      </c>
      <c r="U8" s="40" t="n">
        <v>9</v>
      </c>
      <c r="V8" s="40" t="n">
        <v>3353</v>
      </c>
      <c r="W8" s="40" t="n">
        <v>27</v>
      </c>
      <c r="X8" s="40" t="n">
        <v>1405</v>
      </c>
      <c r="Y8" s="40" t="n">
        <v>1034</v>
      </c>
      <c r="Z8" s="40" t="n">
        <v>371</v>
      </c>
      <c r="AA8" s="40" t="n">
        <v>22430</v>
      </c>
      <c r="AB8" s="40" t="n">
        <v>2234</v>
      </c>
      <c r="AC8" s="40" t="n">
        <v>4604</v>
      </c>
      <c r="AD8" s="40" t="n">
        <v>199</v>
      </c>
      <c r="AE8" s="40" t="n">
        <v>683</v>
      </c>
      <c r="AF8" s="40" t="n">
        <v>5391</v>
      </c>
      <c r="AG8" s="40" t="n">
        <v>28333</v>
      </c>
    </row>
    <row r="9" s="19" customFormat="true" ht="12.9" hidden="false" customHeight="false" outlineLevel="0" collapsed="false">
      <c r="A9" s="19" t="s">
        <v>306</v>
      </c>
      <c r="B9" s="41" t="n">
        <v>141199</v>
      </c>
      <c r="C9" s="40" t="n">
        <v>78203</v>
      </c>
      <c r="D9" s="40" t="n">
        <v>95</v>
      </c>
      <c r="E9" s="40" t="n">
        <v>41362</v>
      </c>
      <c r="F9" s="40" t="n">
        <v>6651</v>
      </c>
      <c r="G9" s="40" t="n">
        <v>30095</v>
      </c>
      <c r="H9" s="40" t="n">
        <v>5384</v>
      </c>
      <c r="I9" s="40" t="n">
        <v>6</v>
      </c>
      <c r="J9" s="40" t="n">
        <v>5378</v>
      </c>
      <c r="K9" s="40" t="n">
        <v>248</v>
      </c>
      <c r="L9" s="40" t="n">
        <v>206</v>
      </c>
      <c r="M9" s="40" t="n">
        <v>42</v>
      </c>
      <c r="N9" s="40" t="n">
        <v>130</v>
      </c>
      <c r="O9" s="40" t="n">
        <v>3363</v>
      </c>
      <c r="P9" s="40" t="n">
        <v>1788</v>
      </c>
      <c r="Q9" s="40" t="n">
        <v>73</v>
      </c>
      <c r="R9" s="40" t="n">
        <v>395</v>
      </c>
      <c r="S9" s="40" t="n">
        <v>1107</v>
      </c>
      <c r="T9" s="40" t="n">
        <v>870</v>
      </c>
      <c r="U9" s="40" t="n">
        <v>3</v>
      </c>
      <c r="V9" s="40" t="n">
        <v>867</v>
      </c>
      <c r="W9" s="40" t="n">
        <v>10</v>
      </c>
      <c r="X9" s="40" t="n">
        <v>3786</v>
      </c>
      <c r="Y9" s="40" t="n">
        <v>711</v>
      </c>
      <c r="Z9" s="40" t="n">
        <v>3075</v>
      </c>
      <c r="AA9" s="40" t="n">
        <v>23946</v>
      </c>
      <c r="AB9" s="40" t="n">
        <v>1916</v>
      </c>
      <c r="AC9" s="40" t="n">
        <v>4059</v>
      </c>
      <c r="AD9" s="40" t="n">
        <v>293</v>
      </c>
      <c r="AE9" s="40" t="n">
        <v>37</v>
      </c>
      <c r="AF9" s="40" t="n">
        <v>3324</v>
      </c>
      <c r="AG9" s="40" t="n">
        <v>15630</v>
      </c>
    </row>
    <row r="10" s="19" customFormat="true" ht="12.9" hidden="false" customHeight="false" outlineLevel="0" collapsed="false">
      <c r="A10" s="19" t="s">
        <v>307</v>
      </c>
      <c r="B10" s="41" t="n">
        <v>273843</v>
      </c>
      <c r="C10" s="40" t="n">
        <v>172969</v>
      </c>
      <c r="D10" s="40" t="n">
        <v>237</v>
      </c>
      <c r="E10" s="40" t="n">
        <v>83810</v>
      </c>
      <c r="F10" s="40" t="n">
        <v>25025</v>
      </c>
      <c r="G10" s="40" t="n">
        <v>63897</v>
      </c>
      <c r="H10" s="40" t="n">
        <v>9715</v>
      </c>
      <c r="I10" s="40" t="n">
        <v>30</v>
      </c>
      <c r="J10" s="40" t="n">
        <v>9685</v>
      </c>
      <c r="K10" s="40" t="n">
        <v>886</v>
      </c>
      <c r="L10" s="40" t="n">
        <v>798</v>
      </c>
      <c r="M10" s="40" t="n">
        <v>88</v>
      </c>
      <c r="N10" s="40" t="n">
        <v>153</v>
      </c>
      <c r="O10" s="40" t="n">
        <v>2987</v>
      </c>
      <c r="P10" s="40" t="n">
        <v>1523</v>
      </c>
      <c r="Q10" s="40" t="n">
        <v>65</v>
      </c>
      <c r="R10" s="40" t="n">
        <v>364</v>
      </c>
      <c r="S10" s="40" t="n">
        <v>1035</v>
      </c>
      <c r="T10" s="40" t="n">
        <v>3607</v>
      </c>
      <c r="U10" s="40" t="n">
        <v>8</v>
      </c>
      <c r="V10" s="40" t="n">
        <v>3599</v>
      </c>
      <c r="W10" s="40" t="n">
        <v>25</v>
      </c>
      <c r="X10" s="40" t="n">
        <v>3975</v>
      </c>
      <c r="Y10" s="40" t="n">
        <v>1492</v>
      </c>
      <c r="Z10" s="40" t="n">
        <v>2483</v>
      </c>
      <c r="AA10" s="40" t="n">
        <v>33152</v>
      </c>
      <c r="AB10" s="40" t="n">
        <v>2987</v>
      </c>
      <c r="AC10" s="40" t="n">
        <v>5858</v>
      </c>
      <c r="AD10" s="40" t="n">
        <v>373</v>
      </c>
      <c r="AE10" s="40" t="n">
        <v>552</v>
      </c>
      <c r="AF10" s="40" t="n">
        <v>6853</v>
      </c>
      <c r="AG10" s="40" t="n">
        <v>29751</v>
      </c>
    </row>
    <row r="11" s="19" customFormat="true" ht="12.9" hidden="false" customHeight="false" outlineLevel="0" collapsed="false">
      <c r="A11" s="19" t="s">
        <v>308</v>
      </c>
      <c r="B11" s="41" t="n">
        <v>166268</v>
      </c>
      <c r="C11" s="40" t="n">
        <v>110211</v>
      </c>
      <c r="D11" s="40" t="n">
        <v>170</v>
      </c>
      <c r="E11" s="40" t="n">
        <v>51501</v>
      </c>
      <c r="F11" s="40" t="n">
        <v>19208</v>
      </c>
      <c r="G11" s="40" t="n">
        <v>39332</v>
      </c>
      <c r="H11" s="40" t="n">
        <v>5709</v>
      </c>
      <c r="I11" s="40" t="n">
        <v>25</v>
      </c>
      <c r="J11" s="40" t="n">
        <v>5684</v>
      </c>
      <c r="K11" s="40" t="n">
        <v>695</v>
      </c>
      <c r="L11" s="40" t="n">
        <v>631</v>
      </c>
      <c r="M11" s="40" t="n">
        <v>64</v>
      </c>
      <c r="N11" s="40" t="n">
        <v>50</v>
      </c>
      <c r="O11" s="40" t="n">
        <v>121</v>
      </c>
      <c r="P11" s="40" t="n">
        <v>51</v>
      </c>
      <c r="Q11" s="40" t="n">
        <v>3</v>
      </c>
      <c r="R11" s="40" t="n">
        <v>15</v>
      </c>
      <c r="S11" s="40" t="n">
        <v>52</v>
      </c>
      <c r="T11" s="40" t="n">
        <v>2919</v>
      </c>
      <c r="U11" s="40" t="n">
        <v>6</v>
      </c>
      <c r="V11" s="40" t="n">
        <v>2913</v>
      </c>
      <c r="W11" s="40" t="n">
        <v>18</v>
      </c>
      <c r="X11" s="40" t="n">
        <v>1113</v>
      </c>
      <c r="Y11" s="40" t="n">
        <v>885</v>
      </c>
      <c r="Z11" s="40" t="n">
        <v>228</v>
      </c>
      <c r="AA11" s="40" t="n">
        <v>16086</v>
      </c>
      <c r="AB11" s="40" t="n">
        <v>1587</v>
      </c>
      <c r="AC11" s="40" t="n">
        <v>3071</v>
      </c>
      <c r="AD11" s="40" t="n">
        <v>150</v>
      </c>
      <c r="AE11" s="40" t="n">
        <v>528</v>
      </c>
      <c r="AF11" s="40" t="n">
        <v>4231</v>
      </c>
      <c r="AG11" s="40" t="n">
        <v>19779</v>
      </c>
    </row>
    <row r="12" s="19" customFormat="true" ht="12.9" hidden="false" customHeight="false" outlineLevel="0" collapsed="false">
      <c r="A12" s="19" t="s">
        <v>309</v>
      </c>
      <c r="B12" s="41" t="n">
        <v>107575</v>
      </c>
      <c r="C12" s="40" t="n">
        <v>62758</v>
      </c>
      <c r="D12" s="40" t="n">
        <v>67</v>
      </c>
      <c r="E12" s="40" t="n">
        <v>32309</v>
      </c>
      <c r="F12" s="40" t="n">
        <v>5817</v>
      </c>
      <c r="G12" s="40" t="n">
        <v>24565</v>
      </c>
      <c r="H12" s="40" t="n">
        <v>4006</v>
      </c>
      <c r="I12" s="40" t="n">
        <v>5</v>
      </c>
      <c r="J12" s="40" t="n">
        <v>4001</v>
      </c>
      <c r="K12" s="40" t="n">
        <v>191</v>
      </c>
      <c r="L12" s="40" t="n">
        <v>167</v>
      </c>
      <c r="M12" s="40" t="n">
        <v>24</v>
      </c>
      <c r="N12" s="40" t="n">
        <v>103</v>
      </c>
      <c r="O12" s="40" t="n">
        <v>2866</v>
      </c>
      <c r="P12" s="40" t="n">
        <v>1472</v>
      </c>
      <c r="Q12" s="40" t="n">
        <v>62</v>
      </c>
      <c r="R12" s="40" t="n">
        <v>349</v>
      </c>
      <c r="S12" s="40" t="n">
        <v>983</v>
      </c>
      <c r="T12" s="40" t="n">
        <v>688</v>
      </c>
      <c r="U12" s="40" t="n">
        <v>2</v>
      </c>
      <c r="V12" s="40" t="n">
        <v>686</v>
      </c>
      <c r="W12" s="40" t="n">
        <v>7</v>
      </c>
      <c r="X12" s="40" t="n">
        <v>2862</v>
      </c>
      <c r="Y12" s="40" t="n">
        <v>607</v>
      </c>
      <c r="Z12" s="40" t="n">
        <v>2255</v>
      </c>
      <c r="AA12" s="40" t="n">
        <v>17066</v>
      </c>
      <c r="AB12" s="40" t="n">
        <v>1400</v>
      </c>
      <c r="AC12" s="40" t="n">
        <v>2787</v>
      </c>
      <c r="AD12" s="40" t="n">
        <v>223</v>
      </c>
      <c r="AE12" s="40" t="n">
        <v>24</v>
      </c>
      <c r="AF12" s="40" t="n">
        <v>2622</v>
      </c>
      <c r="AG12" s="40" t="n">
        <v>9972</v>
      </c>
    </row>
    <row r="13" s="19" customFormat="true" ht="12.9" hidden="false" customHeight="false" outlineLevel="0" collapsed="false">
      <c r="A13" s="19" t="s">
        <v>310</v>
      </c>
      <c r="B13" s="41" t="n">
        <v>69454</v>
      </c>
      <c r="C13" s="40" t="n">
        <v>41842</v>
      </c>
      <c r="D13" s="40" t="n">
        <v>36</v>
      </c>
      <c r="E13" s="40" t="n">
        <v>15036</v>
      </c>
      <c r="F13" s="40" t="n">
        <v>4977</v>
      </c>
      <c r="G13" s="40" t="n">
        <v>21793</v>
      </c>
      <c r="H13" s="40" t="n">
        <v>3168</v>
      </c>
      <c r="I13" s="40" t="n">
        <v>15</v>
      </c>
      <c r="J13" s="40" t="n">
        <v>3153</v>
      </c>
      <c r="K13" s="40" t="n">
        <v>252</v>
      </c>
      <c r="L13" s="40" t="n">
        <v>217</v>
      </c>
      <c r="M13" s="40" t="n">
        <v>35</v>
      </c>
      <c r="N13" s="40" t="n">
        <v>26</v>
      </c>
      <c r="O13" s="40" t="n">
        <v>635</v>
      </c>
      <c r="P13" s="40" t="n">
        <v>338</v>
      </c>
      <c r="Q13" s="40" t="n">
        <v>14</v>
      </c>
      <c r="R13" s="40" t="n">
        <v>90</v>
      </c>
      <c r="S13" s="40" t="n">
        <v>193</v>
      </c>
      <c r="T13" s="40" t="n">
        <v>711</v>
      </c>
      <c r="U13" s="40" t="n">
        <v>2</v>
      </c>
      <c r="V13" s="40" t="n">
        <v>709</v>
      </c>
      <c r="W13" s="40" t="n">
        <v>9</v>
      </c>
      <c r="X13" s="40" t="n">
        <v>994</v>
      </c>
      <c r="Y13" s="40" t="n">
        <v>326</v>
      </c>
      <c r="Z13" s="40" t="n">
        <v>668</v>
      </c>
      <c r="AA13" s="40" t="n">
        <v>8431</v>
      </c>
      <c r="AB13" s="40" t="n">
        <v>834</v>
      </c>
      <c r="AC13" s="40" t="n">
        <v>2030</v>
      </c>
      <c r="AD13" s="40" t="n">
        <v>131</v>
      </c>
      <c r="AE13" s="40" t="n">
        <v>187</v>
      </c>
      <c r="AF13" s="40" t="n">
        <v>2378</v>
      </c>
      <c r="AG13" s="40" t="n">
        <v>7826</v>
      </c>
    </row>
    <row r="14" s="19" customFormat="true" ht="12.9" hidden="false" customHeight="false" outlineLevel="0" collapsed="false">
      <c r="A14" s="19" t="s">
        <v>311</v>
      </c>
      <c r="B14" s="41" t="n">
        <v>42767</v>
      </c>
      <c r="C14" s="40" t="n">
        <v>27414</v>
      </c>
      <c r="D14" s="40" t="n">
        <v>26</v>
      </c>
      <c r="E14" s="40" t="n">
        <v>8795</v>
      </c>
      <c r="F14" s="40" t="n">
        <v>4062</v>
      </c>
      <c r="G14" s="40" t="n">
        <v>14531</v>
      </c>
      <c r="H14" s="40" t="n">
        <v>1852</v>
      </c>
      <c r="I14" s="40" t="n">
        <v>13</v>
      </c>
      <c r="J14" s="40" t="n">
        <v>1839</v>
      </c>
      <c r="K14" s="40" t="n">
        <v>196</v>
      </c>
      <c r="L14" s="40" t="n">
        <v>172</v>
      </c>
      <c r="M14" s="40" t="n">
        <v>24</v>
      </c>
      <c r="N14" s="40" t="n">
        <v>13</v>
      </c>
      <c r="O14" s="40" t="n">
        <v>20</v>
      </c>
      <c r="P14" s="40" t="n">
        <v>7</v>
      </c>
      <c r="Q14" s="40" t="n">
        <v>1</v>
      </c>
      <c r="R14" s="40" t="n">
        <v>4</v>
      </c>
      <c r="S14" s="40" t="n">
        <v>8</v>
      </c>
      <c r="T14" s="40" t="n">
        <v>533</v>
      </c>
      <c r="U14" s="40" t="n">
        <v>1</v>
      </c>
      <c r="V14" s="40" t="n">
        <v>532</v>
      </c>
      <c r="W14" s="40" t="n">
        <v>7</v>
      </c>
      <c r="X14" s="40" t="n">
        <v>240</v>
      </c>
      <c r="Y14" s="40" t="n">
        <v>201</v>
      </c>
      <c r="Z14" s="40" t="n">
        <v>39</v>
      </c>
      <c r="AA14" s="40" t="n">
        <v>4062</v>
      </c>
      <c r="AB14" s="40" t="n">
        <v>435</v>
      </c>
      <c r="AC14" s="40" t="n">
        <v>1083</v>
      </c>
      <c r="AD14" s="40" t="n">
        <v>52</v>
      </c>
      <c r="AE14" s="40" t="n">
        <v>180</v>
      </c>
      <c r="AF14" s="40" t="n">
        <v>1523</v>
      </c>
      <c r="AG14" s="40" t="n">
        <v>5157</v>
      </c>
    </row>
    <row r="15" s="19" customFormat="true" ht="12.9" hidden="false" customHeight="false" outlineLevel="0" collapsed="false">
      <c r="A15" s="19" t="s">
        <v>312</v>
      </c>
      <c r="B15" s="41" t="n">
        <v>26687</v>
      </c>
      <c r="C15" s="40" t="n">
        <v>14428</v>
      </c>
      <c r="D15" s="40" t="n">
        <v>10</v>
      </c>
      <c r="E15" s="40" t="n">
        <v>6241</v>
      </c>
      <c r="F15" s="40" t="n">
        <v>915</v>
      </c>
      <c r="G15" s="40" t="n">
        <v>7262</v>
      </c>
      <c r="H15" s="40" t="n">
        <v>1316</v>
      </c>
      <c r="I15" s="40" t="n">
        <v>2</v>
      </c>
      <c r="J15" s="40" t="n">
        <v>1314</v>
      </c>
      <c r="K15" s="40" t="n">
        <v>56</v>
      </c>
      <c r="L15" s="40" t="n">
        <v>45</v>
      </c>
      <c r="M15" s="40" t="n">
        <v>11</v>
      </c>
      <c r="N15" s="40" t="n">
        <v>13</v>
      </c>
      <c r="O15" s="40" t="n">
        <v>615</v>
      </c>
      <c r="P15" s="40" t="n">
        <v>331</v>
      </c>
      <c r="Q15" s="40" t="n">
        <v>13</v>
      </c>
      <c r="R15" s="40" t="n">
        <v>86</v>
      </c>
      <c r="S15" s="40" t="n">
        <v>185</v>
      </c>
      <c r="T15" s="40" t="n">
        <v>178</v>
      </c>
      <c r="U15" s="40" t="n">
        <v>1</v>
      </c>
      <c r="V15" s="40" t="n">
        <v>177</v>
      </c>
      <c r="W15" s="40" t="n">
        <v>2</v>
      </c>
      <c r="X15" s="40" t="n">
        <v>754</v>
      </c>
      <c r="Y15" s="40" t="n">
        <v>125</v>
      </c>
      <c r="Z15" s="40" t="n">
        <v>629</v>
      </c>
      <c r="AA15" s="40" t="n">
        <v>4369</v>
      </c>
      <c r="AB15" s="40" t="n">
        <v>399</v>
      </c>
      <c r="AC15" s="40" t="n">
        <v>947</v>
      </c>
      <c r="AD15" s="40" t="n">
        <v>79</v>
      </c>
      <c r="AE15" s="40" t="n">
        <v>7</v>
      </c>
      <c r="AF15" s="40" t="n">
        <v>855</v>
      </c>
      <c r="AG15" s="40" t="n">
        <v>2669</v>
      </c>
    </row>
    <row r="16" s="19" customFormat="true" ht="12.9" hidden="false" customHeight="false" outlineLevel="0" collapsed="false">
      <c r="A16" s="19" t="s">
        <v>313</v>
      </c>
      <c r="B16" s="41" t="n">
        <v>5749</v>
      </c>
      <c r="C16" s="40" t="n">
        <v>2970</v>
      </c>
      <c r="D16" s="40" t="n">
        <v>13</v>
      </c>
      <c r="E16" s="40" t="n">
        <v>2190</v>
      </c>
      <c r="F16" s="40" t="n">
        <v>268</v>
      </c>
      <c r="G16" s="40" t="n">
        <v>499</v>
      </c>
      <c r="H16" s="40" t="n">
        <v>323</v>
      </c>
      <c r="I16" s="40" t="n">
        <v>1</v>
      </c>
      <c r="J16" s="40" t="n">
        <v>322</v>
      </c>
      <c r="K16" s="40" t="n">
        <v>14</v>
      </c>
      <c r="L16" s="40" t="n">
        <v>13</v>
      </c>
      <c r="M16" s="40" t="n">
        <v>1</v>
      </c>
      <c r="N16" s="40" t="n">
        <v>1</v>
      </c>
      <c r="O16" s="40" t="n">
        <v>111</v>
      </c>
      <c r="P16" s="40" t="n">
        <v>31</v>
      </c>
      <c r="Q16" s="40" t="n">
        <v>1</v>
      </c>
      <c r="R16" s="40" t="n">
        <v>0</v>
      </c>
      <c r="S16" s="40" t="n">
        <v>79</v>
      </c>
      <c r="T16" s="40" t="n">
        <v>84</v>
      </c>
      <c r="U16" s="40" t="n">
        <v>0</v>
      </c>
      <c r="V16" s="40" t="n">
        <v>84</v>
      </c>
      <c r="W16" s="40" t="n">
        <v>0</v>
      </c>
      <c r="X16" s="40" t="n">
        <v>48</v>
      </c>
      <c r="Y16" s="40" t="n">
        <v>26</v>
      </c>
      <c r="Z16" s="40" t="n">
        <v>22</v>
      </c>
      <c r="AA16" s="40" t="n">
        <v>791</v>
      </c>
      <c r="AB16" s="40" t="n">
        <v>82</v>
      </c>
      <c r="AC16" s="40" t="n">
        <v>272</v>
      </c>
      <c r="AD16" s="40" t="n">
        <v>15</v>
      </c>
      <c r="AE16" s="40" t="n">
        <v>28</v>
      </c>
      <c r="AF16" s="40" t="n">
        <v>185</v>
      </c>
      <c r="AG16" s="40" t="n">
        <v>825</v>
      </c>
    </row>
    <row r="17" s="19" customFormat="true" ht="12.9" hidden="false" customHeight="false" outlineLevel="0" collapsed="false">
      <c r="A17" s="19" t="s">
        <v>314</v>
      </c>
      <c r="B17" s="41" t="n">
        <v>3489</v>
      </c>
      <c r="C17" s="40" t="n">
        <v>1969</v>
      </c>
      <c r="D17" s="40" t="n">
        <v>10</v>
      </c>
      <c r="E17" s="40" t="n">
        <v>1453</v>
      </c>
      <c r="F17" s="40" t="n">
        <v>218</v>
      </c>
      <c r="G17" s="40" t="n">
        <v>288</v>
      </c>
      <c r="H17" s="40" t="n">
        <v>198</v>
      </c>
      <c r="I17" s="40" t="n">
        <v>1</v>
      </c>
      <c r="J17" s="40" t="n">
        <v>197</v>
      </c>
      <c r="K17" s="40" t="n">
        <v>7</v>
      </c>
      <c r="L17" s="40" t="n">
        <v>6</v>
      </c>
      <c r="M17" s="40" t="n">
        <v>1</v>
      </c>
      <c r="N17" s="40" t="n">
        <v>0</v>
      </c>
      <c r="O17" s="40" t="n">
        <v>3</v>
      </c>
      <c r="P17" s="40" t="n">
        <v>1</v>
      </c>
      <c r="Q17" s="40" t="n">
        <v>0</v>
      </c>
      <c r="R17" s="40" t="n">
        <v>0</v>
      </c>
      <c r="S17" s="40" t="n">
        <v>2</v>
      </c>
      <c r="T17" s="40" t="n">
        <v>72</v>
      </c>
      <c r="U17" s="40" t="n">
        <v>0</v>
      </c>
      <c r="V17" s="40" t="n">
        <v>72</v>
      </c>
      <c r="W17" s="40" t="n">
        <v>0</v>
      </c>
      <c r="X17" s="40" t="n">
        <v>17</v>
      </c>
      <c r="Y17" s="40" t="n">
        <v>15</v>
      </c>
      <c r="Z17" s="40" t="n">
        <v>2</v>
      </c>
      <c r="AA17" s="40" t="n">
        <v>406</v>
      </c>
      <c r="AB17" s="40" t="n">
        <v>38</v>
      </c>
      <c r="AC17" s="40" t="n">
        <v>121</v>
      </c>
      <c r="AD17" s="40" t="n">
        <v>3</v>
      </c>
      <c r="AE17" s="40" t="n">
        <v>28</v>
      </c>
      <c r="AF17" s="40" t="n">
        <v>117</v>
      </c>
      <c r="AG17" s="40" t="n">
        <v>510</v>
      </c>
    </row>
    <row r="18" s="19" customFormat="true" ht="12.9" hidden="false" customHeight="false" outlineLevel="0" collapsed="false">
      <c r="A18" s="19" t="s">
        <v>315</v>
      </c>
      <c r="B18" s="41" t="n">
        <v>2260</v>
      </c>
      <c r="C18" s="40" t="n">
        <v>1001</v>
      </c>
      <c r="D18" s="40" t="n">
        <v>3</v>
      </c>
      <c r="E18" s="40" t="n">
        <v>737</v>
      </c>
      <c r="F18" s="40" t="n">
        <v>50</v>
      </c>
      <c r="G18" s="40" t="n">
        <v>211</v>
      </c>
      <c r="H18" s="40" t="n">
        <v>125</v>
      </c>
      <c r="I18" s="40" t="n">
        <v>0</v>
      </c>
      <c r="J18" s="40" t="n">
        <v>125</v>
      </c>
      <c r="K18" s="40" t="n">
        <v>7</v>
      </c>
      <c r="L18" s="40" t="n">
        <v>7</v>
      </c>
      <c r="M18" s="40" t="n">
        <v>0</v>
      </c>
      <c r="N18" s="40" t="n">
        <v>1</v>
      </c>
      <c r="O18" s="40" t="n">
        <v>108</v>
      </c>
      <c r="P18" s="40" t="n">
        <v>30</v>
      </c>
      <c r="Q18" s="40" t="n">
        <v>1</v>
      </c>
      <c r="R18" s="40" t="n">
        <v>0</v>
      </c>
      <c r="S18" s="40" t="n">
        <v>77</v>
      </c>
      <c r="T18" s="40" t="n">
        <v>12</v>
      </c>
      <c r="U18" s="40" t="n">
        <v>0</v>
      </c>
      <c r="V18" s="40" t="n">
        <v>12</v>
      </c>
      <c r="W18" s="40" t="n">
        <v>0</v>
      </c>
      <c r="X18" s="40" t="n">
        <v>31</v>
      </c>
      <c r="Y18" s="40" t="n">
        <v>11</v>
      </c>
      <c r="Z18" s="40" t="n">
        <v>20</v>
      </c>
      <c r="AA18" s="40" t="n">
        <v>385</v>
      </c>
      <c r="AB18" s="40" t="n">
        <v>44</v>
      </c>
      <c r="AC18" s="40" t="n">
        <v>151</v>
      </c>
      <c r="AD18" s="40" t="n">
        <v>12</v>
      </c>
      <c r="AE18" s="40" t="n">
        <v>0</v>
      </c>
      <c r="AF18" s="40" t="n">
        <v>68</v>
      </c>
      <c r="AG18" s="40" t="n">
        <v>315</v>
      </c>
    </row>
    <row r="19" s="19" customFormat="true" ht="12.9" hidden="false" customHeight="false" outlineLevel="0" collapsed="false">
      <c r="A19" s="19" t="s">
        <v>316</v>
      </c>
      <c r="B19" s="41" t="n">
        <v>23208</v>
      </c>
      <c r="C19" s="40" t="n">
        <v>16872</v>
      </c>
      <c r="D19" s="40" t="n">
        <v>19</v>
      </c>
      <c r="E19" s="40" t="n">
        <v>5505</v>
      </c>
      <c r="F19" s="40" t="n">
        <v>4068</v>
      </c>
      <c r="G19" s="40" t="n">
        <v>7280</v>
      </c>
      <c r="H19" s="40" t="n">
        <v>182</v>
      </c>
      <c r="I19" s="40" t="n">
        <v>0</v>
      </c>
      <c r="J19" s="40" t="n">
        <v>182</v>
      </c>
      <c r="K19" s="40" t="n">
        <v>97</v>
      </c>
      <c r="L19" s="40" t="n">
        <v>92</v>
      </c>
      <c r="M19" s="40" t="n">
        <v>5</v>
      </c>
      <c r="N19" s="40" t="n">
        <v>13</v>
      </c>
      <c r="O19" s="40" t="n">
        <v>336</v>
      </c>
      <c r="P19" s="40" t="n">
        <v>224</v>
      </c>
      <c r="Q19" s="40" t="n">
        <v>8</v>
      </c>
      <c r="R19" s="40" t="n">
        <v>44</v>
      </c>
      <c r="S19" s="40" t="n">
        <v>60</v>
      </c>
      <c r="T19" s="40" t="n">
        <v>245</v>
      </c>
      <c r="U19" s="40" t="n">
        <v>0</v>
      </c>
      <c r="V19" s="40" t="n">
        <v>245</v>
      </c>
      <c r="W19" s="40" t="n">
        <v>4</v>
      </c>
      <c r="X19" s="40" t="n">
        <v>349</v>
      </c>
      <c r="Y19" s="40" t="n">
        <v>188</v>
      </c>
      <c r="Z19" s="40" t="n">
        <v>161</v>
      </c>
      <c r="AA19" s="40" t="n">
        <v>3039</v>
      </c>
      <c r="AB19" s="40" t="n">
        <v>110</v>
      </c>
      <c r="AC19" s="40" t="n">
        <v>70</v>
      </c>
      <c r="AD19" s="40" t="n">
        <v>28</v>
      </c>
      <c r="AE19" s="40" t="n">
        <v>42</v>
      </c>
      <c r="AF19" s="40" t="n">
        <v>222</v>
      </c>
      <c r="AG19" s="40" t="n">
        <v>1599</v>
      </c>
    </row>
    <row r="20" s="19" customFormat="true" ht="12.9" hidden="false" customHeight="false" outlineLevel="0" collapsed="false">
      <c r="A20" s="19" t="s">
        <v>317</v>
      </c>
      <c r="B20" s="41" t="n">
        <v>14538</v>
      </c>
      <c r="C20" s="40" t="n">
        <v>11106</v>
      </c>
      <c r="D20" s="40" t="n">
        <v>16</v>
      </c>
      <c r="E20" s="40" t="n">
        <v>3504</v>
      </c>
      <c r="F20" s="40" t="n">
        <v>3115</v>
      </c>
      <c r="G20" s="40" t="n">
        <v>4471</v>
      </c>
      <c r="H20" s="40" t="n">
        <v>103</v>
      </c>
      <c r="I20" s="40" t="n">
        <v>0</v>
      </c>
      <c r="J20" s="40" t="n">
        <v>103</v>
      </c>
      <c r="K20" s="40" t="n">
        <v>78</v>
      </c>
      <c r="L20" s="40" t="n">
        <v>73</v>
      </c>
      <c r="M20" s="40" t="n">
        <v>5</v>
      </c>
      <c r="N20" s="40" t="n">
        <v>2</v>
      </c>
      <c r="O20" s="40" t="n">
        <v>4</v>
      </c>
      <c r="P20" s="40" t="n">
        <v>3</v>
      </c>
      <c r="Q20" s="40" t="n">
        <v>0</v>
      </c>
      <c r="R20" s="40" t="n">
        <v>1</v>
      </c>
      <c r="S20" s="40" t="n">
        <v>0</v>
      </c>
      <c r="T20" s="40" t="n">
        <v>190</v>
      </c>
      <c r="U20" s="40" t="n">
        <v>0</v>
      </c>
      <c r="V20" s="40" t="n">
        <v>190</v>
      </c>
      <c r="W20" s="40" t="n">
        <v>3</v>
      </c>
      <c r="X20" s="40" t="n">
        <v>134</v>
      </c>
      <c r="Y20" s="40" t="n">
        <v>113</v>
      </c>
      <c r="Z20" s="40" t="n">
        <v>21</v>
      </c>
      <c r="AA20" s="40" t="n">
        <v>1435</v>
      </c>
      <c r="AB20" s="40" t="n">
        <v>62</v>
      </c>
      <c r="AC20" s="40" t="n">
        <v>39</v>
      </c>
      <c r="AD20" s="40" t="n">
        <v>13</v>
      </c>
      <c r="AE20" s="40" t="n">
        <v>41</v>
      </c>
      <c r="AF20" s="40" t="n">
        <v>144</v>
      </c>
      <c r="AG20" s="40" t="n">
        <v>1184</v>
      </c>
    </row>
    <row r="21" s="19" customFormat="true" ht="12.9" hidden="false" customHeight="false" outlineLevel="0" collapsed="false">
      <c r="A21" s="19" t="s">
        <v>318</v>
      </c>
      <c r="B21" s="41" t="n">
        <v>8670</v>
      </c>
      <c r="C21" s="40" t="n">
        <v>5766</v>
      </c>
      <c r="D21" s="40" t="n">
        <v>3</v>
      </c>
      <c r="E21" s="40" t="n">
        <v>2001</v>
      </c>
      <c r="F21" s="40" t="n">
        <v>953</v>
      </c>
      <c r="G21" s="40" t="n">
        <v>2809</v>
      </c>
      <c r="H21" s="40" t="n">
        <v>79</v>
      </c>
      <c r="I21" s="40" t="n">
        <v>0</v>
      </c>
      <c r="J21" s="40" t="n">
        <v>79</v>
      </c>
      <c r="K21" s="40" t="n">
        <v>19</v>
      </c>
      <c r="L21" s="40" t="n">
        <v>19</v>
      </c>
      <c r="M21" s="40" t="n">
        <v>0</v>
      </c>
      <c r="N21" s="40" t="n">
        <v>11</v>
      </c>
      <c r="O21" s="40" t="n">
        <v>332</v>
      </c>
      <c r="P21" s="40" t="n">
        <v>221</v>
      </c>
      <c r="Q21" s="40" t="n">
        <v>8</v>
      </c>
      <c r="R21" s="40" t="n">
        <v>43</v>
      </c>
      <c r="S21" s="40" t="n">
        <v>60</v>
      </c>
      <c r="T21" s="40" t="n">
        <v>55</v>
      </c>
      <c r="U21" s="40" t="n">
        <v>0</v>
      </c>
      <c r="V21" s="40" t="n">
        <v>55</v>
      </c>
      <c r="W21" s="40" t="n">
        <v>1</v>
      </c>
      <c r="X21" s="40" t="n">
        <v>215</v>
      </c>
      <c r="Y21" s="40" t="n">
        <v>75</v>
      </c>
      <c r="Z21" s="40" t="n">
        <v>140</v>
      </c>
      <c r="AA21" s="40" t="n">
        <v>1604</v>
      </c>
      <c r="AB21" s="40" t="n">
        <v>48</v>
      </c>
      <c r="AC21" s="40" t="n">
        <v>31</v>
      </c>
      <c r="AD21" s="40" t="n">
        <v>15</v>
      </c>
      <c r="AE21" s="40" t="n">
        <v>1</v>
      </c>
      <c r="AF21" s="40" t="n">
        <v>78</v>
      </c>
      <c r="AG21" s="40" t="n">
        <v>415</v>
      </c>
    </row>
    <row r="22" s="19" customFormat="true" ht="12.9" hidden="false" customHeight="false" outlineLevel="0" collapsed="false">
      <c r="A22" s="19" t="s">
        <v>319</v>
      </c>
      <c r="B22" s="41" t="n">
        <v>8505</v>
      </c>
      <c r="C22" s="40" t="n">
        <v>5363</v>
      </c>
      <c r="D22" s="40" t="n">
        <v>9</v>
      </c>
      <c r="E22" s="40" t="n">
        <v>2930</v>
      </c>
      <c r="F22" s="40" t="n">
        <v>1123</v>
      </c>
      <c r="G22" s="40" t="n">
        <v>1301</v>
      </c>
      <c r="H22" s="40" t="n">
        <v>280</v>
      </c>
      <c r="I22" s="40" t="n">
        <v>0</v>
      </c>
      <c r="J22" s="40" t="n">
        <v>280</v>
      </c>
      <c r="K22" s="40" t="n">
        <v>34</v>
      </c>
      <c r="L22" s="40" t="n">
        <v>32</v>
      </c>
      <c r="M22" s="40" t="n">
        <v>2</v>
      </c>
      <c r="N22" s="40" t="n">
        <v>2</v>
      </c>
      <c r="O22" s="40" t="n">
        <v>87</v>
      </c>
      <c r="P22" s="40" t="n">
        <v>33</v>
      </c>
      <c r="Q22" s="40" t="n">
        <v>2</v>
      </c>
      <c r="R22" s="40" t="n">
        <v>11</v>
      </c>
      <c r="S22" s="40" t="n">
        <v>41</v>
      </c>
      <c r="T22" s="40" t="n">
        <v>161</v>
      </c>
      <c r="U22" s="40" t="n">
        <v>0</v>
      </c>
      <c r="V22" s="40" t="n">
        <v>161</v>
      </c>
      <c r="W22" s="40" t="n">
        <v>0</v>
      </c>
      <c r="X22" s="40" t="n">
        <v>110</v>
      </c>
      <c r="Y22" s="40" t="n">
        <v>50</v>
      </c>
      <c r="Z22" s="40" t="n">
        <v>60</v>
      </c>
      <c r="AA22" s="40" t="n">
        <v>809</v>
      </c>
      <c r="AB22" s="40" t="n">
        <v>117</v>
      </c>
      <c r="AC22" s="40" t="n">
        <v>115</v>
      </c>
      <c r="AD22" s="40" t="n">
        <v>9</v>
      </c>
      <c r="AE22" s="40" t="n">
        <v>16</v>
      </c>
      <c r="AF22" s="40" t="n">
        <v>349</v>
      </c>
      <c r="AG22" s="40" t="n">
        <v>1053</v>
      </c>
    </row>
    <row r="23" s="19" customFormat="true" ht="12.9" hidden="false" customHeight="false" outlineLevel="0" collapsed="false">
      <c r="A23" s="19" t="s">
        <v>320</v>
      </c>
      <c r="B23" s="41" t="n">
        <v>5535</v>
      </c>
      <c r="C23" s="40" t="n">
        <v>3685</v>
      </c>
      <c r="D23" s="40" t="n">
        <v>5</v>
      </c>
      <c r="E23" s="40" t="n">
        <v>1975</v>
      </c>
      <c r="F23" s="40" t="n">
        <v>884</v>
      </c>
      <c r="G23" s="40" t="n">
        <v>821</v>
      </c>
      <c r="H23" s="40" t="n">
        <v>180</v>
      </c>
      <c r="I23" s="40" t="n">
        <v>0</v>
      </c>
      <c r="J23" s="40" t="n">
        <v>180</v>
      </c>
      <c r="K23" s="40" t="n">
        <v>27</v>
      </c>
      <c r="L23" s="40" t="n">
        <v>25</v>
      </c>
      <c r="M23" s="40" t="n">
        <v>2</v>
      </c>
      <c r="N23" s="40" t="n">
        <v>1</v>
      </c>
      <c r="O23" s="40" t="n">
        <v>3</v>
      </c>
      <c r="P23" s="40" t="n">
        <v>1</v>
      </c>
      <c r="Q23" s="40" t="n">
        <v>0</v>
      </c>
      <c r="R23" s="40" t="n">
        <v>0</v>
      </c>
      <c r="S23" s="40" t="n">
        <v>2</v>
      </c>
      <c r="T23" s="40" t="n">
        <v>129</v>
      </c>
      <c r="U23" s="40" t="n">
        <v>0</v>
      </c>
      <c r="V23" s="40" t="n">
        <v>129</v>
      </c>
      <c r="W23" s="40" t="n">
        <v>0</v>
      </c>
      <c r="X23" s="40" t="n">
        <v>43</v>
      </c>
      <c r="Y23" s="40" t="n">
        <v>35</v>
      </c>
      <c r="Z23" s="40" t="n">
        <v>8</v>
      </c>
      <c r="AA23" s="40" t="n">
        <v>423</v>
      </c>
      <c r="AB23" s="40" t="n">
        <v>72</v>
      </c>
      <c r="AC23" s="40" t="n">
        <v>63</v>
      </c>
      <c r="AD23" s="40" t="n">
        <v>5</v>
      </c>
      <c r="AE23" s="40" t="n">
        <v>16</v>
      </c>
      <c r="AF23" s="40" t="n">
        <v>223</v>
      </c>
      <c r="AG23" s="40" t="n">
        <v>665</v>
      </c>
    </row>
    <row r="24" s="19" customFormat="true" ht="12.9" hidden="false" customHeight="false" outlineLevel="0" collapsed="false">
      <c r="A24" s="19" t="s">
        <v>321</v>
      </c>
      <c r="B24" s="41" t="n">
        <v>2970</v>
      </c>
      <c r="C24" s="40" t="n">
        <v>1678</v>
      </c>
      <c r="D24" s="40" t="n">
        <v>4</v>
      </c>
      <c r="E24" s="40" t="n">
        <v>955</v>
      </c>
      <c r="F24" s="40" t="n">
        <v>239</v>
      </c>
      <c r="G24" s="40" t="n">
        <v>480</v>
      </c>
      <c r="H24" s="40" t="n">
        <v>100</v>
      </c>
      <c r="I24" s="40" t="n">
        <v>0</v>
      </c>
      <c r="J24" s="40" t="n">
        <v>100</v>
      </c>
      <c r="K24" s="40" t="n">
        <v>7</v>
      </c>
      <c r="L24" s="40" t="n">
        <v>7</v>
      </c>
      <c r="M24" s="40" t="n">
        <v>0</v>
      </c>
      <c r="N24" s="40" t="n">
        <v>1</v>
      </c>
      <c r="O24" s="40" t="n">
        <v>84</v>
      </c>
      <c r="P24" s="40" t="n">
        <v>32</v>
      </c>
      <c r="Q24" s="40" t="n">
        <v>2</v>
      </c>
      <c r="R24" s="40" t="n">
        <v>11</v>
      </c>
      <c r="S24" s="40" t="n">
        <v>39</v>
      </c>
      <c r="T24" s="40" t="n">
        <v>32</v>
      </c>
      <c r="U24" s="40" t="n">
        <v>0</v>
      </c>
      <c r="V24" s="40" t="n">
        <v>32</v>
      </c>
      <c r="W24" s="40" t="n">
        <v>0</v>
      </c>
      <c r="X24" s="40" t="n">
        <v>67</v>
      </c>
      <c r="Y24" s="40" t="n">
        <v>15</v>
      </c>
      <c r="Z24" s="40" t="n">
        <v>52</v>
      </c>
      <c r="AA24" s="40" t="n">
        <v>386</v>
      </c>
      <c r="AB24" s="40" t="n">
        <v>45</v>
      </c>
      <c r="AC24" s="40" t="n">
        <v>52</v>
      </c>
      <c r="AD24" s="40" t="n">
        <v>4</v>
      </c>
      <c r="AE24" s="40" t="n">
        <v>0</v>
      </c>
      <c r="AF24" s="40" t="n">
        <v>126</v>
      </c>
      <c r="AG24" s="40" t="n">
        <v>388</v>
      </c>
    </row>
    <row r="25" s="19" customFormat="true" ht="12.9" hidden="false" customHeight="false" outlineLevel="0" collapsed="false">
      <c r="A25" s="19" t="s">
        <v>322</v>
      </c>
      <c r="B25" s="41" t="n">
        <v>5483</v>
      </c>
      <c r="C25" s="40" t="n">
        <v>3743</v>
      </c>
      <c r="D25" s="40" t="n">
        <v>7</v>
      </c>
      <c r="E25" s="40" t="n">
        <v>1943</v>
      </c>
      <c r="F25" s="40" t="n">
        <v>679</v>
      </c>
      <c r="G25" s="40" t="n">
        <v>1114</v>
      </c>
      <c r="H25" s="40" t="n">
        <v>142</v>
      </c>
      <c r="I25" s="40" t="n">
        <v>1</v>
      </c>
      <c r="J25" s="40" t="n">
        <v>141</v>
      </c>
      <c r="K25" s="40" t="n">
        <v>11</v>
      </c>
      <c r="L25" s="40" t="n">
        <v>11</v>
      </c>
      <c r="M25" s="40" t="n">
        <v>0</v>
      </c>
      <c r="N25" s="40" t="n">
        <v>10</v>
      </c>
      <c r="O25" s="40" t="n">
        <v>92</v>
      </c>
      <c r="P25" s="40" t="n">
        <v>78</v>
      </c>
      <c r="Q25" s="40" t="n">
        <v>1</v>
      </c>
      <c r="R25" s="40" t="n">
        <v>4</v>
      </c>
      <c r="S25" s="40" t="n">
        <v>9</v>
      </c>
      <c r="T25" s="40" t="n">
        <v>103</v>
      </c>
      <c r="U25" s="40" t="n">
        <v>0</v>
      </c>
      <c r="V25" s="40" t="n">
        <v>103</v>
      </c>
      <c r="W25" s="40" t="n">
        <v>0</v>
      </c>
      <c r="X25" s="40" t="n">
        <v>53</v>
      </c>
      <c r="Y25" s="40" t="n">
        <v>30</v>
      </c>
      <c r="Z25" s="40" t="n">
        <v>23</v>
      </c>
      <c r="AA25" s="40" t="n">
        <v>704</v>
      </c>
      <c r="AB25" s="40" t="n">
        <v>57</v>
      </c>
      <c r="AC25" s="40" t="n">
        <v>49</v>
      </c>
      <c r="AD25" s="40" t="n">
        <v>6</v>
      </c>
      <c r="AE25" s="40" t="n">
        <v>14</v>
      </c>
      <c r="AF25" s="40" t="n">
        <v>44</v>
      </c>
      <c r="AG25" s="40" t="n">
        <v>455</v>
      </c>
    </row>
    <row r="26" s="19" customFormat="true" ht="12.9" hidden="false" customHeight="false" outlineLevel="0" collapsed="false">
      <c r="A26" s="19" t="s">
        <v>323</v>
      </c>
      <c r="B26" s="41" t="n">
        <v>3605</v>
      </c>
      <c r="C26" s="40" t="n">
        <v>2628</v>
      </c>
      <c r="D26" s="40" t="n">
        <v>6</v>
      </c>
      <c r="E26" s="40" t="n">
        <v>1420</v>
      </c>
      <c r="F26" s="40" t="n">
        <v>551</v>
      </c>
      <c r="G26" s="40" t="n">
        <v>651</v>
      </c>
      <c r="H26" s="40" t="n">
        <v>93</v>
      </c>
      <c r="I26" s="40" t="n">
        <v>0</v>
      </c>
      <c r="J26" s="40" t="n">
        <v>93</v>
      </c>
      <c r="K26" s="40" t="n">
        <v>10</v>
      </c>
      <c r="L26" s="40" t="n">
        <v>10</v>
      </c>
      <c r="M26" s="40" t="n">
        <v>0</v>
      </c>
      <c r="N26" s="40" t="n">
        <v>3</v>
      </c>
      <c r="O26" s="40" t="n">
        <v>5</v>
      </c>
      <c r="P26" s="40" t="n">
        <v>4</v>
      </c>
      <c r="Q26" s="40" t="n">
        <v>0</v>
      </c>
      <c r="R26" s="40" t="n">
        <v>1</v>
      </c>
      <c r="S26" s="40" t="n">
        <v>0</v>
      </c>
      <c r="T26" s="40" t="n">
        <v>88</v>
      </c>
      <c r="U26" s="40" t="n">
        <v>0</v>
      </c>
      <c r="V26" s="40" t="n">
        <v>88</v>
      </c>
      <c r="W26" s="40" t="n">
        <v>0</v>
      </c>
      <c r="X26" s="40" t="n">
        <v>20</v>
      </c>
      <c r="Y26" s="40" t="n">
        <v>18</v>
      </c>
      <c r="Z26" s="40" t="n">
        <v>2</v>
      </c>
      <c r="AA26" s="40" t="n">
        <v>309</v>
      </c>
      <c r="AB26" s="40" t="n">
        <v>24</v>
      </c>
      <c r="AC26" s="40" t="n">
        <v>27</v>
      </c>
      <c r="AD26" s="40" t="n">
        <v>2</v>
      </c>
      <c r="AE26" s="40" t="n">
        <v>14</v>
      </c>
      <c r="AF26" s="40" t="n">
        <v>26</v>
      </c>
      <c r="AG26" s="40" t="n">
        <v>356</v>
      </c>
    </row>
    <row r="27" s="19" customFormat="true" ht="12.9" hidden="false" customHeight="false" outlineLevel="0" collapsed="false">
      <c r="A27" s="19" t="s">
        <v>324</v>
      </c>
      <c r="B27" s="41" t="n">
        <v>1878</v>
      </c>
      <c r="C27" s="40" t="n">
        <v>1115</v>
      </c>
      <c r="D27" s="40" t="n">
        <v>1</v>
      </c>
      <c r="E27" s="40" t="n">
        <v>523</v>
      </c>
      <c r="F27" s="40" t="n">
        <v>128</v>
      </c>
      <c r="G27" s="40" t="n">
        <v>463</v>
      </c>
      <c r="H27" s="40" t="n">
        <v>49</v>
      </c>
      <c r="I27" s="40" t="n">
        <v>1</v>
      </c>
      <c r="J27" s="40" t="n">
        <v>48</v>
      </c>
      <c r="K27" s="40" t="n">
        <v>1</v>
      </c>
      <c r="L27" s="40" t="n">
        <v>1</v>
      </c>
      <c r="M27" s="40" t="n">
        <v>0</v>
      </c>
      <c r="N27" s="40" t="n">
        <v>7</v>
      </c>
      <c r="O27" s="40" t="n">
        <v>87</v>
      </c>
      <c r="P27" s="40" t="n">
        <v>74</v>
      </c>
      <c r="Q27" s="40" t="n">
        <v>1</v>
      </c>
      <c r="R27" s="40" t="n">
        <v>3</v>
      </c>
      <c r="S27" s="40" t="n">
        <v>9</v>
      </c>
      <c r="T27" s="40" t="n">
        <v>15</v>
      </c>
      <c r="U27" s="40" t="n">
        <v>0</v>
      </c>
      <c r="V27" s="40" t="n">
        <v>15</v>
      </c>
      <c r="W27" s="40" t="n">
        <v>0</v>
      </c>
      <c r="X27" s="40" t="n">
        <v>33</v>
      </c>
      <c r="Y27" s="40" t="n">
        <v>12</v>
      </c>
      <c r="Z27" s="40" t="n">
        <v>21</v>
      </c>
      <c r="AA27" s="40" t="n">
        <v>395</v>
      </c>
      <c r="AB27" s="40" t="n">
        <v>33</v>
      </c>
      <c r="AC27" s="40" t="n">
        <v>22</v>
      </c>
      <c r="AD27" s="40" t="n">
        <v>4</v>
      </c>
      <c r="AE27" s="40" t="n">
        <v>0</v>
      </c>
      <c r="AF27" s="40" t="n">
        <v>18</v>
      </c>
      <c r="AG27" s="40" t="n">
        <v>99</v>
      </c>
    </row>
    <row r="28" s="19" customFormat="true" ht="12.9" hidden="false" customHeight="false" outlineLevel="0" collapsed="false">
      <c r="A28" s="19" t="s">
        <v>325</v>
      </c>
      <c r="B28" s="41" t="n">
        <v>21129</v>
      </c>
      <c r="C28" s="40" t="n">
        <v>13608</v>
      </c>
      <c r="D28" s="40" t="n">
        <v>6</v>
      </c>
      <c r="E28" s="40" t="n">
        <v>7995</v>
      </c>
      <c r="F28" s="40" t="n">
        <v>1796</v>
      </c>
      <c r="G28" s="40" t="n">
        <v>3811</v>
      </c>
      <c r="H28" s="40" t="n">
        <v>685</v>
      </c>
      <c r="I28" s="40" t="n">
        <v>3</v>
      </c>
      <c r="J28" s="40" t="n">
        <v>682</v>
      </c>
      <c r="K28" s="40" t="n">
        <v>32</v>
      </c>
      <c r="L28" s="40" t="n">
        <v>31</v>
      </c>
      <c r="M28" s="40" t="n">
        <v>1</v>
      </c>
      <c r="N28" s="40" t="n">
        <v>7</v>
      </c>
      <c r="O28" s="40" t="n">
        <v>205</v>
      </c>
      <c r="P28" s="40" t="n">
        <v>121</v>
      </c>
      <c r="Q28" s="40" t="n">
        <v>5</v>
      </c>
      <c r="R28" s="40" t="n">
        <v>31</v>
      </c>
      <c r="S28" s="40" t="n">
        <v>48</v>
      </c>
      <c r="T28" s="40" t="n">
        <v>375</v>
      </c>
      <c r="U28" s="40" t="n">
        <v>0</v>
      </c>
      <c r="V28" s="40" t="n">
        <v>375</v>
      </c>
      <c r="W28" s="40" t="n">
        <v>4</v>
      </c>
      <c r="X28" s="40" t="n">
        <v>298</v>
      </c>
      <c r="Y28" s="40" t="n">
        <v>114</v>
      </c>
      <c r="Z28" s="40" t="n">
        <v>184</v>
      </c>
      <c r="AA28" s="40" t="n">
        <v>2692</v>
      </c>
      <c r="AB28" s="40" t="n">
        <v>206</v>
      </c>
      <c r="AC28" s="40" t="n">
        <v>230</v>
      </c>
      <c r="AD28" s="40" t="n">
        <v>21</v>
      </c>
      <c r="AE28" s="40" t="n">
        <v>46</v>
      </c>
      <c r="AF28" s="40" t="n">
        <v>346</v>
      </c>
      <c r="AG28" s="40" t="n">
        <v>2374</v>
      </c>
    </row>
    <row r="29" s="19" customFormat="true" ht="12.9" hidden="false" customHeight="false" outlineLevel="0" collapsed="false">
      <c r="A29" s="19" t="s">
        <v>326</v>
      </c>
      <c r="B29" s="41" t="n">
        <v>12803</v>
      </c>
      <c r="C29" s="40" t="n">
        <v>8633</v>
      </c>
      <c r="D29" s="40" t="n">
        <v>6</v>
      </c>
      <c r="E29" s="40" t="n">
        <v>5000</v>
      </c>
      <c r="F29" s="40" t="n">
        <v>1369</v>
      </c>
      <c r="G29" s="40" t="n">
        <v>2258</v>
      </c>
      <c r="H29" s="40" t="n">
        <v>414</v>
      </c>
      <c r="I29" s="40" t="n">
        <v>1</v>
      </c>
      <c r="J29" s="40" t="n">
        <v>413</v>
      </c>
      <c r="K29" s="40" t="n">
        <v>20</v>
      </c>
      <c r="L29" s="40" t="n">
        <v>20</v>
      </c>
      <c r="M29" s="40" t="n">
        <v>0</v>
      </c>
      <c r="N29" s="40" t="n">
        <v>0</v>
      </c>
      <c r="O29" s="40" t="n">
        <v>8</v>
      </c>
      <c r="P29" s="40" t="n">
        <v>3</v>
      </c>
      <c r="Q29" s="40" t="n">
        <v>0</v>
      </c>
      <c r="R29" s="40" t="n">
        <v>3</v>
      </c>
      <c r="S29" s="40" t="n">
        <v>2</v>
      </c>
      <c r="T29" s="40" t="n">
        <v>314</v>
      </c>
      <c r="U29" s="40" t="n">
        <v>0</v>
      </c>
      <c r="V29" s="40" t="n">
        <v>314</v>
      </c>
      <c r="W29" s="40" t="n">
        <v>2</v>
      </c>
      <c r="X29" s="40" t="n">
        <v>97</v>
      </c>
      <c r="Y29" s="40" t="n">
        <v>75</v>
      </c>
      <c r="Z29" s="40" t="n">
        <v>22</v>
      </c>
      <c r="AA29" s="40" t="n">
        <v>1252</v>
      </c>
      <c r="AB29" s="40" t="n">
        <v>100</v>
      </c>
      <c r="AC29" s="40" t="n">
        <v>125</v>
      </c>
      <c r="AD29" s="40" t="n">
        <v>8</v>
      </c>
      <c r="AE29" s="40" t="n">
        <v>44</v>
      </c>
      <c r="AF29" s="40" t="n">
        <v>189</v>
      </c>
      <c r="AG29" s="40" t="n">
        <v>1597</v>
      </c>
    </row>
    <row r="30" s="19" customFormat="true" ht="12.9" hidden="false" customHeight="false" outlineLevel="0" collapsed="false">
      <c r="A30" s="19" t="s">
        <v>327</v>
      </c>
      <c r="B30" s="41" t="n">
        <v>8326</v>
      </c>
      <c r="C30" s="40" t="n">
        <v>4975</v>
      </c>
      <c r="D30" s="40" t="n">
        <v>0</v>
      </c>
      <c r="E30" s="40" t="n">
        <v>2995</v>
      </c>
      <c r="F30" s="40" t="n">
        <v>427</v>
      </c>
      <c r="G30" s="40" t="n">
        <v>1553</v>
      </c>
      <c r="H30" s="40" t="n">
        <v>271</v>
      </c>
      <c r="I30" s="40" t="n">
        <v>2</v>
      </c>
      <c r="J30" s="40" t="n">
        <v>269</v>
      </c>
      <c r="K30" s="40" t="n">
        <v>12</v>
      </c>
      <c r="L30" s="40" t="n">
        <v>11</v>
      </c>
      <c r="M30" s="40" t="n">
        <v>1</v>
      </c>
      <c r="N30" s="40" t="n">
        <v>7</v>
      </c>
      <c r="O30" s="40" t="n">
        <v>197</v>
      </c>
      <c r="P30" s="40" t="n">
        <v>118</v>
      </c>
      <c r="Q30" s="40" t="n">
        <v>5</v>
      </c>
      <c r="R30" s="40" t="n">
        <v>28</v>
      </c>
      <c r="S30" s="40" t="n">
        <v>46</v>
      </c>
      <c r="T30" s="40" t="n">
        <v>61</v>
      </c>
      <c r="U30" s="40" t="n">
        <v>0</v>
      </c>
      <c r="V30" s="40" t="n">
        <v>61</v>
      </c>
      <c r="W30" s="40" t="n">
        <v>2</v>
      </c>
      <c r="X30" s="40" t="n">
        <v>201</v>
      </c>
      <c r="Y30" s="40" t="n">
        <v>39</v>
      </c>
      <c r="Z30" s="40" t="n">
        <v>162</v>
      </c>
      <c r="AA30" s="40" t="n">
        <v>1440</v>
      </c>
      <c r="AB30" s="40" t="n">
        <v>106</v>
      </c>
      <c r="AC30" s="40" t="n">
        <v>105</v>
      </c>
      <c r="AD30" s="40" t="n">
        <v>13</v>
      </c>
      <c r="AE30" s="40" t="n">
        <v>2</v>
      </c>
      <c r="AF30" s="40" t="n">
        <v>157</v>
      </c>
      <c r="AG30" s="40" t="n">
        <v>777</v>
      </c>
    </row>
    <row r="31" s="19" customFormat="true" ht="12.9" hidden="false" customHeight="false" outlineLevel="0" collapsed="false">
      <c r="A31" s="19" t="s">
        <v>328</v>
      </c>
      <c r="B31" s="41" t="n">
        <v>15200</v>
      </c>
      <c r="C31" s="40" t="n">
        <v>9094</v>
      </c>
      <c r="D31" s="40" t="n">
        <v>14</v>
      </c>
      <c r="E31" s="40" t="n">
        <v>5840</v>
      </c>
      <c r="F31" s="40" t="n">
        <v>1362</v>
      </c>
      <c r="G31" s="40" t="n">
        <v>1878</v>
      </c>
      <c r="H31" s="40" t="n">
        <v>444</v>
      </c>
      <c r="I31" s="40" t="n">
        <v>0</v>
      </c>
      <c r="J31" s="40" t="n">
        <v>444</v>
      </c>
      <c r="K31" s="40" t="n">
        <v>41</v>
      </c>
      <c r="L31" s="40" t="n">
        <v>36</v>
      </c>
      <c r="M31" s="40" t="n">
        <v>5</v>
      </c>
      <c r="N31" s="40" t="n">
        <v>1</v>
      </c>
      <c r="O31" s="40" t="n">
        <v>147</v>
      </c>
      <c r="P31" s="40" t="n">
        <v>71</v>
      </c>
      <c r="Q31" s="40" t="n">
        <v>5</v>
      </c>
      <c r="R31" s="40" t="n">
        <v>8</v>
      </c>
      <c r="S31" s="40" t="n">
        <v>63</v>
      </c>
      <c r="T31" s="40" t="n">
        <v>347</v>
      </c>
      <c r="U31" s="40" t="n">
        <v>0</v>
      </c>
      <c r="V31" s="40" t="n">
        <v>347</v>
      </c>
      <c r="W31" s="40" t="n">
        <v>3</v>
      </c>
      <c r="X31" s="40" t="n">
        <v>179</v>
      </c>
      <c r="Y31" s="40" t="n">
        <v>74</v>
      </c>
      <c r="Z31" s="40" t="n">
        <v>105</v>
      </c>
      <c r="AA31" s="40" t="n">
        <v>2042</v>
      </c>
      <c r="AB31" s="40" t="n">
        <v>155</v>
      </c>
      <c r="AC31" s="40" t="n">
        <v>309</v>
      </c>
      <c r="AD31" s="40" t="n">
        <v>20</v>
      </c>
      <c r="AE31" s="40" t="n">
        <v>25</v>
      </c>
      <c r="AF31" s="40" t="n">
        <v>622</v>
      </c>
      <c r="AG31" s="40" t="n">
        <v>1771</v>
      </c>
    </row>
    <row r="32" s="19" customFormat="true" ht="12.9" hidden="false" customHeight="false" outlineLevel="0" collapsed="false">
      <c r="A32" s="19" t="s">
        <v>329</v>
      </c>
      <c r="B32" s="41" t="n">
        <v>9760</v>
      </c>
      <c r="C32" s="40" t="n">
        <v>6113</v>
      </c>
      <c r="D32" s="40" t="n">
        <v>9</v>
      </c>
      <c r="E32" s="40" t="n">
        <v>3956</v>
      </c>
      <c r="F32" s="40" t="n">
        <v>1045</v>
      </c>
      <c r="G32" s="40" t="n">
        <v>1103</v>
      </c>
      <c r="H32" s="40" t="n">
        <v>281</v>
      </c>
      <c r="I32" s="40" t="n">
        <v>0</v>
      </c>
      <c r="J32" s="40" t="n">
        <v>281</v>
      </c>
      <c r="K32" s="40" t="n">
        <v>24</v>
      </c>
      <c r="L32" s="40" t="n">
        <v>21</v>
      </c>
      <c r="M32" s="40" t="n">
        <v>3</v>
      </c>
      <c r="N32" s="40" t="n">
        <v>0</v>
      </c>
      <c r="O32" s="40" t="n">
        <v>7</v>
      </c>
      <c r="P32" s="40" t="n">
        <v>4</v>
      </c>
      <c r="Q32" s="40" t="n">
        <v>0</v>
      </c>
      <c r="R32" s="40" t="n">
        <v>0</v>
      </c>
      <c r="S32" s="40" t="n">
        <v>3</v>
      </c>
      <c r="T32" s="40" t="n">
        <v>303</v>
      </c>
      <c r="U32" s="40" t="n">
        <v>0</v>
      </c>
      <c r="V32" s="40" t="n">
        <v>303</v>
      </c>
      <c r="W32" s="40" t="n">
        <v>2</v>
      </c>
      <c r="X32" s="40" t="n">
        <v>60</v>
      </c>
      <c r="Y32" s="40" t="n">
        <v>48</v>
      </c>
      <c r="Z32" s="40" t="n">
        <v>12</v>
      </c>
      <c r="AA32" s="40" t="n">
        <v>1011</v>
      </c>
      <c r="AB32" s="40" t="n">
        <v>99</v>
      </c>
      <c r="AC32" s="40" t="n">
        <v>191</v>
      </c>
      <c r="AD32" s="40" t="n">
        <v>11</v>
      </c>
      <c r="AE32" s="40" t="n">
        <v>22</v>
      </c>
      <c r="AF32" s="40" t="n">
        <v>368</v>
      </c>
      <c r="AG32" s="40" t="n">
        <v>1268</v>
      </c>
    </row>
    <row r="33" s="19" customFormat="true" ht="12.9" hidden="false" customHeight="false" outlineLevel="0" collapsed="false">
      <c r="A33" s="19" t="s">
        <v>330</v>
      </c>
      <c r="B33" s="41" t="n">
        <v>5440</v>
      </c>
      <c r="C33" s="40" t="n">
        <v>2981</v>
      </c>
      <c r="D33" s="40" t="n">
        <v>5</v>
      </c>
      <c r="E33" s="40" t="n">
        <v>1884</v>
      </c>
      <c r="F33" s="40" t="n">
        <v>317</v>
      </c>
      <c r="G33" s="40" t="n">
        <v>775</v>
      </c>
      <c r="H33" s="40" t="n">
        <v>163</v>
      </c>
      <c r="I33" s="40" t="n">
        <v>0</v>
      </c>
      <c r="J33" s="40" t="n">
        <v>163</v>
      </c>
      <c r="K33" s="40" t="n">
        <v>17</v>
      </c>
      <c r="L33" s="40" t="n">
        <v>15</v>
      </c>
      <c r="M33" s="40" t="n">
        <v>2</v>
      </c>
      <c r="N33" s="40" t="n">
        <v>1</v>
      </c>
      <c r="O33" s="40" t="n">
        <v>140</v>
      </c>
      <c r="P33" s="40" t="n">
        <v>67</v>
      </c>
      <c r="Q33" s="40" t="n">
        <v>5</v>
      </c>
      <c r="R33" s="40" t="n">
        <v>8</v>
      </c>
      <c r="S33" s="40" t="n">
        <v>60</v>
      </c>
      <c r="T33" s="40" t="n">
        <v>44</v>
      </c>
      <c r="U33" s="40" t="n">
        <v>0</v>
      </c>
      <c r="V33" s="40" t="n">
        <v>44</v>
      </c>
      <c r="W33" s="40" t="n">
        <v>1</v>
      </c>
      <c r="X33" s="40" t="n">
        <v>119</v>
      </c>
      <c r="Y33" s="40" t="n">
        <v>26</v>
      </c>
      <c r="Z33" s="40" t="n">
        <v>93</v>
      </c>
      <c r="AA33" s="40" t="n">
        <v>1031</v>
      </c>
      <c r="AB33" s="40" t="n">
        <v>56</v>
      </c>
      <c r="AC33" s="40" t="n">
        <v>118</v>
      </c>
      <c r="AD33" s="40" t="n">
        <v>9</v>
      </c>
      <c r="AE33" s="40" t="n">
        <v>3</v>
      </c>
      <c r="AF33" s="40" t="n">
        <v>254</v>
      </c>
      <c r="AG33" s="40" t="n">
        <v>503</v>
      </c>
    </row>
    <row r="34" s="19" customFormat="true" ht="12.9" hidden="false" customHeight="false" outlineLevel="0" collapsed="false">
      <c r="A34" s="19" t="s">
        <v>331</v>
      </c>
      <c r="B34" s="41" t="n">
        <v>6690</v>
      </c>
      <c r="C34" s="40" t="n">
        <v>4208</v>
      </c>
      <c r="D34" s="40" t="n">
        <v>5</v>
      </c>
      <c r="E34" s="40" t="n">
        <v>2637</v>
      </c>
      <c r="F34" s="40" t="n">
        <v>567</v>
      </c>
      <c r="G34" s="40" t="n">
        <v>999</v>
      </c>
      <c r="H34" s="40" t="n">
        <v>325</v>
      </c>
      <c r="I34" s="40" t="n">
        <v>1</v>
      </c>
      <c r="J34" s="40" t="n">
        <v>324</v>
      </c>
      <c r="K34" s="40" t="n">
        <v>19</v>
      </c>
      <c r="L34" s="40" t="n">
        <v>16</v>
      </c>
      <c r="M34" s="40" t="n">
        <v>3</v>
      </c>
      <c r="N34" s="40" t="n">
        <v>4</v>
      </c>
      <c r="O34" s="40" t="n">
        <v>60</v>
      </c>
      <c r="P34" s="40" t="n">
        <v>38</v>
      </c>
      <c r="Q34" s="40" t="n">
        <v>1</v>
      </c>
      <c r="R34" s="40" t="n">
        <v>9</v>
      </c>
      <c r="S34" s="40" t="n">
        <v>12</v>
      </c>
      <c r="T34" s="40" t="n">
        <v>148</v>
      </c>
      <c r="U34" s="40" t="n">
        <v>1</v>
      </c>
      <c r="V34" s="40" t="n">
        <v>147</v>
      </c>
      <c r="W34" s="40" t="n">
        <v>0</v>
      </c>
      <c r="X34" s="40" t="n">
        <v>91</v>
      </c>
      <c r="Y34" s="40" t="n">
        <v>36</v>
      </c>
      <c r="Z34" s="40" t="n">
        <v>55</v>
      </c>
      <c r="AA34" s="40" t="n">
        <v>684</v>
      </c>
      <c r="AB34" s="40" t="n">
        <v>94</v>
      </c>
      <c r="AC34" s="40" t="n">
        <v>170</v>
      </c>
      <c r="AD34" s="40" t="n">
        <v>13</v>
      </c>
      <c r="AE34" s="40" t="n">
        <v>23</v>
      </c>
      <c r="AF34" s="40" t="n">
        <v>111</v>
      </c>
      <c r="AG34" s="40" t="n">
        <v>740</v>
      </c>
    </row>
    <row r="35" s="19" customFormat="true" ht="12.9" hidden="false" customHeight="false" outlineLevel="0" collapsed="false">
      <c r="A35" s="19" t="s">
        <v>332</v>
      </c>
      <c r="B35" s="41" t="n">
        <v>4217</v>
      </c>
      <c r="C35" s="40" t="n">
        <v>2804</v>
      </c>
      <c r="D35" s="40" t="n">
        <v>2</v>
      </c>
      <c r="E35" s="40" t="n">
        <v>1798</v>
      </c>
      <c r="F35" s="40" t="n">
        <v>439</v>
      </c>
      <c r="G35" s="40" t="n">
        <v>565</v>
      </c>
      <c r="H35" s="40" t="n">
        <v>190</v>
      </c>
      <c r="I35" s="40" t="n">
        <v>1</v>
      </c>
      <c r="J35" s="40" t="n">
        <v>189</v>
      </c>
      <c r="K35" s="40" t="n">
        <v>14</v>
      </c>
      <c r="L35" s="40" t="n">
        <v>14</v>
      </c>
      <c r="M35" s="40" t="n">
        <v>0</v>
      </c>
      <c r="N35" s="40" t="n">
        <v>1</v>
      </c>
      <c r="O35" s="40" t="n">
        <v>4</v>
      </c>
      <c r="P35" s="40" t="n">
        <v>2</v>
      </c>
      <c r="Q35" s="40" t="n">
        <v>1</v>
      </c>
      <c r="R35" s="40" t="n">
        <v>0</v>
      </c>
      <c r="S35" s="40" t="n">
        <v>1</v>
      </c>
      <c r="T35" s="40" t="n">
        <v>127</v>
      </c>
      <c r="U35" s="40" t="n">
        <v>0</v>
      </c>
      <c r="V35" s="40" t="n">
        <v>127</v>
      </c>
      <c r="W35" s="40" t="n">
        <v>0</v>
      </c>
      <c r="X35" s="40" t="n">
        <v>25</v>
      </c>
      <c r="Y35" s="40" t="n">
        <v>17</v>
      </c>
      <c r="Z35" s="40" t="n">
        <v>8</v>
      </c>
      <c r="AA35" s="40" t="n">
        <v>318</v>
      </c>
      <c r="AB35" s="40" t="n">
        <v>62</v>
      </c>
      <c r="AC35" s="40" t="n">
        <v>72</v>
      </c>
      <c r="AD35" s="40" t="n">
        <v>5</v>
      </c>
      <c r="AE35" s="40" t="n">
        <v>23</v>
      </c>
      <c r="AF35" s="40" t="n">
        <v>71</v>
      </c>
      <c r="AG35" s="40" t="n">
        <v>501</v>
      </c>
    </row>
    <row r="36" s="19" customFormat="true" ht="12.9" hidden="false" customHeight="false" outlineLevel="0" collapsed="false">
      <c r="A36" s="19" t="s">
        <v>333</v>
      </c>
      <c r="B36" s="41" t="n">
        <v>2473</v>
      </c>
      <c r="C36" s="40" t="n">
        <v>1404</v>
      </c>
      <c r="D36" s="40" t="n">
        <v>3</v>
      </c>
      <c r="E36" s="40" t="n">
        <v>839</v>
      </c>
      <c r="F36" s="40" t="n">
        <v>128</v>
      </c>
      <c r="G36" s="40" t="n">
        <v>434</v>
      </c>
      <c r="H36" s="40" t="n">
        <v>135</v>
      </c>
      <c r="I36" s="40" t="n">
        <v>0</v>
      </c>
      <c r="J36" s="40" t="n">
        <v>135</v>
      </c>
      <c r="K36" s="40" t="n">
        <v>5</v>
      </c>
      <c r="L36" s="40" t="n">
        <v>2</v>
      </c>
      <c r="M36" s="40" t="n">
        <v>3</v>
      </c>
      <c r="N36" s="40" t="n">
        <v>3</v>
      </c>
      <c r="O36" s="40" t="n">
        <v>56</v>
      </c>
      <c r="P36" s="40" t="n">
        <v>36</v>
      </c>
      <c r="Q36" s="40" t="n">
        <v>0</v>
      </c>
      <c r="R36" s="40" t="n">
        <v>9</v>
      </c>
      <c r="S36" s="40" t="n">
        <v>11</v>
      </c>
      <c r="T36" s="40" t="n">
        <v>21</v>
      </c>
      <c r="U36" s="40" t="n">
        <v>1</v>
      </c>
      <c r="V36" s="40" t="n">
        <v>20</v>
      </c>
      <c r="W36" s="40" t="n">
        <v>0</v>
      </c>
      <c r="X36" s="40" t="n">
        <v>66</v>
      </c>
      <c r="Y36" s="40" t="n">
        <v>19</v>
      </c>
      <c r="Z36" s="40" t="n">
        <v>47</v>
      </c>
      <c r="AA36" s="40" t="n">
        <v>366</v>
      </c>
      <c r="AB36" s="40" t="n">
        <v>32</v>
      </c>
      <c r="AC36" s="40" t="n">
        <v>98</v>
      </c>
      <c r="AD36" s="40" t="n">
        <v>8</v>
      </c>
      <c r="AE36" s="40" t="n">
        <v>0</v>
      </c>
      <c r="AF36" s="40" t="n">
        <v>40</v>
      </c>
      <c r="AG36" s="40" t="n">
        <v>239</v>
      </c>
    </row>
    <row r="37" s="19" customFormat="true" ht="12.9" hidden="false" customHeight="false" outlineLevel="0" collapsed="false">
      <c r="A37" s="19" t="s">
        <v>334</v>
      </c>
      <c r="B37" s="41" t="n">
        <v>8191</v>
      </c>
      <c r="C37" s="40" t="n">
        <v>5254</v>
      </c>
      <c r="D37" s="40" t="n">
        <v>1</v>
      </c>
      <c r="E37" s="40" t="n">
        <v>3019</v>
      </c>
      <c r="F37" s="40" t="n">
        <v>870</v>
      </c>
      <c r="G37" s="40" t="n">
        <v>1364</v>
      </c>
      <c r="H37" s="40" t="n">
        <v>272</v>
      </c>
      <c r="I37" s="40" t="n">
        <v>0</v>
      </c>
      <c r="J37" s="40" t="n">
        <v>272</v>
      </c>
      <c r="K37" s="40" t="n">
        <v>19</v>
      </c>
      <c r="L37" s="40" t="n">
        <v>18</v>
      </c>
      <c r="M37" s="40" t="n">
        <v>1</v>
      </c>
      <c r="N37" s="40" t="n">
        <v>11</v>
      </c>
      <c r="O37" s="40" t="n">
        <v>96</v>
      </c>
      <c r="P37" s="40" t="n">
        <v>38</v>
      </c>
      <c r="Q37" s="40" t="n">
        <v>2</v>
      </c>
      <c r="R37" s="40" t="n">
        <v>9</v>
      </c>
      <c r="S37" s="40" t="n">
        <v>47</v>
      </c>
      <c r="T37" s="40" t="n">
        <v>194</v>
      </c>
      <c r="U37" s="40" t="n">
        <v>0</v>
      </c>
      <c r="V37" s="40" t="n">
        <v>194</v>
      </c>
      <c r="W37" s="40" t="n">
        <v>1</v>
      </c>
      <c r="X37" s="40" t="n">
        <v>105</v>
      </c>
      <c r="Y37" s="40" t="n">
        <v>58</v>
      </c>
      <c r="Z37" s="40" t="n">
        <v>47</v>
      </c>
      <c r="AA37" s="40" t="n">
        <v>833</v>
      </c>
      <c r="AB37" s="40" t="n">
        <v>137</v>
      </c>
      <c r="AC37" s="40" t="n">
        <v>172</v>
      </c>
      <c r="AD37" s="40" t="n">
        <v>12</v>
      </c>
      <c r="AE37" s="40" t="n">
        <v>11</v>
      </c>
      <c r="AF37" s="40" t="n">
        <v>159</v>
      </c>
      <c r="AG37" s="40" t="n">
        <v>915</v>
      </c>
    </row>
    <row r="38" s="19" customFormat="true" ht="12.9" hidden="false" customHeight="false" outlineLevel="0" collapsed="false">
      <c r="A38" s="19" t="s">
        <v>335</v>
      </c>
      <c r="B38" s="41" t="n">
        <v>5183</v>
      </c>
      <c r="C38" s="40" t="n">
        <v>3520</v>
      </c>
      <c r="D38" s="40" t="n">
        <v>1</v>
      </c>
      <c r="E38" s="40" t="n">
        <v>2010</v>
      </c>
      <c r="F38" s="40" t="n">
        <v>642</v>
      </c>
      <c r="G38" s="40" t="n">
        <v>867</v>
      </c>
      <c r="H38" s="40" t="n">
        <v>147</v>
      </c>
      <c r="I38" s="40" t="n">
        <v>0</v>
      </c>
      <c r="J38" s="40" t="n">
        <v>147</v>
      </c>
      <c r="K38" s="40" t="n">
        <v>13</v>
      </c>
      <c r="L38" s="40" t="n">
        <v>12</v>
      </c>
      <c r="M38" s="40" t="n">
        <v>1</v>
      </c>
      <c r="N38" s="40" t="n">
        <v>4</v>
      </c>
      <c r="O38" s="40" t="n">
        <v>2</v>
      </c>
      <c r="P38" s="40" t="n">
        <v>0</v>
      </c>
      <c r="Q38" s="40" t="n">
        <v>0</v>
      </c>
      <c r="R38" s="40" t="n">
        <v>0</v>
      </c>
      <c r="S38" s="40" t="n">
        <v>2</v>
      </c>
      <c r="T38" s="40" t="n">
        <v>173</v>
      </c>
      <c r="U38" s="40" t="n">
        <v>0</v>
      </c>
      <c r="V38" s="40" t="n">
        <v>173</v>
      </c>
      <c r="W38" s="40" t="n">
        <v>0</v>
      </c>
      <c r="X38" s="40" t="n">
        <v>40</v>
      </c>
      <c r="Y38" s="40" t="n">
        <v>35</v>
      </c>
      <c r="Z38" s="40" t="n">
        <v>5</v>
      </c>
      <c r="AA38" s="40" t="n">
        <v>428</v>
      </c>
      <c r="AB38" s="40" t="n">
        <v>68</v>
      </c>
      <c r="AC38" s="40" t="n">
        <v>85</v>
      </c>
      <c r="AD38" s="40" t="n">
        <v>2</v>
      </c>
      <c r="AE38" s="40" t="n">
        <v>11</v>
      </c>
      <c r="AF38" s="40" t="n">
        <v>101</v>
      </c>
      <c r="AG38" s="40" t="n">
        <v>589</v>
      </c>
    </row>
    <row r="39" s="19" customFormat="true" ht="12.9" hidden="false" customHeight="false" outlineLevel="0" collapsed="false">
      <c r="A39" s="19" t="s">
        <v>336</v>
      </c>
      <c r="B39" s="41" t="n">
        <v>3008</v>
      </c>
      <c r="C39" s="40" t="n">
        <v>1734</v>
      </c>
      <c r="D39" s="40" t="n">
        <v>0</v>
      </c>
      <c r="E39" s="40" t="n">
        <v>1009</v>
      </c>
      <c r="F39" s="40" t="n">
        <v>228</v>
      </c>
      <c r="G39" s="40" t="n">
        <v>497</v>
      </c>
      <c r="H39" s="40" t="n">
        <v>125</v>
      </c>
      <c r="I39" s="40" t="n">
        <v>0</v>
      </c>
      <c r="J39" s="40" t="n">
        <v>125</v>
      </c>
      <c r="K39" s="40" t="n">
        <v>6</v>
      </c>
      <c r="L39" s="40" t="n">
        <v>6</v>
      </c>
      <c r="M39" s="40" t="n">
        <v>0</v>
      </c>
      <c r="N39" s="40" t="n">
        <v>7</v>
      </c>
      <c r="O39" s="40" t="n">
        <v>94</v>
      </c>
      <c r="P39" s="40" t="n">
        <v>38</v>
      </c>
      <c r="Q39" s="40" t="n">
        <v>2</v>
      </c>
      <c r="R39" s="40" t="n">
        <v>9</v>
      </c>
      <c r="S39" s="40" t="n">
        <v>45</v>
      </c>
      <c r="T39" s="40" t="n">
        <v>21</v>
      </c>
      <c r="U39" s="40" t="n">
        <v>0</v>
      </c>
      <c r="V39" s="40" t="n">
        <v>21</v>
      </c>
      <c r="W39" s="40" t="n">
        <v>1</v>
      </c>
      <c r="X39" s="40" t="n">
        <v>65</v>
      </c>
      <c r="Y39" s="40" t="n">
        <v>23</v>
      </c>
      <c r="Z39" s="40" t="n">
        <v>42</v>
      </c>
      <c r="AA39" s="40" t="n">
        <v>405</v>
      </c>
      <c r="AB39" s="40" t="n">
        <v>69</v>
      </c>
      <c r="AC39" s="40" t="n">
        <v>87</v>
      </c>
      <c r="AD39" s="40" t="n">
        <v>10</v>
      </c>
      <c r="AE39" s="40" t="n">
        <v>0</v>
      </c>
      <c r="AF39" s="40" t="n">
        <v>58</v>
      </c>
      <c r="AG39" s="40" t="n">
        <v>326</v>
      </c>
    </row>
    <row r="40" s="19" customFormat="true" ht="12.9" hidden="false" customHeight="false" outlineLevel="0" collapsed="false">
      <c r="A40" s="19" t="s">
        <v>337</v>
      </c>
      <c r="B40" s="41" t="n">
        <v>4875</v>
      </c>
      <c r="C40" s="40" t="n">
        <v>2644</v>
      </c>
      <c r="D40" s="40" t="n">
        <v>4</v>
      </c>
      <c r="E40" s="40" t="n">
        <v>1721</v>
      </c>
      <c r="F40" s="40" t="n">
        <v>544</v>
      </c>
      <c r="G40" s="40" t="n">
        <v>375</v>
      </c>
      <c r="H40" s="40" t="n">
        <v>347</v>
      </c>
      <c r="I40" s="40" t="n">
        <v>0</v>
      </c>
      <c r="J40" s="40" t="n">
        <v>347</v>
      </c>
      <c r="K40" s="40" t="n">
        <v>15</v>
      </c>
      <c r="L40" s="40" t="n">
        <v>12</v>
      </c>
      <c r="M40" s="40" t="n">
        <v>3</v>
      </c>
      <c r="N40" s="40" t="n">
        <v>5</v>
      </c>
      <c r="O40" s="40" t="n">
        <v>67</v>
      </c>
      <c r="P40" s="40" t="n">
        <v>31</v>
      </c>
      <c r="Q40" s="40" t="n">
        <v>1</v>
      </c>
      <c r="R40" s="40" t="n">
        <v>12</v>
      </c>
      <c r="S40" s="40" t="n">
        <v>23</v>
      </c>
      <c r="T40" s="40" t="n">
        <v>135</v>
      </c>
      <c r="U40" s="40" t="n">
        <v>0</v>
      </c>
      <c r="V40" s="40" t="n">
        <v>135</v>
      </c>
      <c r="W40" s="40" t="n">
        <v>0</v>
      </c>
      <c r="X40" s="40" t="n">
        <v>53</v>
      </c>
      <c r="Y40" s="40" t="n">
        <v>24</v>
      </c>
      <c r="Z40" s="40" t="n">
        <v>29</v>
      </c>
      <c r="AA40" s="40" t="n">
        <v>533</v>
      </c>
      <c r="AB40" s="40" t="n">
        <v>117</v>
      </c>
      <c r="AC40" s="40" t="n">
        <v>253</v>
      </c>
      <c r="AD40" s="40" t="n">
        <v>11</v>
      </c>
      <c r="AE40" s="40" t="n">
        <v>16</v>
      </c>
      <c r="AF40" s="40" t="n">
        <v>96</v>
      </c>
      <c r="AG40" s="40" t="n">
        <v>583</v>
      </c>
    </row>
    <row r="41" s="19" customFormat="true" ht="12.9" hidden="false" customHeight="false" outlineLevel="0" collapsed="false">
      <c r="A41" s="19" t="s">
        <v>338</v>
      </c>
      <c r="B41" s="41" t="n">
        <v>3155</v>
      </c>
      <c r="C41" s="40" t="n">
        <v>1856</v>
      </c>
      <c r="D41" s="40" t="n">
        <v>4</v>
      </c>
      <c r="E41" s="40" t="n">
        <v>1212</v>
      </c>
      <c r="F41" s="40" t="n">
        <v>413</v>
      </c>
      <c r="G41" s="40" t="n">
        <v>227</v>
      </c>
      <c r="H41" s="40" t="n">
        <v>195</v>
      </c>
      <c r="I41" s="40" t="n">
        <v>0</v>
      </c>
      <c r="J41" s="40" t="n">
        <v>195</v>
      </c>
      <c r="K41" s="40" t="n">
        <v>14</v>
      </c>
      <c r="L41" s="40" t="n">
        <v>11</v>
      </c>
      <c r="M41" s="40" t="n">
        <v>3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16</v>
      </c>
      <c r="U41" s="40" t="n">
        <v>0</v>
      </c>
      <c r="V41" s="40" t="n">
        <v>116</v>
      </c>
      <c r="W41" s="40" t="n">
        <v>0</v>
      </c>
      <c r="X41" s="40" t="n">
        <v>17</v>
      </c>
      <c r="Y41" s="40" t="n">
        <v>15</v>
      </c>
      <c r="Z41" s="40" t="n">
        <v>2</v>
      </c>
      <c r="AA41" s="40" t="n">
        <v>291</v>
      </c>
      <c r="AB41" s="40" t="n">
        <v>51</v>
      </c>
      <c r="AC41" s="40" t="n">
        <v>144</v>
      </c>
      <c r="AD41" s="40" t="n">
        <v>4</v>
      </c>
      <c r="AE41" s="40" t="n">
        <v>13</v>
      </c>
      <c r="AF41" s="40" t="n">
        <v>69</v>
      </c>
      <c r="AG41" s="40" t="n">
        <v>385</v>
      </c>
    </row>
    <row r="42" s="19" customFormat="true" ht="12.9" hidden="false" customHeight="false" outlineLevel="0" collapsed="false">
      <c r="A42" s="19" t="s">
        <v>339</v>
      </c>
      <c r="B42" s="41" t="n">
        <v>1720</v>
      </c>
      <c r="C42" s="40" t="n">
        <v>788</v>
      </c>
      <c r="D42" s="40" t="n">
        <v>0</v>
      </c>
      <c r="E42" s="40" t="n">
        <v>509</v>
      </c>
      <c r="F42" s="40" t="n">
        <v>131</v>
      </c>
      <c r="G42" s="40" t="n">
        <v>148</v>
      </c>
      <c r="H42" s="40" t="n">
        <v>152</v>
      </c>
      <c r="I42" s="40" t="n">
        <v>0</v>
      </c>
      <c r="J42" s="40" t="n">
        <v>152</v>
      </c>
      <c r="K42" s="40" t="n">
        <v>1</v>
      </c>
      <c r="L42" s="40" t="n">
        <v>1</v>
      </c>
      <c r="M42" s="40" t="n">
        <v>0</v>
      </c>
      <c r="N42" s="40" t="n">
        <v>5</v>
      </c>
      <c r="O42" s="40" t="n">
        <v>67</v>
      </c>
      <c r="P42" s="40" t="n">
        <v>31</v>
      </c>
      <c r="Q42" s="40" t="n">
        <v>1</v>
      </c>
      <c r="R42" s="40" t="n">
        <v>12</v>
      </c>
      <c r="S42" s="40" t="n">
        <v>23</v>
      </c>
      <c r="T42" s="40" t="n">
        <v>19</v>
      </c>
      <c r="U42" s="40" t="n">
        <v>0</v>
      </c>
      <c r="V42" s="40" t="n">
        <v>19</v>
      </c>
      <c r="W42" s="40" t="n">
        <v>0</v>
      </c>
      <c r="X42" s="40" t="n">
        <v>36</v>
      </c>
      <c r="Y42" s="40" t="n">
        <v>9</v>
      </c>
      <c r="Z42" s="40" t="n">
        <v>27</v>
      </c>
      <c r="AA42" s="40" t="n">
        <v>242</v>
      </c>
      <c r="AB42" s="40" t="n">
        <v>66</v>
      </c>
      <c r="AC42" s="40" t="n">
        <v>109</v>
      </c>
      <c r="AD42" s="40" t="n">
        <v>7</v>
      </c>
      <c r="AE42" s="40" t="n">
        <v>3</v>
      </c>
      <c r="AF42" s="40" t="n">
        <v>27</v>
      </c>
      <c r="AG42" s="40" t="n">
        <v>198</v>
      </c>
    </row>
    <row r="43" s="19" customFormat="true" ht="12.9" hidden="false" customHeight="false" outlineLevel="0" collapsed="false">
      <c r="A43" s="19" t="s">
        <v>340</v>
      </c>
      <c r="B43" s="41" t="n">
        <v>13315</v>
      </c>
      <c r="C43" s="40" t="n">
        <v>7980</v>
      </c>
      <c r="D43" s="40" t="n">
        <v>30</v>
      </c>
      <c r="E43" s="40" t="n">
        <v>4999</v>
      </c>
      <c r="F43" s="40" t="n">
        <v>1151</v>
      </c>
      <c r="G43" s="40" t="n">
        <v>1800</v>
      </c>
      <c r="H43" s="40" t="n">
        <v>562</v>
      </c>
      <c r="I43" s="40" t="n">
        <v>1</v>
      </c>
      <c r="J43" s="40" t="n">
        <v>561</v>
      </c>
      <c r="K43" s="40" t="n">
        <v>73</v>
      </c>
      <c r="L43" s="40" t="n">
        <v>70</v>
      </c>
      <c r="M43" s="40" t="n">
        <v>3</v>
      </c>
      <c r="N43" s="40" t="n">
        <v>8</v>
      </c>
      <c r="O43" s="40" t="n">
        <v>97</v>
      </c>
      <c r="P43" s="40" t="n">
        <v>58</v>
      </c>
      <c r="Q43" s="40" t="n">
        <v>2</v>
      </c>
      <c r="R43" s="40" t="n">
        <v>7</v>
      </c>
      <c r="S43" s="40" t="n">
        <v>30</v>
      </c>
      <c r="T43" s="40" t="n">
        <v>232</v>
      </c>
      <c r="U43" s="40" t="n">
        <v>0</v>
      </c>
      <c r="V43" s="40" t="n">
        <v>232</v>
      </c>
      <c r="W43" s="40" t="n">
        <v>0</v>
      </c>
      <c r="X43" s="40" t="n">
        <v>199</v>
      </c>
      <c r="Y43" s="40" t="n">
        <v>116</v>
      </c>
      <c r="Z43" s="40" t="n">
        <v>83</v>
      </c>
      <c r="AA43" s="40" t="n">
        <v>1642</v>
      </c>
      <c r="AB43" s="40" t="n">
        <v>233</v>
      </c>
      <c r="AC43" s="40" t="n">
        <v>310</v>
      </c>
      <c r="AD43" s="40" t="n">
        <v>13</v>
      </c>
      <c r="AE43" s="40" t="n">
        <v>12</v>
      </c>
      <c r="AF43" s="40" t="n">
        <v>281</v>
      </c>
      <c r="AG43" s="40" t="n">
        <v>1673</v>
      </c>
    </row>
    <row r="44" s="19" customFormat="true" ht="12.9" hidden="false" customHeight="false" outlineLevel="0" collapsed="false">
      <c r="A44" s="19" t="s">
        <v>341</v>
      </c>
      <c r="B44" s="41" t="n">
        <v>8017</v>
      </c>
      <c r="C44" s="40" t="n">
        <v>4911</v>
      </c>
      <c r="D44" s="40" t="n">
        <v>27</v>
      </c>
      <c r="E44" s="40" t="n">
        <v>2980</v>
      </c>
      <c r="F44" s="40" t="n">
        <v>847</v>
      </c>
      <c r="G44" s="40" t="n">
        <v>1057</v>
      </c>
      <c r="H44" s="40" t="n">
        <v>324</v>
      </c>
      <c r="I44" s="40" t="n">
        <v>1</v>
      </c>
      <c r="J44" s="40" t="n">
        <v>323</v>
      </c>
      <c r="K44" s="40" t="n">
        <v>60</v>
      </c>
      <c r="L44" s="40" t="n">
        <v>57</v>
      </c>
      <c r="M44" s="40" t="n">
        <v>3</v>
      </c>
      <c r="N44" s="40" t="n">
        <v>4</v>
      </c>
      <c r="O44" s="40" t="n">
        <v>3</v>
      </c>
      <c r="P44" s="40" t="n">
        <v>0</v>
      </c>
      <c r="Q44" s="40" t="n">
        <v>0</v>
      </c>
      <c r="R44" s="40" t="n">
        <v>0</v>
      </c>
      <c r="S44" s="40" t="n">
        <v>3</v>
      </c>
      <c r="T44" s="40" t="n">
        <v>203</v>
      </c>
      <c r="U44" s="40" t="n">
        <v>0</v>
      </c>
      <c r="V44" s="40" t="n">
        <v>203</v>
      </c>
      <c r="W44" s="40" t="n">
        <v>0</v>
      </c>
      <c r="X44" s="40" t="n">
        <v>81</v>
      </c>
      <c r="Y44" s="40" t="n">
        <v>78</v>
      </c>
      <c r="Z44" s="40" t="n">
        <v>3</v>
      </c>
      <c r="AA44" s="40" t="n">
        <v>818</v>
      </c>
      <c r="AB44" s="40" t="n">
        <v>123</v>
      </c>
      <c r="AC44" s="40" t="n">
        <v>150</v>
      </c>
      <c r="AD44" s="40" t="n">
        <v>9</v>
      </c>
      <c r="AE44" s="40" t="n">
        <v>11</v>
      </c>
      <c r="AF44" s="40" t="n">
        <v>156</v>
      </c>
      <c r="AG44" s="40" t="n">
        <v>1164</v>
      </c>
    </row>
    <row r="45" s="19" customFormat="true" ht="12.9" hidden="false" customHeight="false" outlineLevel="0" collapsed="false">
      <c r="A45" s="19" t="s">
        <v>342</v>
      </c>
      <c r="B45" s="41" t="n">
        <v>5298</v>
      </c>
      <c r="C45" s="40" t="n">
        <v>3069</v>
      </c>
      <c r="D45" s="40" t="n">
        <v>3</v>
      </c>
      <c r="E45" s="40" t="n">
        <v>2019</v>
      </c>
      <c r="F45" s="40" t="n">
        <v>304</v>
      </c>
      <c r="G45" s="40" t="n">
        <v>743</v>
      </c>
      <c r="H45" s="40" t="n">
        <v>238</v>
      </c>
      <c r="I45" s="40" t="n">
        <v>0</v>
      </c>
      <c r="J45" s="40" t="n">
        <v>238</v>
      </c>
      <c r="K45" s="40" t="n">
        <v>13</v>
      </c>
      <c r="L45" s="40" t="n">
        <v>13</v>
      </c>
      <c r="M45" s="40" t="n">
        <v>0</v>
      </c>
      <c r="N45" s="40" t="n">
        <v>4</v>
      </c>
      <c r="O45" s="40" t="n">
        <v>94</v>
      </c>
      <c r="P45" s="40" t="n">
        <v>58</v>
      </c>
      <c r="Q45" s="40" t="n">
        <v>2</v>
      </c>
      <c r="R45" s="40" t="n">
        <v>7</v>
      </c>
      <c r="S45" s="40" t="n">
        <v>27</v>
      </c>
      <c r="T45" s="40" t="n">
        <v>29</v>
      </c>
      <c r="U45" s="40" t="n">
        <v>0</v>
      </c>
      <c r="V45" s="40" t="n">
        <v>29</v>
      </c>
      <c r="W45" s="40" t="n">
        <v>0</v>
      </c>
      <c r="X45" s="40" t="n">
        <v>118</v>
      </c>
      <c r="Y45" s="40" t="n">
        <v>38</v>
      </c>
      <c r="Z45" s="40" t="n">
        <v>80</v>
      </c>
      <c r="AA45" s="40" t="n">
        <v>824</v>
      </c>
      <c r="AB45" s="40" t="n">
        <v>110</v>
      </c>
      <c r="AC45" s="40" t="n">
        <v>160</v>
      </c>
      <c r="AD45" s="40" t="n">
        <v>4</v>
      </c>
      <c r="AE45" s="40" t="n">
        <v>1</v>
      </c>
      <c r="AF45" s="40" t="n">
        <v>125</v>
      </c>
      <c r="AG45" s="40" t="n">
        <v>509</v>
      </c>
    </row>
    <row r="46" s="19" customFormat="true" ht="12.9" hidden="false" customHeight="false" outlineLevel="0" collapsed="false">
      <c r="A46" s="19" t="s">
        <v>343</v>
      </c>
      <c r="B46" s="41" t="n">
        <v>21673</v>
      </c>
      <c r="C46" s="40" t="n">
        <v>14108</v>
      </c>
      <c r="D46" s="40" t="n">
        <v>27</v>
      </c>
      <c r="E46" s="40" t="n">
        <v>7869</v>
      </c>
      <c r="F46" s="40" t="n">
        <v>1975</v>
      </c>
      <c r="G46" s="40" t="n">
        <v>4237</v>
      </c>
      <c r="H46" s="40" t="n">
        <v>930</v>
      </c>
      <c r="I46" s="40" t="n">
        <v>1</v>
      </c>
      <c r="J46" s="40" t="n">
        <v>929</v>
      </c>
      <c r="K46" s="40" t="n">
        <v>93</v>
      </c>
      <c r="L46" s="40" t="n">
        <v>77</v>
      </c>
      <c r="M46" s="40" t="n">
        <v>16</v>
      </c>
      <c r="N46" s="40" t="n">
        <v>2</v>
      </c>
      <c r="O46" s="40" t="n">
        <v>237</v>
      </c>
      <c r="P46" s="40" t="n">
        <v>89</v>
      </c>
      <c r="Q46" s="40" t="n">
        <v>5</v>
      </c>
      <c r="R46" s="40" t="n">
        <v>28</v>
      </c>
      <c r="S46" s="40" t="n">
        <v>115</v>
      </c>
      <c r="T46" s="40" t="n">
        <v>176</v>
      </c>
      <c r="U46" s="40" t="n">
        <v>0</v>
      </c>
      <c r="V46" s="40" t="n">
        <v>176</v>
      </c>
      <c r="W46" s="40" t="n">
        <v>1</v>
      </c>
      <c r="X46" s="40" t="n">
        <v>443</v>
      </c>
      <c r="Y46" s="40" t="n">
        <v>121</v>
      </c>
      <c r="Z46" s="40" t="n">
        <v>322</v>
      </c>
      <c r="AA46" s="40" t="n">
        <v>2102</v>
      </c>
      <c r="AB46" s="40" t="n">
        <v>205</v>
      </c>
      <c r="AC46" s="40" t="n">
        <v>629</v>
      </c>
      <c r="AD46" s="40" t="n">
        <v>21</v>
      </c>
      <c r="AE46" s="40" t="n">
        <v>27</v>
      </c>
      <c r="AF46" s="40" t="n">
        <v>423</v>
      </c>
      <c r="AG46" s="40" t="n">
        <v>2276</v>
      </c>
    </row>
    <row r="47" s="19" customFormat="true" ht="12.9" hidden="false" customHeight="false" outlineLevel="0" collapsed="false">
      <c r="A47" s="19" t="s">
        <v>344</v>
      </c>
      <c r="B47" s="41" t="n">
        <v>12623</v>
      </c>
      <c r="C47" s="40" t="n">
        <v>8494</v>
      </c>
      <c r="D47" s="40" t="n">
        <v>19</v>
      </c>
      <c r="E47" s="40" t="n">
        <v>4653</v>
      </c>
      <c r="F47" s="40" t="n">
        <v>1482</v>
      </c>
      <c r="G47" s="40" t="n">
        <v>2340</v>
      </c>
      <c r="H47" s="40" t="n">
        <v>510</v>
      </c>
      <c r="I47" s="40" t="n">
        <v>1</v>
      </c>
      <c r="J47" s="40" t="n">
        <v>509</v>
      </c>
      <c r="K47" s="40" t="n">
        <v>78</v>
      </c>
      <c r="L47" s="40" t="n">
        <v>64</v>
      </c>
      <c r="M47" s="40" t="n">
        <v>14</v>
      </c>
      <c r="N47" s="40" t="n">
        <v>1</v>
      </c>
      <c r="O47" s="40" t="n">
        <v>19</v>
      </c>
      <c r="P47" s="40" t="n">
        <v>2</v>
      </c>
      <c r="Q47" s="40" t="n">
        <v>0</v>
      </c>
      <c r="R47" s="40" t="n">
        <v>2</v>
      </c>
      <c r="S47" s="40" t="n">
        <v>15</v>
      </c>
      <c r="T47" s="40" t="n">
        <v>126</v>
      </c>
      <c r="U47" s="40" t="n">
        <v>0</v>
      </c>
      <c r="V47" s="40" t="n">
        <v>126</v>
      </c>
      <c r="W47" s="40" t="n">
        <v>1</v>
      </c>
      <c r="X47" s="40" t="n">
        <v>127</v>
      </c>
      <c r="Y47" s="40" t="n">
        <v>66</v>
      </c>
      <c r="Z47" s="40" t="n">
        <v>61</v>
      </c>
      <c r="AA47" s="40" t="n">
        <v>1053</v>
      </c>
      <c r="AB47" s="40" t="n">
        <v>98</v>
      </c>
      <c r="AC47" s="40" t="n">
        <v>361</v>
      </c>
      <c r="AD47" s="40" t="n">
        <v>6</v>
      </c>
      <c r="AE47" s="40" t="n">
        <v>25</v>
      </c>
      <c r="AF47" s="40" t="n">
        <v>250</v>
      </c>
      <c r="AG47" s="40" t="n">
        <v>1474</v>
      </c>
    </row>
    <row r="48" s="19" customFormat="true" ht="12.9" hidden="false" customHeight="false" outlineLevel="0" collapsed="false">
      <c r="A48" s="19" t="s">
        <v>345</v>
      </c>
      <c r="B48" s="41" t="n">
        <v>9050</v>
      </c>
      <c r="C48" s="40" t="n">
        <v>5614</v>
      </c>
      <c r="D48" s="40" t="n">
        <v>8</v>
      </c>
      <c r="E48" s="40" t="n">
        <v>3216</v>
      </c>
      <c r="F48" s="40" t="n">
        <v>493</v>
      </c>
      <c r="G48" s="40" t="n">
        <v>1897</v>
      </c>
      <c r="H48" s="40" t="n">
        <v>420</v>
      </c>
      <c r="I48" s="40" t="n">
        <v>0</v>
      </c>
      <c r="J48" s="40" t="n">
        <v>420</v>
      </c>
      <c r="K48" s="40" t="n">
        <v>15</v>
      </c>
      <c r="L48" s="40" t="n">
        <v>13</v>
      </c>
      <c r="M48" s="40" t="n">
        <v>2</v>
      </c>
      <c r="N48" s="40" t="n">
        <v>1</v>
      </c>
      <c r="O48" s="40" t="n">
        <v>218</v>
      </c>
      <c r="P48" s="40" t="n">
        <v>87</v>
      </c>
      <c r="Q48" s="40" t="n">
        <v>5</v>
      </c>
      <c r="R48" s="40" t="n">
        <v>26</v>
      </c>
      <c r="S48" s="40" t="n">
        <v>100</v>
      </c>
      <c r="T48" s="40" t="n">
        <v>50</v>
      </c>
      <c r="U48" s="40" t="n">
        <v>0</v>
      </c>
      <c r="V48" s="40" t="n">
        <v>50</v>
      </c>
      <c r="W48" s="40" t="n">
        <v>0</v>
      </c>
      <c r="X48" s="40" t="n">
        <v>316</v>
      </c>
      <c r="Y48" s="40" t="n">
        <v>55</v>
      </c>
      <c r="Z48" s="40" t="n">
        <v>261</v>
      </c>
      <c r="AA48" s="40" t="n">
        <v>1049</v>
      </c>
      <c r="AB48" s="40" t="n">
        <v>107</v>
      </c>
      <c r="AC48" s="40" t="n">
        <v>268</v>
      </c>
      <c r="AD48" s="40" t="n">
        <v>15</v>
      </c>
      <c r="AE48" s="40" t="n">
        <v>2</v>
      </c>
      <c r="AF48" s="40" t="n">
        <v>173</v>
      </c>
      <c r="AG48" s="40" t="n">
        <v>802</v>
      </c>
    </row>
    <row r="49" s="19" customFormat="true" ht="12.9" hidden="false" customHeight="false" outlineLevel="0" collapsed="false">
      <c r="A49" s="19" t="s">
        <v>346</v>
      </c>
      <c r="B49" s="41" t="n">
        <v>11449</v>
      </c>
      <c r="C49" s="40" t="n">
        <v>7055</v>
      </c>
      <c r="D49" s="40" t="n">
        <v>26</v>
      </c>
      <c r="E49" s="40" t="n">
        <v>4511</v>
      </c>
      <c r="F49" s="40" t="n">
        <v>818</v>
      </c>
      <c r="G49" s="40" t="n">
        <v>1700</v>
      </c>
      <c r="H49" s="40" t="n">
        <v>477</v>
      </c>
      <c r="I49" s="40" t="n">
        <v>3</v>
      </c>
      <c r="J49" s="40" t="n">
        <v>474</v>
      </c>
      <c r="K49" s="40" t="n">
        <v>67</v>
      </c>
      <c r="L49" s="40" t="n">
        <v>64</v>
      </c>
      <c r="M49" s="40" t="n">
        <v>3</v>
      </c>
      <c r="N49" s="40" t="n">
        <v>6</v>
      </c>
      <c r="O49" s="40" t="n">
        <v>183</v>
      </c>
      <c r="P49" s="40" t="n">
        <v>91</v>
      </c>
      <c r="Q49" s="40" t="n">
        <v>3</v>
      </c>
      <c r="R49" s="40" t="n">
        <v>42</v>
      </c>
      <c r="S49" s="40" t="n">
        <v>47</v>
      </c>
      <c r="T49" s="40" t="n">
        <v>94</v>
      </c>
      <c r="U49" s="40" t="n">
        <v>2</v>
      </c>
      <c r="V49" s="40" t="n">
        <v>92</v>
      </c>
      <c r="W49" s="40" t="n">
        <v>0</v>
      </c>
      <c r="X49" s="40" t="n">
        <v>171</v>
      </c>
      <c r="Y49" s="40" t="n">
        <v>53</v>
      </c>
      <c r="Z49" s="40" t="n">
        <v>118</v>
      </c>
      <c r="AA49" s="40" t="n">
        <v>1177</v>
      </c>
      <c r="AB49" s="40" t="n">
        <v>137</v>
      </c>
      <c r="AC49" s="40" t="n">
        <v>267</v>
      </c>
      <c r="AD49" s="40" t="n">
        <v>11</v>
      </c>
      <c r="AE49" s="40" t="n">
        <v>25</v>
      </c>
      <c r="AF49" s="40" t="n">
        <v>448</v>
      </c>
      <c r="AG49" s="40" t="n">
        <v>1331</v>
      </c>
    </row>
    <row r="50" s="19" customFormat="true" ht="12.9" hidden="false" customHeight="false" outlineLevel="0" collapsed="false">
      <c r="A50" s="19" t="s">
        <v>347</v>
      </c>
      <c r="B50" s="41" t="n">
        <v>6847</v>
      </c>
      <c r="C50" s="40" t="n">
        <v>4391</v>
      </c>
      <c r="D50" s="40" t="n">
        <v>23</v>
      </c>
      <c r="E50" s="40" t="n">
        <v>2788</v>
      </c>
      <c r="F50" s="40" t="n">
        <v>615</v>
      </c>
      <c r="G50" s="40" t="n">
        <v>965</v>
      </c>
      <c r="H50" s="40" t="n">
        <v>285</v>
      </c>
      <c r="I50" s="40" t="n">
        <v>3</v>
      </c>
      <c r="J50" s="40" t="n">
        <v>282</v>
      </c>
      <c r="K50" s="40" t="n">
        <v>56</v>
      </c>
      <c r="L50" s="40" t="n">
        <v>53</v>
      </c>
      <c r="M50" s="40" t="n">
        <v>3</v>
      </c>
      <c r="N50" s="40" t="n">
        <v>1</v>
      </c>
      <c r="O50" s="40" t="n">
        <v>12</v>
      </c>
      <c r="P50" s="40" t="n">
        <v>7</v>
      </c>
      <c r="Q50" s="40" t="n">
        <v>0</v>
      </c>
      <c r="R50" s="40" t="n">
        <v>2</v>
      </c>
      <c r="S50" s="40" t="n">
        <v>3</v>
      </c>
      <c r="T50" s="40" t="n">
        <v>76</v>
      </c>
      <c r="U50" s="40" t="n">
        <v>2</v>
      </c>
      <c r="V50" s="40" t="n">
        <v>74</v>
      </c>
      <c r="W50" s="40" t="n">
        <v>0</v>
      </c>
      <c r="X50" s="40" t="n">
        <v>36</v>
      </c>
      <c r="Y50" s="40" t="n">
        <v>27</v>
      </c>
      <c r="Z50" s="40" t="n">
        <v>9</v>
      </c>
      <c r="AA50" s="40" t="n">
        <v>607</v>
      </c>
      <c r="AB50" s="40" t="n">
        <v>72</v>
      </c>
      <c r="AC50" s="40" t="n">
        <v>138</v>
      </c>
      <c r="AD50" s="40" t="n">
        <v>1</v>
      </c>
      <c r="AE50" s="40" t="n">
        <v>25</v>
      </c>
      <c r="AF50" s="40" t="n">
        <v>277</v>
      </c>
      <c r="AG50" s="40" t="n">
        <v>870</v>
      </c>
    </row>
    <row r="51" s="19" customFormat="true" ht="12.9" hidden="false" customHeight="false" outlineLevel="0" collapsed="false">
      <c r="A51" s="19" t="s">
        <v>348</v>
      </c>
      <c r="B51" s="41" t="n">
        <v>4602</v>
      </c>
      <c r="C51" s="40" t="n">
        <v>2664</v>
      </c>
      <c r="D51" s="40" t="n">
        <v>3</v>
      </c>
      <c r="E51" s="40" t="n">
        <v>1723</v>
      </c>
      <c r="F51" s="40" t="n">
        <v>203</v>
      </c>
      <c r="G51" s="40" t="n">
        <v>735</v>
      </c>
      <c r="H51" s="40" t="n">
        <v>192</v>
      </c>
      <c r="I51" s="40" t="n">
        <v>0</v>
      </c>
      <c r="J51" s="40" t="n">
        <v>192</v>
      </c>
      <c r="K51" s="40" t="n">
        <v>11</v>
      </c>
      <c r="L51" s="40" t="n">
        <v>11</v>
      </c>
      <c r="M51" s="40" t="n">
        <v>0</v>
      </c>
      <c r="N51" s="40" t="n">
        <v>5</v>
      </c>
      <c r="O51" s="40" t="n">
        <v>171</v>
      </c>
      <c r="P51" s="40" t="n">
        <v>84</v>
      </c>
      <c r="Q51" s="40" t="n">
        <v>3</v>
      </c>
      <c r="R51" s="40" t="n">
        <v>40</v>
      </c>
      <c r="S51" s="40" t="n">
        <v>44</v>
      </c>
      <c r="T51" s="40" t="n">
        <v>18</v>
      </c>
      <c r="U51" s="40" t="n">
        <v>0</v>
      </c>
      <c r="V51" s="40" t="n">
        <v>18</v>
      </c>
      <c r="W51" s="40" t="n">
        <v>0</v>
      </c>
      <c r="X51" s="40" t="n">
        <v>135</v>
      </c>
      <c r="Y51" s="40" t="n">
        <v>26</v>
      </c>
      <c r="Z51" s="40" t="n">
        <v>109</v>
      </c>
      <c r="AA51" s="40" t="n">
        <v>570</v>
      </c>
      <c r="AB51" s="40" t="n">
        <v>65</v>
      </c>
      <c r="AC51" s="40" t="n">
        <v>129</v>
      </c>
      <c r="AD51" s="40" t="n">
        <v>10</v>
      </c>
      <c r="AE51" s="40" t="n">
        <v>0</v>
      </c>
      <c r="AF51" s="40" t="n">
        <v>171</v>
      </c>
      <c r="AG51" s="40" t="n">
        <v>461</v>
      </c>
    </row>
    <row r="52" s="19" customFormat="true" ht="12.9" hidden="false" customHeight="false" outlineLevel="0" collapsed="false">
      <c r="A52" s="19" t="s">
        <v>349</v>
      </c>
      <c r="B52" s="41" t="n">
        <v>1404</v>
      </c>
      <c r="C52" s="40" t="n">
        <v>865</v>
      </c>
      <c r="D52" s="40" t="n">
        <v>2</v>
      </c>
      <c r="E52" s="40" t="n">
        <v>518</v>
      </c>
      <c r="F52" s="40" t="n">
        <v>52</v>
      </c>
      <c r="G52" s="40" t="n">
        <v>293</v>
      </c>
      <c r="H52" s="40" t="n">
        <v>21</v>
      </c>
      <c r="I52" s="40" t="n">
        <v>0</v>
      </c>
      <c r="J52" s="40" t="n">
        <v>21</v>
      </c>
      <c r="K52" s="40" t="n">
        <v>5</v>
      </c>
      <c r="L52" s="40" t="n">
        <v>4</v>
      </c>
      <c r="M52" s="40" t="n">
        <v>1</v>
      </c>
      <c r="N52" s="40" t="n">
        <v>1</v>
      </c>
      <c r="O52" s="40" t="n">
        <v>79</v>
      </c>
      <c r="P52" s="40" t="n">
        <v>26</v>
      </c>
      <c r="Q52" s="40" t="n">
        <v>1</v>
      </c>
      <c r="R52" s="40" t="n">
        <v>13</v>
      </c>
      <c r="S52" s="40" t="n">
        <v>39</v>
      </c>
      <c r="T52" s="40" t="n">
        <v>6</v>
      </c>
      <c r="U52" s="40" t="n">
        <v>0</v>
      </c>
      <c r="V52" s="40" t="n">
        <v>6</v>
      </c>
      <c r="W52" s="40" t="n">
        <v>0</v>
      </c>
      <c r="X52" s="40" t="n">
        <v>28</v>
      </c>
      <c r="Y52" s="40" t="n">
        <v>14</v>
      </c>
      <c r="Z52" s="40" t="n">
        <v>14</v>
      </c>
      <c r="AA52" s="40" t="n">
        <v>155</v>
      </c>
      <c r="AB52" s="40" t="n">
        <v>14</v>
      </c>
      <c r="AC52" s="40" t="n">
        <v>2</v>
      </c>
      <c r="AD52" s="40" t="n">
        <v>1</v>
      </c>
      <c r="AE52" s="40" t="n">
        <v>4</v>
      </c>
      <c r="AF52" s="40" t="n">
        <v>46</v>
      </c>
      <c r="AG52" s="40" t="n">
        <v>177</v>
      </c>
    </row>
    <row r="53" s="19" customFormat="true" ht="12.9" hidden="false" customHeight="false" outlineLevel="0" collapsed="false">
      <c r="A53" s="19" t="s">
        <v>350</v>
      </c>
      <c r="B53" s="41" t="n">
        <v>816</v>
      </c>
      <c r="C53" s="40" t="n">
        <v>548</v>
      </c>
      <c r="D53" s="40" t="n">
        <v>1</v>
      </c>
      <c r="E53" s="40" t="n">
        <v>349</v>
      </c>
      <c r="F53" s="40" t="n">
        <v>40</v>
      </c>
      <c r="G53" s="40" t="n">
        <v>158</v>
      </c>
      <c r="H53" s="40" t="n">
        <v>14</v>
      </c>
      <c r="I53" s="40" t="n">
        <v>0</v>
      </c>
      <c r="J53" s="40" t="n">
        <v>14</v>
      </c>
      <c r="K53" s="40" t="n">
        <v>3</v>
      </c>
      <c r="L53" s="40" t="n">
        <v>3</v>
      </c>
      <c r="M53" s="40" t="n">
        <v>0</v>
      </c>
      <c r="N53" s="40" t="n">
        <v>0</v>
      </c>
      <c r="O53" s="40" t="n">
        <v>3</v>
      </c>
      <c r="P53" s="40" t="n">
        <v>1</v>
      </c>
      <c r="Q53" s="40" t="n">
        <v>0</v>
      </c>
      <c r="R53" s="40" t="n">
        <v>2</v>
      </c>
      <c r="S53" s="40" t="n">
        <v>0</v>
      </c>
      <c r="T53" s="40" t="n">
        <v>4</v>
      </c>
      <c r="U53" s="40" t="n">
        <v>0</v>
      </c>
      <c r="V53" s="40" t="n">
        <v>4</v>
      </c>
      <c r="W53" s="40" t="n">
        <v>0</v>
      </c>
      <c r="X53" s="40" t="n">
        <v>10</v>
      </c>
      <c r="Y53" s="40" t="n">
        <v>4</v>
      </c>
      <c r="Z53" s="40" t="n">
        <v>6</v>
      </c>
      <c r="AA53" s="40" t="n">
        <v>70</v>
      </c>
      <c r="AB53" s="40" t="n">
        <v>9</v>
      </c>
      <c r="AC53" s="40" t="n">
        <v>1</v>
      </c>
      <c r="AD53" s="40" t="n">
        <v>0</v>
      </c>
      <c r="AE53" s="40" t="n">
        <v>4</v>
      </c>
      <c r="AF53" s="40" t="n">
        <v>30</v>
      </c>
      <c r="AG53" s="40" t="n">
        <v>120</v>
      </c>
    </row>
    <row r="54" s="19" customFormat="true" ht="12.9" hidden="false" customHeight="false" outlineLevel="0" collapsed="false">
      <c r="A54" s="19" t="s">
        <v>351</v>
      </c>
      <c r="B54" s="41" t="n">
        <v>588</v>
      </c>
      <c r="C54" s="40" t="n">
        <v>317</v>
      </c>
      <c r="D54" s="40" t="n">
        <v>1</v>
      </c>
      <c r="E54" s="40" t="n">
        <v>169</v>
      </c>
      <c r="F54" s="40" t="n">
        <v>12</v>
      </c>
      <c r="G54" s="40" t="n">
        <v>135</v>
      </c>
      <c r="H54" s="40" t="n">
        <v>7</v>
      </c>
      <c r="I54" s="40" t="n">
        <v>0</v>
      </c>
      <c r="J54" s="40" t="n">
        <v>7</v>
      </c>
      <c r="K54" s="40" t="n">
        <v>2</v>
      </c>
      <c r="L54" s="40" t="n">
        <v>1</v>
      </c>
      <c r="M54" s="40" t="n">
        <v>1</v>
      </c>
      <c r="N54" s="40" t="n">
        <v>1</v>
      </c>
      <c r="O54" s="40" t="n">
        <v>76</v>
      </c>
      <c r="P54" s="40" t="n">
        <v>25</v>
      </c>
      <c r="Q54" s="40" t="n">
        <v>1</v>
      </c>
      <c r="R54" s="40" t="n">
        <v>11</v>
      </c>
      <c r="S54" s="40" t="n">
        <v>39</v>
      </c>
      <c r="T54" s="40" t="n">
        <v>2</v>
      </c>
      <c r="U54" s="40" t="n">
        <v>0</v>
      </c>
      <c r="V54" s="40" t="n">
        <v>2</v>
      </c>
      <c r="W54" s="40" t="n">
        <v>0</v>
      </c>
      <c r="X54" s="40" t="n">
        <v>18</v>
      </c>
      <c r="Y54" s="40" t="n">
        <v>10</v>
      </c>
      <c r="Z54" s="40" t="n">
        <v>8</v>
      </c>
      <c r="AA54" s="40" t="n">
        <v>85</v>
      </c>
      <c r="AB54" s="40" t="n">
        <v>5</v>
      </c>
      <c r="AC54" s="40" t="n">
        <v>1</v>
      </c>
      <c r="AD54" s="40" t="n">
        <v>1</v>
      </c>
      <c r="AE54" s="40" t="n">
        <v>0</v>
      </c>
      <c r="AF54" s="40" t="n">
        <v>16</v>
      </c>
      <c r="AG54" s="40" t="n">
        <v>57</v>
      </c>
    </row>
    <row r="55" s="19" customFormat="true" ht="12.9" hidden="false" customHeight="false" outlineLevel="0" collapsed="false">
      <c r="A55" s="19" t="s">
        <v>352</v>
      </c>
      <c r="B55" s="41" t="n">
        <v>5185</v>
      </c>
      <c r="C55" s="40" t="n">
        <v>2834</v>
      </c>
      <c r="D55" s="40" t="n">
        <v>1</v>
      </c>
      <c r="E55" s="40" t="n">
        <v>2202</v>
      </c>
      <c r="F55" s="40" t="n">
        <v>229</v>
      </c>
      <c r="G55" s="40" t="n">
        <v>402</v>
      </c>
      <c r="H55" s="40" t="n">
        <v>408</v>
      </c>
      <c r="I55" s="40" t="n">
        <v>1</v>
      </c>
      <c r="J55" s="40" t="n">
        <v>407</v>
      </c>
      <c r="K55" s="40" t="n">
        <v>14</v>
      </c>
      <c r="L55" s="40" t="n">
        <v>11</v>
      </c>
      <c r="M55" s="40" t="n">
        <v>3</v>
      </c>
      <c r="N55" s="40" t="n">
        <v>4</v>
      </c>
      <c r="O55" s="40" t="n">
        <v>110</v>
      </c>
      <c r="P55" s="40" t="n">
        <v>33</v>
      </c>
      <c r="Q55" s="40" t="n">
        <v>2</v>
      </c>
      <c r="R55" s="40" t="n">
        <v>8</v>
      </c>
      <c r="S55" s="40" t="n">
        <v>67</v>
      </c>
      <c r="T55" s="40" t="n">
        <v>43</v>
      </c>
      <c r="U55" s="40" t="n">
        <v>0</v>
      </c>
      <c r="V55" s="40" t="n">
        <v>43</v>
      </c>
      <c r="W55" s="40" t="n">
        <v>0</v>
      </c>
      <c r="X55" s="40" t="n">
        <v>48</v>
      </c>
      <c r="Y55" s="40" t="n">
        <v>29</v>
      </c>
      <c r="Z55" s="40" t="n">
        <v>19</v>
      </c>
      <c r="AA55" s="40" t="n">
        <v>507</v>
      </c>
      <c r="AB55" s="40" t="n">
        <v>121</v>
      </c>
      <c r="AC55" s="40" t="n">
        <v>92</v>
      </c>
      <c r="AD55" s="40" t="n">
        <v>16</v>
      </c>
      <c r="AE55" s="40" t="n">
        <v>20</v>
      </c>
      <c r="AF55" s="40" t="n">
        <v>73</v>
      </c>
      <c r="AG55" s="40" t="n">
        <v>895</v>
      </c>
    </row>
    <row r="56" s="19" customFormat="true" ht="12.9" hidden="false" customHeight="false" outlineLevel="0" collapsed="false">
      <c r="A56" s="19" t="s">
        <v>353</v>
      </c>
      <c r="B56" s="41" t="n">
        <v>3021</v>
      </c>
      <c r="C56" s="40" t="n">
        <v>1730</v>
      </c>
      <c r="D56" s="40" t="n">
        <v>1</v>
      </c>
      <c r="E56" s="40" t="n">
        <v>1363</v>
      </c>
      <c r="F56" s="40" t="n">
        <v>163</v>
      </c>
      <c r="G56" s="40" t="n">
        <v>203</v>
      </c>
      <c r="H56" s="40" t="n">
        <v>229</v>
      </c>
      <c r="I56" s="40" t="n">
        <v>1</v>
      </c>
      <c r="J56" s="40" t="n">
        <v>228</v>
      </c>
      <c r="K56" s="40" t="n">
        <v>9</v>
      </c>
      <c r="L56" s="40" t="n">
        <v>8</v>
      </c>
      <c r="M56" s="40" t="n">
        <v>1</v>
      </c>
      <c r="N56" s="40" t="n">
        <v>0</v>
      </c>
      <c r="O56" s="40" t="n">
        <v>8</v>
      </c>
      <c r="P56" s="40" t="n">
        <v>3</v>
      </c>
      <c r="Q56" s="40" t="n">
        <v>0</v>
      </c>
      <c r="R56" s="40" t="n">
        <v>0</v>
      </c>
      <c r="S56" s="40" t="n">
        <v>5</v>
      </c>
      <c r="T56" s="40" t="n">
        <v>33</v>
      </c>
      <c r="U56" s="40" t="n">
        <v>0</v>
      </c>
      <c r="V56" s="40" t="n">
        <v>33</v>
      </c>
      <c r="W56" s="40" t="n">
        <v>0</v>
      </c>
      <c r="X56" s="40" t="n">
        <v>17</v>
      </c>
      <c r="Y56" s="40" t="n">
        <v>16</v>
      </c>
      <c r="Z56" s="40" t="n">
        <v>1</v>
      </c>
      <c r="AA56" s="40" t="n">
        <v>256</v>
      </c>
      <c r="AB56" s="40" t="n">
        <v>69</v>
      </c>
      <c r="AC56" s="40" t="n">
        <v>44</v>
      </c>
      <c r="AD56" s="40" t="n">
        <v>5</v>
      </c>
      <c r="AE56" s="40" t="n">
        <v>19</v>
      </c>
      <c r="AF56" s="40" t="n">
        <v>39</v>
      </c>
      <c r="AG56" s="40" t="n">
        <v>563</v>
      </c>
    </row>
    <row r="57" s="19" customFormat="true" ht="12.9" hidden="false" customHeight="false" outlineLevel="0" collapsed="false">
      <c r="A57" s="19" t="s">
        <v>354</v>
      </c>
      <c r="B57" s="41" t="n">
        <v>2164</v>
      </c>
      <c r="C57" s="40" t="n">
        <v>1104</v>
      </c>
      <c r="D57" s="40" t="n">
        <v>0</v>
      </c>
      <c r="E57" s="40" t="n">
        <v>839</v>
      </c>
      <c r="F57" s="40" t="n">
        <v>66</v>
      </c>
      <c r="G57" s="40" t="n">
        <v>199</v>
      </c>
      <c r="H57" s="40" t="n">
        <v>179</v>
      </c>
      <c r="I57" s="40" t="n">
        <v>0</v>
      </c>
      <c r="J57" s="40" t="n">
        <v>179</v>
      </c>
      <c r="K57" s="40" t="n">
        <v>5</v>
      </c>
      <c r="L57" s="40" t="n">
        <v>3</v>
      </c>
      <c r="M57" s="40" t="n">
        <v>2</v>
      </c>
      <c r="N57" s="40" t="n">
        <v>4</v>
      </c>
      <c r="O57" s="40" t="n">
        <v>102</v>
      </c>
      <c r="P57" s="40" t="n">
        <v>30</v>
      </c>
      <c r="Q57" s="40" t="n">
        <v>2</v>
      </c>
      <c r="R57" s="40" t="n">
        <v>8</v>
      </c>
      <c r="S57" s="40" t="n">
        <v>62</v>
      </c>
      <c r="T57" s="40" t="n">
        <v>10</v>
      </c>
      <c r="U57" s="40" t="n">
        <v>0</v>
      </c>
      <c r="V57" s="40" t="n">
        <v>10</v>
      </c>
      <c r="W57" s="40" t="n">
        <v>0</v>
      </c>
      <c r="X57" s="40" t="n">
        <v>31</v>
      </c>
      <c r="Y57" s="40" t="n">
        <v>13</v>
      </c>
      <c r="Z57" s="40" t="n">
        <v>18</v>
      </c>
      <c r="AA57" s="40" t="n">
        <v>251</v>
      </c>
      <c r="AB57" s="40" t="n">
        <v>52</v>
      </c>
      <c r="AC57" s="40" t="n">
        <v>48</v>
      </c>
      <c r="AD57" s="40" t="n">
        <v>11</v>
      </c>
      <c r="AE57" s="40" t="n">
        <v>1</v>
      </c>
      <c r="AF57" s="40" t="n">
        <v>34</v>
      </c>
      <c r="AG57" s="40" t="n">
        <v>332</v>
      </c>
    </row>
    <row r="58" s="19" customFormat="true" ht="12.9" hidden="false" customHeight="false" outlineLevel="0" collapsed="false">
      <c r="A58" s="19" t="s">
        <v>355</v>
      </c>
      <c r="B58" s="41" t="n">
        <v>636</v>
      </c>
      <c r="C58" s="40" t="n">
        <v>252</v>
      </c>
      <c r="D58" s="40" t="n">
        <v>1</v>
      </c>
      <c r="E58" s="40" t="n">
        <v>208</v>
      </c>
      <c r="F58" s="40" t="n">
        <v>1</v>
      </c>
      <c r="G58" s="40" t="n">
        <v>42</v>
      </c>
      <c r="H58" s="40" t="n">
        <v>92</v>
      </c>
      <c r="I58" s="40" t="n">
        <v>0</v>
      </c>
      <c r="J58" s="40" t="n">
        <v>92</v>
      </c>
      <c r="K58" s="40" t="n">
        <v>7</v>
      </c>
      <c r="L58" s="40" t="n">
        <v>6</v>
      </c>
      <c r="M58" s="40" t="n">
        <v>1</v>
      </c>
      <c r="N58" s="40" t="n">
        <v>0</v>
      </c>
      <c r="O58" s="40" t="n">
        <v>4</v>
      </c>
      <c r="P58" s="40" t="n">
        <v>2</v>
      </c>
      <c r="Q58" s="40" t="n">
        <v>0</v>
      </c>
      <c r="R58" s="40" t="n">
        <v>1</v>
      </c>
      <c r="S58" s="40" t="n">
        <v>1</v>
      </c>
      <c r="T58" s="40" t="n">
        <v>1</v>
      </c>
      <c r="U58" s="40" t="n">
        <v>0</v>
      </c>
      <c r="V58" s="40" t="n">
        <v>1</v>
      </c>
      <c r="W58" s="40" t="n">
        <v>0</v>
      </c>
      <c r="X58" s="40" t="n">
        <v>2</v>
      </c>
      <c r="Y58" s="40" t="n">
        <v>2</v>
      </c>
      <c r="Z58" s="40" t="n">
        <v>0</v>
      </c>
      <c r="AA58" s="40" t="n">
        <v>79</v>
      </c>
      <c r="AB58" s="40" t="n">
        <v>24</v>
      </c>
      <c r="AC58" s="40" t="n">
        <v>34</v>
      </c>
      <c r="AD58" s="40" t="n">
        <v>1</v>
      </c>
      <c r="AE58" s="40" t="n">
        <v>1</v>
      </c>
      <c r="AF58" s="40" t="n">
        <v>26</v>
      </c>
      <c r="AG58" s="40" t="n">
        <v>113</v>
      </c>
    </row>
    <row r="59" s="19" customFormat="true" ht="12.9" hidden="false" customHeight="false" outlineLevel="0" collapsed="false">
      <c r="A59" s="19" t="s">
        <v>356</v>
      </c>
      <c r="B59" s="41" t="n">
        <v>367</v>
      </c>
      <c r="C59" s="40" t="n">
        <v>148</v>
      </c>
      <c r="D59" s="40" t="n">
        <v>1</v>
      </c>
      <c r="E59" s="40" t="n">
        <v>121</v>
      </c>
      <c r="F59" s="40" t="n">
        <v>0</v>
      </c>
      <c r="G59" s="40" t="n">
        <v>26</v>
      </c>
      <c r="H59" s="40" t="n">
        <v>58</v>
      </c>
      <c r="I59" s="40" t="n">
        <v>0</v>
      </c>
      <c r="J59" s="40" t="n">
        <v>58</v>
      </c>
      <c r="K59" s="40" t="n">
        <v>7</v>
      </c>
      <c r="L59" s="40" t="n">
        <v>6</v>
      </c>
      <c r="M59" s="40" t="n">
        <v>1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1</v>
      </c>
      <c r="U59" s="40" t="n">
        <v>0</v>
      </c>
      <c r="V59" s="40" t="n">
        <v>1</v>
      </c>
      <c r="W59" s="40" t="n">
        <v>0</v>
      </c>
      <c r="X59" s="40" t="n">
        <v>2</v>
      </c>
      <c r="Y59" s="40" t="n">
        <v>2</v>
      </c>
      <c r="Z59" s="40" t="n">
        <v>0</v>
      </c>
      <c r="AA59" s="40" t="n">
        <v>32</v>
      </c>
      <c r="AB59" s="40" t="n">
        <v>15</v>
      </c>
      <c r="AC59" s="40" t="n">
        <v>17</v>
      </c>
      <c r="AD59" s="40" t="n">
        <v>1</v>
      </c>
      <c r="AE59" s="40" t="n">
        <v>1</v>
      </c>
      <c r="AF59" s="40" t="n">
        <v>14</v>
      </c>
      <c r="AG59" s="40" t="n">
        <v>71</v>
      </c>
    </row>
    <row r="60" s="19" customFormat="true" ht="12.9" hidden="false" customHeight="false" outlineLevel="0" collapsed="false">
      <c r="A60" s="19" t="s">
        <v>357</v>
      </c>
      <c r="B60" s="41" t="n">
        <v>269</v>
      </c>
      <c r="C60" s="40" t="n">
        <v>104</v>
      </c>
      <c r="D60" s="40" t="n">
        <v>0</v>
      </c>
      <c r="E60" s="40" t="n">
        <v>87</v>
      </c>
      <c r="F60" s="40" t="n">
        <v>1</v>
      </c>
      <c r="G60" s="40" t="n">
        <v>16</v>
      </c>
      <c r="H60" s="40" t="n">
        <v>34</v>
      </c>
      <c r="I60" s="40" t="n">
        <v>0</v>
      </c>
      <c r="J60" s="40" t="n">
        <v>34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4</v>
      </c>
      <c r="P60" s="40" t="n">
        <v>2</v>
      </c>
      <c r="Q60" s="40" t="n">
        <v>0</v>
      </c>
      <c r="R60" s="40" t="n">
        <v>1</v>
      </c>
      <c r="S60" s="40" t="n">
        <v>1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47</v>
      </c>
      <c r="AB60" s="40" t="n">
        <v>9</v>
      </c>
      <c r="AC60" s="40" t="n">
        <v>17</v>
      </c>
      <c r="AD60" s="40" t="n">
        <v>0</v>
      </c>
      <c r="AE60" s="40" t="n">
        <v>0</v>
      </c>
      <c r="AF60" s="40" t="n">
        <v>12</v>
      </c>
      <c r="AG60" s="40" t="n">
        <v>42</v>
      </c>
    </row>
    <row r="61" s="19" customFormat="true" ht="12.9" hidden="false" customHeight="false" outlineLevel="0" collapsed="false">
      <c r="A61" s="19" t="s">
        <v>358</v>
      </c>
      <c r="B61" s="41" t="n">
        <v>3835</v>
      </c>
      <c r="C61" s="40" t="n">
        <v>2367</v>
      </c>
      <c r="D61" s="40" t="n">
        <v>2</v>
      </c>
      <c r="E61" s="40" t="n">
        <v>1166</v>
      </c>
      <c r="F61" s="40" t="n">
        <v>295</v>
      </c>
      <c r="G61" s="40" t="n">
        <v>904</v>
      </c>
      <c r="H61" s="40" t="n">
        <v>110</v>
      </c>
      <c r="I61" s="40" t="n">
        <v>0</v>
      </c>
      <c r="J61" s="40" t="n">
        <v>110</v>
      </c>
      <c r="K61" s="40" t="n">
        <v>15</v>
      </c>
      <c r="L61" s="40" t="n">
        <v>15</v>
      </c>
      <c r="M61" s="40" t="n">
        <v>0</v>
      </c>
      <c r="N61" s="40" t="n">
        <v>1</v>
      </c>
      <c r="O61" s="40" t="n">
        <v>52</v>
      </c>
      <c r="P61" s="40" t="n">
        <v>32</v>
      </c>
      <c r="Q61" s="40" t="n">
        <v>0</v>
      </c>
      <c r="R61" s="40" t="n">
        <v>7</v>
      </c>
      <c r="S61" s="40" t="n">
        <v>13</v>
      </c>
      <c r="T61" s="40" t="n">
        <v>37</v>
      </c>
      <c r="U61" s="40" t="n">
        <v>0</v>
      </c>
      <c r="V61" s="40" t="n">
        <v>37</v>
      </c>
      <c r="W61" s="40" t="n">
        <v>1</v>
      </c>
      <c r="X61" s="40" t="n">
        <v>68</v>
      </c>
      <c r="Y61" s="40" t="n">
        <v>32</v>
      </c>
      <c r="Z61" s="40" t="n">
        <v>36</v>
      </c>
      <c r="AA61" s="40" t="n">
        <v>490</v>
      </c>
      <c r="AB61" s="40" t="n">
        <v>21</v>
      </c>
      <c r="AC61" s="40" t="n">
        <v>98</v>
      </c>
      <c r="AD61" s="40" t="n">
        <v>0</v>
      </c>
      <c r="AE61" s="40" t="n">
        <v>9</v>
      </c>
      <c r="AF61" s="40" t="n">
        <v>184</v>
      </c>
      <c r="AG61" s="40" t="n">
        <v>382</v>
      </c>
    </row>
    <row r="62" s="19" customFormat="true" ht="12.9" hidden="false" customHeight="false" outlineLevel="0" collapsed="false">
      <c r="A62" s="19" t="s">
        <v>359</v>
      </c>
      <c r="B62" s="41" t="n">
        <v>2347</v>
      </c>
      <c r="C62" s="40" t="n">
        <v>1543</v>
      </c>
      <c r="D62" s="40" t="n">
        <v>2</v>
      </c>
      <c r="E62" s="40" t="n">
        <v>700</v>
      </c>
      <c r="F62" s="40" t="n">
        <v>247</v>
      </c>
      <c r="G62" s="40" t="n">
        <v>594</v>
      </c>
      <c r="H62" s="40" t="n">
        <v>62</v>
      </c>
      <c r="I62" s="40" t="n">
        <v>0</v>
      </c>
      <c r="J62" s="40" t="n">
        <v>62</v>
      </c>
      <c r="K62" s="40" t="n">
        <v>13</v>
      </c>
      <c r="L62" s="40" t="n">
        <v>13</v>
      </c>
      <c r="M62" s="40" t="n">
        <v>0</v>
      </c>
      <c r="N62" s="40" t="n">
        <v>0</v>
      </c>
      <c r="O62" s="40" t="n">
        <v>1</v>
      </c>
      <c r="P62" s="40" t="n">
        <v>0</v>
      </c>
      <c r="Q62" s="40" t="n">
        <v>0</v>
      </c>
      <c r="R62" s="40" t="n">
        <v>0</v>
      </c>
      <c r="S62" s="40" t="n">
        <v>1</v>
      </c>
      <c r="T62" s="40" t="n">
        <v>29</v>
      </c>
      <c r="U62" s="40" t="n">
        <v>0</v>
      </c>
      <c r="V62" s="40" t="n">
        <v>29</v>
      </c>
      <c r="W62" s="40" t="n">
        <v>1</v>
      </c>
      <c r="X62" s="40" t="n">
        <v>21</v>
      </c>
      <c r="Y62" s="40" t="n">
        <v>20</v>
      </c>
      <c r="Z62" s="40" t="n">
        <v>1</v>
      </c>
      <c r="AA62" s="40" t="n">
        <v>243</v>
      </c>
      <c r="AB62" s="40" t="n">
        <v>14</v>
      </c>
      <c r="AC62" s="40" t="n">
        <v>51</v>
      </c>
      <c r="AD62" s="40" t="n">
        <v>0</v>
      </c>
      <c r="AE62" s="40" t="n">
        <v>9</v>
      </c>
      <c r="AF62" s="40" t="n">
        <v>126</v>
      </c>
      <c r="AG62" s="40" t="n">
        <v>234</v>
      </c>
    </row>
    <row r="63" s="19" customFormat="true" ht="12.9" hidden="false" customHeight="false" outlineLevel="0" collapsed="false">
      <c r="A63" s="19" t="s">
        <v>360</v>
      </c>
      <c r="B63" s="41" t="n">
        <v>1488</v>
      </c>
      <c r="C63" s="40" t="n">
        <v>824</v>
      </c>
      <c r="D63" s="40" t="n">
        <v>0</v>
      </c>
      <c r="E63" s="40" t="n">
        <v>466</v>
      </c>
      <c r="F63" s="40" t="n">
        <v>48</v>
      </c>
      <c r="G63" s="40" t="n">
        <v>310</v>
      </c>
      <c r="H63" s="40" t="n">
        <v>48</v>
      </c>
      <c r="I63" s="40" t="n">
        <v>0</v>
      </c>
      <c r="J63" s="40" t="n">
        <v>48</v>
      </c>
      <c r="K63" s="40" t="n">
        <v>2</v>
      </c>
      <c r="L63" s="40" t="n">
        <v>2</v>
      </c>
      <c r="M63" s="40" t="n">
        <v>0</v>
      </c>
      <c r="N63" s="40" t="n">
        <v>1</v>
      </c>
      <c r="O63" s="40" t="n">
        <v>51</v>
      </c>
      <c r="P63" s="40" t="n">
        <v>32</v>
      </c>
      <c r="Q63" s="40" t="n">
        <v>0</v>
      </c>
      <c r="R63" s="40" t="n">
        <v>7</v>
      </c>
      <c r="S63" s="40" t="n">
        <v>12</v>
      </c>
      <c r="T63" s="40" t="n">
        <v>8</v>
      </c>
      <c r="U63" s="40" t="n">
        <v>0</v>
      </c>
      <c r="V63" s="40" t="n">
        <v>8</v>
      </c>
      <c r="W63" s="40" t="n">
        <v>0</v>
      </c>
      <c r="X63" s="40" t="n">
        <v>47</v>
      </c>
      <c r="Y63" s="40" t="n">
        <v>12</v>
      </c>
      <c r="Z63" s="40" t="n">
        <v>35</v>
      </c>
      <c r="AA63" s="40" t="n">
        <v>247</v>
      </c>
      <c r="AB63" s="40" t="n">
        <v>7</v>
      </c>
      <c r="AC63" s="40" t="n">
        <v>47</v>
      </c>
      <c r="AD63" s="40" t="n">
        <v>0</v>
      </c>
      <c r="AE63" s="40" t="n">
        <v>0</v>
      </c>
      <c r="AF63" s="40" t="n">
        <v>58</v>
      </c>
      <c r="AG63" s="40" t="n">
        <v>148</v>
      </c>
    </row>
    <row r="64" s="19" customFormat="true" ht="12.9" hidden="false" customHeight="false" outlineLevel="0" collapsed="false">
      <c r="A64" s="19" t="s">
        <v>361</v>
      </c>
      <c r="B64" s="41" t="n">
        <v>6549</v>
      </c>
      <c r="C64" s="40" t="n">
        <v>4251</v>
      </c>
      <c r="D64" s="40" t="n">
        <v>2</v>
      </c>
      <c r="E64" s="40" t="n">
        <v>1482</v>
      </c>
      <c r="F64" s="40" t="n">
        <v>590</v>
      </c>
      <c r="G64" s="40" t="n">
        <v>2177</v>
      </c>
      <c r="H64" s="40" t="n">
        <v>137</v>
      </c>
      <c r="I64" s="40" t="n">
        <v>3</v>
      </c>
      <c r="J64" s="40" t="n">
        <v>134</v>
      </c>
      <c r="K64" s="40" t="n">
        <v>11</v>
      </c>
      <c r="L64" s="40" t="n">
        <v>11</v>
      </c>
      <c r="M64" s="40" t="n">
        <v>0</v>
      </c>
      <c r="N64" s="40" t="n">
        <v>3</v>
      </c>
      <c r="O64" s="40" t="n">
        <v>88</v>
      </c>
      <c r="P64" s="40" t="n">
        <v>50</v>
      </c>
      <c r="Q64" s="40" t="n">
        <v>3</v>
      </c>
      <c r="R64" s="40" t="n">
        <v>14</v>
      </c>
      <c r="S64" s="40" t="n">
        <v>21</v>
      </c>
      <c r="T64" s="40" t="n">
        <v>85</v>
      </c>
      <c r="U64" s="40" t="n">
        <v>0</v>
      </c>
      <c r="V64" s="40" t="n">
        <v>85</v>
      </c>
      <c r="W64" s="40" t="n">
        <v>0</v>
      </c>
      <c r="X64" s="40" t="n">
        <v>49</v>
      </c>
      <c r="Y64" s="40" t="n">
        <v>20</v>
      </c>
      <c r="Z64" s="40" t="n">
        <v>29</v>
      </c>
      <c r="AA64" s="40" t="n">
        <v>1145</v>
      </c>
      <c r="AB64" s="40" t="n">
        <v>35</v>
      </c>
      <c r="AC64" s="40" t="n">
        <v>22</v>
      </c>
      <c r="AD64" s="40" t="n">
        <v>4</v>
      </c>
      <c r="AE64" s="40" t="n">
        <v>8</v>
      </c>
      <c r="AF64" s="40" t="n">
        <v>10</v>
      </c>
      <c r="AG64" s="40" t="n">
        <v>701</v>
      </c>
    </row>
    <row r="65" s="19" customFormat="true" ht="12.9" hidden="false" customHeight="false" outlineLevel="0" collapsed="false">
      <c r="A65" s="19" t="s">
        <v>362</v>
      </c>
      <c r="B65" s="41" t="n">
        <v>3984</v>
      </c>
      <c r="C65" s="40" t="n">
        <v>2714</v>
      </c>
      <c r="D65" s="40" t="n">
        <v>1</v>
      </c>
      <c r="E65" s="40" t="n">
        <v>884</v>
      </c>
      <c r="F65" s="40" t="n">
        <v>442</v>
      </c>
      <c r="G65" s="40" t="n">
        <v>1387</v>
      </c>
      <c r="H65" s="40" t="n">
        <v>100</v>
      </c>
      <c r="I65" s="40" t="n">
        <v>3</v>
      </c>
      <c r="J65" s="40" t="n">
        <v>97</v>
      </c>
      <c r="K65" s="40" t="n">
        <v>10</v>
      </c>
      <c r="L65" s="40" t="n">
        <v>10</v>
      </c>
      <c r="M65" s="40" t="n">
        <v>0</v>
      </c>
      <c r="N65" s="40" t="n">
        <v>2</v>
      </c>
      <c r="O65" s="40" t="n">
        <v>4</v>
      </c>
      <c r="P65" s="40" t="n">
        <v>2</v>
      </c>
      <c r="Q65" s="40" t="n">
        <v>1</v>
      </c>
      <c r="R65" s="40" t="n">
        <v>0</v>
      </c>
      <c r="S65" s="40" t="n">
        <v>1</v>
      </c>
      <c r="T65" s="40" t="n">
        <v>62</v>
      </c>
      <c r="U65" s="40" t="n">
        <v>0</v>
      </c>
      <c r="V65" s="40" t="n">
        <v>62</v>
      </c>
      <c r="W65" s="40" t="n">
        <v>0</v>
      </c>
      <c r="X65" s="40" t="n">
        <v>16</v>
      </c>
      <c r="Y65" s="40" t="n">
        <v>13</v>
      </c>
      <c r="Z65" s="40" t="n">
        <v>3</v>
      </c>
      <c r="AA65" s="40" t="n">
        <v>577</v>
      </c>
      <c r="AB65" s="40" t="n">
        <v>17</v>
      </c>
      <c r="AC65" s="40" t="n">
        <v>10</v>
      </c>
      <c r="AD65" s="40" t="n">
        <v>2</v>
      </c>
      <c r="AE65" s="40" t="n">
        <v>8</v>
      </c>
      <c r="AF65" s="40" t="n">
        <v>6</v>
      </c>
      <c r="AG65" s="40" t="n">
        <v>456</v>
      </c>
    </row>
    <row r="66" s="19" customFormat="true" ht="12.9" hidden="false" customHeight="false" outlineLevel="0" collapsed="false">
      <c r="A66" s="19" t="s">
        <v>363</v>
      </c>
      <c r="B66" s="41" t="n">
        <v>2565</v>
      </c>
      <c r="C66" s="40" t="n">
        <v>1537</v>
      </c>
      <c r="D66" s="40" t="n">
        <v>1</v>
      </c>
      <c r="E66" s="40" t="n">
        <v>598</v>
      </c>
      <c r="F66" s="40" t="n">
        <v>148</v>
      </c>
      <c r="G66" s="40" t="n">
        <v>790</v>
      </c>
      <c r="H66" s="40" t="n">
        <v>37</v>
      </c>
      <c r="I66" s="40" t="n">
        <v>0</v>
      </c>
      <c r="J66" s="40" t="n">
        <v>37</v>
      </c>
      <c r="K66" s="40" t="n">
        <v>1</v>
      </c>
      <c r="L66" s="40" t="n">
        <v>1</v>
      </c>
      <c r="M66" s="40" t="n">
        <v>0</v>
      </c>
      <c r="N66" s="40" t="n">
        <v>1</v>
      </c>
      <c r="O66" s="40" t="n">
        <v>84</v>
      </c>
      <c r="P66" s="40" t="n">
        <v>48</v>
      </c>
      <c r="Q66" s="40" t="n">
        <v>2</v>
      </c>
      <c r="R66" s="40" t="n">
        <v>14</v>
      </c>
      <c r="S66" s="40" t="n">
        <v>20</v>
      </c>
      <c r="T66" s="40" t="n">
        <v>23</v>
      </c>
      <c r="U66" s="40" t="n">
        <v>0</v>
      </c>
      <c r="V66" s="40" t="n">
        <v>23</v>
      </c>
      <c r="W66" s="40" t="n">
        <v>0</v>
      </c>
      <c r="X66" s="40" t="n">
        <v>33</v>
      </c>
      <c r="Y66" s="40" t="n">
        <v>7</v>
      </c>
      <c r="Z66" s="40" t="n">
        <v>26</v>
      </c>
      <c r="AA66" s="40" t="n">
        <v>568</v>
      </c>
      <c r="AB66" s="40" t="n">
        <v>18</v>
      </c>
      <c r="AC66" s="40" t="n">
        <v>12</v>
      </c>
      <c r="AD66" s="40" t="n">
        <v>2</v>
      </c>
      <c r="AE66" s="40" t="n">
        <v>0</v>
      </c>
      <c r="AF66" s="40" t="n">
        <v>4</v>
      </c>
      <c r="AG66" s="40" t="n">
        <v>245</v>
      </c>
    </row>
    <row r="67" s="19" customFormat="true" ht="12.9" hidden="false" customHeight="false" outlineLevel="0" collapsed="false">
      <c r="A67" s="19" t="s">
        <v>364</v>
      </c>
      <c r="B67" s="41" t="n">
        <v>21644</v>
      </c>
      <c r="C67" s="40" t="n">
        <v>15226</v>
      </c>
      <c r="D67" s="40" t="n">
        <v>5</v>
      </c>
      <c r="E67" s="40" t="n">
        <v>5159</v>
      </c>
      <c r="F67" s="40" t="n">
        <v>2247</v>
      </c>
      <c r="G67" s="40" t="n">
        <v>7815</v>
      </c>
      <c r="H67" s="40" t="n">
        <v>104</v>
      </c>
      <c r="I67" s="40" t="n">
        <v>0</v>
      </c>
      <c r="J67" s="40" t="n">
        <v>104</v>
      </c>
      <c r="K67" s="40" t="n">
        <v>32</v>
      </c>
      <c r="L67" s="40" t="n">
        <v>29</v>
      </c>
      <c r="M67" s="40" t="n">
        <v>3</v>
      </c>
      <c r="N67" s="40" t="n">
        <v>20</v>
      </c>
      <c r="O67" s="40" t="n">
        <v>180</v>
      </c>
      <c r="P67" s="40" t="n">
        <v>83</v>
      </c>
      <c r="Q67" s="40" t="n">
        <v>6</v>
      </c>
      <c r="R67" s="40" t="n">
        <v>12</v>
      </c>
      <c r="S67" s="40" t="n">
        <v>79</v>
      </c>
      <c r="T67" s="40" t="n">
        <v>199</v>
      </c>
      <c r="U67" s="40" t="n">
        <v>3</v>
      </c>
      <c r="V67" s="40" t="n">
        <v>196</v>
      </c>
      <c r="W67" s="40" t="n">
        <v>1</v>
      </c>
      <c r="X67" s="40" t="n">
        <v>402</v>
      </c>
      <c r="Y67" s="40" t="n">
        <v>63</v>
      </c>
      <c r="Z67" s="40" t="n">
        <v>339</v>
      </c>
      <c r="AA67" s="40" t="n">
        <v>3058</v>
      </c>
      <c r="AB67" s="40" t="n">
        <v>94</v>
      </c>
      <c r="AC67" s="40" t="n">
        <v>31</v>
      </c>
      <c r="AD67" s="40" t="n">
        <v>15</v>
      </c>
      <c r="AE67" s="40" t="n">
        <v>15</v>
      </c>
      <c r="AF67" s="40" t="n">
        <v>379</v>
      </c>
      <c r="AG67" s="40" t="n">
        <v>1888</v>
      </c>
    </row>
    <row r="68" s="19" customFormat="true" ht="12.9" hidden="false" customHeight="false" outlineLevel="0" collapsed="false">
      <c r="A68" s="19" t="s">
        <v>365</v>
      </c>
      <c r="B68" s="41" t="n">
        <v>12503</v>
      </c>
      <c r="C68" s="40" t="n">
        <v>9214</v>
      </c>
      <c r="D68" s="40" t="n">
        <v>3</v>
      </c>
      <c r="E68" s="40" t="n">
        <v>3075</v>
      </c>
      <c r="F68" s="40" t="n">
        <v>1645</v>
      </c>
      <c r="G68" s="40" t="n">
        <v>4491</v>
      </c>
      <c r="H68" s="40" t="n">
        <v>57</v>
      </c>
      <c r="I68" s="40" t="n">
        <v>0</v>
      </c>
      <c r="J68" s="40" t="n">
        <v>57</v>
      </c>
      <c r="K68" s="40" t="n">
        <v>28</v>
      </c>
      <c r="L68" s="40" t="n">
        <v>26</v>
      </c>
      <c r="M68" s="40" t="n">
        <v>2</v>
      </c>
      <c r="N68" s="40" t="n">
        <v>10</v>
      </c>
      <c r="O68" s="40" t="n">
        <v>14</v>
      </c>
      <c r="P68" s="40" t="n">
        <v>10</v>
      </c>
      <c r="Q68" s="40" t="n">
        <v>0</v>
      </c>
      <c r="R68" s="40" t="n">
        <v>0</v>
      </c>
      <c r="S68" s="40" t="n">
        <v>4</v>
      </c>
      <c r="T68" s="40" t="n">
        <v>154</v>
      </c>
      <c r="U68" s="40" t="n">
        <v>3</v>
      </c>
      <c r="V68" s="40" t="n">
        <v>151</v>
      </c>
      <c r="W68" s="40" t="n">
        <v>1</v>
      </c>
      <c r="X68" s="40" t="n">
        <v>50</v>
      </c>
      <c r="Y68" s="40" t="n">
        <v>32</v>
      </c>
      <c r="Z68" s="40" t="n">
        <v>18</v>
      </c>
      <c r="AA68" s="40" t="n">
        <v>1421</v>
      </c>
      <c r="AB68" s="40" t="n">
        <v>47</v>
      </c>
      <c r="AC68" s="40" t="n">
        <v>17</v>
      </c>
      <c r="AD68" s="40" t="n">
        <v>8</v>
      </c>
      <c r="AE68" s="40" t="n">
        <v>13</v>
      </c>
      <c r="AF68" s="40" t="n">
        <v>235</v>
      </c>
      <c r="AG68" s="40" t="n">
        <v>1234</v>
      </c>
    </row>
    <row r="69" s="19" customFormat="true" ht="12.9" hidden="false" customHeight="false" outlineLevel="0" collapsed="false">
      <c r="A69" s="19" t="s">
        <v>366</v>
      </c>
      <c r="B69" s="41" t="n">
        <v>9141</v>
      </c>
      <c r="C69" s="40" t="n">
        <v>6012</v>
      </c>
      <c r="D69" s="40" t="n">
        <v>2</v>
      </c>
      <c r="E69" s="40" t="n">
        <v>2084</v>
      </c>
      <c r="F69" s="40" t="n">
        <v>602</v>
      </c>
      <c r="G69" s="40" t="n">
        <v>3324</v>
      </c>
      <c r="H69" s="40" t="n">
        <v>47</v>
      </c>
      <c r="I69" s="40" t="n">
        <v>0</v>
      </c>
      <c r="J69" s="40" t="n">
        <v>47</v>
      </c>
      <c r="K69" s="40" t="n">
        <v>4</v>
      </c>
      <c r="L69" s="40" t="n">
        <v>3</v>
      </c>
      <c r="M69" s="40" t="n">
        <v>1</v>
      </c>
      <c r="N69" s="40" t="n">
        <v>10</v>
      </c>
      <c r="O69" s="40" t="n">
        <v>166</v>
      </c>
      <c r="P69" s="40" t="n">
        <v>73</v>
      </c>
      <c r="Q69" s="40" t="n">
        <v>6</v>
      </c>
      <c r="R69" s="40" t="n">
        <v>12</v>
      </c>
      <c r="S69" s="40" t="n">
        <v>75</v>
      </c>
      <c r="T69" s="40" t="n">
        <v>45</v>
      </c>
      <c r="U69" s="40" t="n">
        <v>0</v>
      </c>
      <c r="V69" s="40" t="n">
        <v>45</v>
      </c>
      <c r="W69" s="40" t="n">
        <v>0</v>
      </c>
      <c r="X69" s="40" t="n">
        <v>352</v>
      </c>
      <c r="Y69" s="40" t="n">
        <v>31</v>
      </c>
      <c r="Z69" s="40" t="n">
        <v>321</v>
      </c>
      <c r="AA69" s="40" t="n">
        <v>1637</v>
      </c>
      <c r="AB69" s="40" t="n">
        <v>47</v>
      </c>
      <c r="AC69" s="40" t="n">
        <v>14</v>
      </c>
      <c r="AD69" s="40" t="n">
        <v>7</v>
      </c>
      <c r="AE69" s="40" t="n">
        <v>2</v>
      </c>
      <c r="AF69" s="40" t="n">
        <v>144</v>
      </c>
      <c r="AG69" s="40" t="n">
        <v>654</v>
      </c>
    </row>
    <row r="70" s="19" customFormat="true" ht="12.9" hidden="false" customHeight="false" outlineLevel="0" collapsed="false">
      <c r="A70" s="19" t="s">
        <v>367</v>
      </c>
      <c r="B70" s="41" t="n">
        <v>5393</v>
      </c>
      <c r="C70" s="40" t="n">
        <v>3293</v>
      </c>
      <c r="D70" s="40" t="n">
        <v>0</v>
      </c>
      <c r="E70" s="40" t="n">
        <v>1543</v>
      </c>
      <c r="F70" s="40" t="n">
        <v>589</v>
      </c>
      <c r="G70" s="40" t="n">
        <v>1161</v>
      </c>
      <c r="H70" s="40" t="n">
        <v>188</v>
      </c>
      <c r="I70" s="40" t="n">
        <v>0</v>
      </c>
      <c r="J70" s="40" t="n">
        <v>188</v>
      </c>
      <c r="K70" s="40" t="n">
        <v>8</v>
      </c>
      <c r="L70" s="40" t="n">
        <v>7</v>
      </c>
      <c r="M70" s="40" t="n">
        <v>1</v>
      </c>
      <c r="N70" s="40" t="n">
        <v>9</v>
      </c>
      <c r="O70" s="40" t="n">
        <v>36</v>
      </c>
      <c r="P70" s="40" t="n">
        <v>18</v>
      </c>
      <c r="Q70" s="40" t="n">
        <v>0</v>
      </c>
      <c r="R70" s="40" t="n">
        <v>6</v>
      </c>
      <c r="S70" s="40" t="n">
        <v>12</v>
      </c>
      <c r="T70" s="40" t="n">
        <v>55</v>
      </c>
      <c r="U70" s="40" t="n">
        <v>0</v>
      </c>
      <c r="V70" s="40" t="n">
        <v>55</v>
      </c>
      <c r="W70" s="40" t="n">
        <v>0</v>
      </c>
      <c r="X70" s="40" t="n">
        <v>41</v>
      </c>
      <c r="Y70" s="40" t="n">
        <v>21</v>
      </c>
      <c r="Z70" s="40" t="n">
        <v>20</v>
      </c>
      <c r="AA70" s="40" t="n">
        <v>625</v>
      </c>
      <c r="AB70" s="40" t="n">
        <v>59</v>
      </c>
      <c r="AC70" s="40" t="n">
        <v>123</v>
      </c>
      <c r="AD70" s="40" t="n">
        <v>7</v>
      </c>
      <c r="AE70" s="40" t="n">
        <v>8</v>
      </c>
      <c r="AF70" s="40" t="n">
        <v>260</v>
      </c>
      <c r="AG70" s="40" t="n">
        <v>681</v>
      </c>
    </row>
    <row r="71" s="19" customFormat="true" ht="12.9" hidden="false" customHeight="false" outlineLevel="0" collapsed="false">
      <c r="A71" s="19" t="s">
        <v>368</v>
      </c>
      <c r="B71" s="41" t="n">
        <v>2972</v>
      </c>
      <c r="C71" s="40" t="n">
        <v>1852</v>
      </c>
      <c r="D71" s="40" t="n">
        <v>0</v>
      </c>
      <c r="E71" s="40" t="n">
        <v>838</v>
      </c>
      <c r="F71" s="40" t="n">
        <v>386</v>
      </c>
      <c r="G71" s="40" t="n">
        <v>628</v>
      </c>
      <c r="H71" s="40" t="n">
        <v>103</v>
      </c>
      <c r="I71" s="40" t="n">
        <v>0</v>
      </c>
      <c r="J71" s="40" t="n">
        <v>103</v>
      </c>
      <c r="K71" s="40" t="n">
        <v>7</v>
      </c>
      <c r="L71" s="40" t="n">
        <v>6</v>
      </c>
      <c r="M71" s="40" t="n">
        <v>1</v>
      </c>
      <c r="N71" s="40" t="n">
        <v>1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49</v>
      </c>
      <c r="U71" s="40" t="n">
        <v>0</v>
      </c>
      <c r="V71" s="40" t="n">
        <v>49</v>
      </c>
      <c r="W71" s="40" t="n">
        <v>0</v>
      </c>
      <c r="X71" s="40" t="n">
        <v>10</v>
      </c>
      <c r="Y71" s="40" t="n">
        <v>9</v>
      </c>
      <c r="Z71" s="40" t="n">
        <v>1</v>
      </c>
      <c r="AA71" s="40" t="n">
        <v>284</v>
      </c>
      <c r="AB71" s="40" t="n">
        <v>33</v>
      </c>
      <c r="AC71" s="40" t="n">
        <v>54</v>
      </c>
      <c r="AD71" s="40" t="n">
        <v>6</v>
      </c>
      <c r="AE71" s="40" t="n">
        <v>8</v>
      </c>
      <c r="AF71" s="40" t="n">
        <v>142</v>
      </c>
      <c r="AG71" s="40" t="n">
        <v>423</v>
      </c>
    </row>
    <row r="72" s="19" customFormat="true" ht="12.9" hidden="false" customHeight="false" outlineLevel="0" collapsed="false">
      <c r="A72" s="19" t="s">
        <v>369</v>
      </c>
      <c r="B72" s="41" t="n">
        <v>2421</v>
      </c>
      <c r="C72" s="40" t="n">
        <v>1441</v>
      </c>
      <c r="D72" s="40" t="n">
        <v>0</v>
      </c>
      <c r="E72" s="40" t="n">
        <v>705</v>
      </c>
      <c r="F72" s="40" t="n">
        <v>203</v>
      </c>
      <c r="G72" s="40" t="n">
        <v>533</v>
      </c>
      <c r="H72" s="40" t="n">
        <v>85</v>
      </c>
      <c r="I72" s="40" t="n">
        <v>0</v>
      </c>
      <c r="J72" s="40" t="n">
        <v>85</v>
      </c>
      <c r="K72" s="40" t="n">
        <v>1</v>
      </c>
      <c r="L72" s="40" t="n">
        <v>1</v>
      </c>
      <c r="M72" s="40" t="n">
        <v>0</v>
      </c>
      <c r="N72" s="40" t="n">
        <v>8</v>
      </c>
      <c r="O72" s="40" t="n">
        <v>36</v>
      </c>
      <c r="P72" s="40" t="n">
        <v>18</v>
      </c>
      <c r="Q72" s="40" t="n">
        <v>0</v>
      </c>
      <c r="R72" s="40" t="n">
        <v>6</v>
      </c>
      <c r="S72" s="40" t="n">
        <v>12</v>
      </c>
      <c r="T72" s="40" t="n">
        <v>6</v>
      </c>
      <c r="U72" s="40" t="n">
        <v>0</v>
      </c>
      <c r="V72" s="40" t="n">
        <v>6</v>
      </c>
      <c r="W72" s="40" t="n">
        <v>0</v>
      </c>
      <c r="X72" s="40" t="n">
        <v>31</v>
      </c>
      <c r="Y72" s="40" t="n">
        <v>12</v>
      </c>
      <c r="Z72" s="40" t="n">
        <v>19</v>
      </c>
      <c r="AA72" s="40" t="n">
        <v>341</v>
      </c>
      <c r="AB72" s="40" t="n">
        <v>26</v>
      </c>
      <c r="AC72" s="40" t="n">
        <v>69</v>
      </c>
      <c r="AD72" s="40" t="n">
        <v>1</v>
      </c>
      <c r="AE72" s="40" t="n">
        <v>0</v>
      </c>
      <c r="AF72" s="40" t="n">
        <v>118</v>
      </c>
      <c r="AG72" s="40" t="n">
        <v>258</v>
      </c>
    </row>
    <row r="73" s="19" customFormat="true" ht="12.9" hidden="false" customHeight="false" outlineLevel="0" collapsed="false">
      <c r="A73" s="19" t="s">
        <v>370</v>
      </c>
      <c r="B73" s="41" t="n">
        <v>14276</v>
      </c>
      <c r="C73" s="40" t="n">
        <v>9140</v>
      </c>
      <c r="D73" s="40" t="n">
        <v>27</v>
      </c>
      <c r="E73" s="40" t="n">
        <v>5337</v>
      </c>
      <c r="F73" s="40" t="n">
        <v>824</v>
      </c>
      <c r="G73" s="40" t="n">
        <v>2952</v>
      </c>
      <c r="H73" s="40" t="n">
        <v>518</v>
      </c>
      <c r="I73" s="40" t="n">
        <v>0</v>
      </c>
      <c r="J73" s="40" t="n">
        <v>518</v>
      </c>
      <c r="K73" s="40" t="n">
        <v>27</v>
      </c>
      <c r="L73" s="40" t="n">
        <v>26</v>
      </c>
      <c r="M73" s="40" t="n">
        <v>1</v>
      </c>
      <c r="N73" s="40" t="n">
        <v>19</v>
      </c>
      <c r="O73" s="40" t="n">
        <v>85</v>
      </c>
      <c r="P73" s="40" t="n">
        <v>38</v>
      </c>
      <c r="Q73" s="40" t="n">
        <v>3</v>
      </c>
      <c r="R73" s="40" t="n">
        <v>8</v>
      </c>
      <c r="S73" s="40" t="n">
        <v>36</v>
      </c>
      <c r="T73" s="40" t="n">
        <v>176</v>
      </c>
      <c r="U73" s="40" t="n">
        <v>0</v>
      </c>
      <c r="V73" s="40" t="n">
        <v>176</v>
      </c>
      <c r="W73" s="40" t="n">
        <v>1</v>
      </c>
      <c r="X73" s="40" t="n">
        <v>244</v>
      </c>
      <c r="Y73" s="40" t="n">
        <v>95</v>
      </c>
      <c r="Z73" s="40" t="n">
        <v>149</v>
      </c>
      <c r="AA73" s="40" t="n">
        <v>1614</v>
      </c>
      <c r="AB73" s="40" t="n">
        <v>135</v>
      </c>
      <c r="AC73" s="40" t="n">
        <v>580</v>
      </c>
      <c r="AD73" s="40" t="n">
        <v>18</v>
      </c>
      <c r="AE73" s="40" t="n">
        <v>15</v>
      </c>
      <c r="AF73" s="40" t="n">
        <v>211</v>
      </c>
      <c r="AG73" s="40" t="n">
        <v>1493</v>
      </c>
    </row>
    <row r="74" s="19" customFormat="true" ht="12.9" hidden="false" customHeight="false" outlineLevel="0" collapsed="false">
      <c r="A74" s="19" t="s">
        <v>371</v>
      </c>
      <c r="B74" s="41" t="n">
        <v>7719</v>
      </c>
      <c r="C74" s="40" t="n">
        <v>4938</v>
      </c>
      <c r="D74" s="40" t="n">
        <v>7</v>
      </c>
      <c r="E74" s="40" t="n">
        <v>2627</v>
      </c>
      <c r="F74" s="40" t="n">
        <v>603</v>
      </c>
      <c r="G74" s="40" t="n">
        <v>1701</v>
      </c>
      <c r="H74" s="40" t="n">
        <v>314</v>
      </c>
      <c r="I74" s="40" t="n">
        <v>0</v>
      </c>
      <c r="J74" s="40" t="n">
        <v>314</v>
      </c>
      <c r="K74" s="40" t="n">
        <v>21</v>
      </c>
      <c r="L74" s="40" t="n">
        <v>21</v>
      </c>
      <c r="M74" s="40" t="n">
        <v>0</v>
      </c>
      <c r="N74" s="40" t="n">
        <v>7</v>
      </c>
      <c r="O74" s="40" t="n">
        <v>1</v>
      </c>
      <c r="P74" s="40" t="n">
        <v>1</v>
      </c>
      <c r="Q74" s="40" t="n">
        <v>0</v>
      </c>
      <c r="R74" s="40" t="n">
        <v>0</v>
      </c>
      <c r="S74" s="40" t="n">
        <v>0</v>
      </c>
      <c r="T74" s="40" t="n">
        <v>137</v>
      </c>
      <c r="U74" s="40" t="n">
        <v>0</v>
      </c>
      <c r="V74" s="40" t="n">
        <v>137</v>
      </c>
      <c r="W74" s="40" t="n">
        <v>1</v>
      </c>
      <c r="X74" s="40" t="n">
        <v>50</v>
      </c>
      <c r="Y74" s="40" t="n">
        <v>46</v>
      </c>
      <c r="Z74" s="40" t="n">
        <v>4</v>
      </c>
      <c r="AA74" s="40" t="n">
        <v>790</v>
      </c>
      <c r="AB74" s="40" t="n">
        <v>79</v>
      </c>
      <c r="AC74" s="40" t="n">
        <v>278</v>
      </c>
      <c r="AD74" s="40" t="n">
        <v>7</v>
      </c>
      <c r="AE74" s="40" t="n">
        <v>13</v>
      </c>
      <c r="AF74" s="40" t="n">
        <v>125</v>
      </c>
      <c r="AG74" s="40" t="n">
        <v>958</v>
      </c>
    </row>
    <row r="75" s="19" customFormat="true" ht="12.9" hidden="false" customHeight="false" outlineLevel="0" collapsed="false">
      <c r="A75" s="19" t="s">
        <v>372</v>
      </c>
      <c r="B75" s="41" t="n">
        <v>6557</v>
      </c>
      <c r="C75" s="40" t="n">
        <v>4202</v>
      </c>
      <c r="D75" s="40" t="n">
        <v>20</v>
      </c>
      <c r="E75" s="40" t="n">
        <v>2710</v>
      </c>
      <c r="F75" s="40" t="n">
        <v>221</v>
      </c>
      <c r="G75" s="40" t="n">
        <v>1251</v>
      </c>
      <c r="H75" s="40" t="n">
        <v>204</v>
      </c>
      <c r="I75" s="40" t="n">
        <v>0</v>
      </c>
      <c r="J75" s="40" t="n">
        <v>204</v>
      </c>
      <c r="K75" s="40" t="n">
        <v>6</v>
      </c>
      <c r="L75" s="40" t="n">
        <v>5</v>
      </c>
      <c r="M75" s="40" t="n">
        <v>1</v>
      </c>
      <c r="N75" s="40" t="n">
        <v>12</v>
      </c>
      <c r="O75" s="40" t="n">
        <v>84</v>
      </c>
      <c r="P75" s="40" t="n">
        <v>37</v>
      </c>
      <c r="Q75" s="40" t="n">
        <v>3</v>
      </c>
      <c r="R75" s="40" t="n">
        <v>8</v>
      </c>
      <c r="S75" s="40" t="n">
        <v>36</v>
      </c>
      <c r="T75" s="40" t="n">
        <v>39</v>
      </c>
      <c r="U75" s="40" t="n">
        <v>0</v>
      </c>
      <c r="V75" s="40" t="n">
        <v>39</v>
      </c>
      <c r="W75" s="40" t="n">
        <v>0</v>
      </c>
      <c r="X75" s="40" t="n">
        <v>194</v>
      </c>
      <c r="Y75" s="40" t="n">
        <v>49</v>
      </c>
      <c r="Z75" s="40" t="n">
        <v>145</v>
      </c>
      <c r="AA75" s="40" t="n">
        <v>824</v>
      </c>
      <c r="AB75" s="40" t="n">
        <v>56</v>
      </c>
      <c r="AC75" s="40" t="n">
        <v>302</v>
      </c>
      <c r="AD75" s="40" t="n">
        <v>11</v>
      </c>
      <c r="AE75" s="40" t="n">
        <v>2</v>
      </c>
      <c r="AF75" s="40" t="n">
        <v>86</v>
      </c>
      <c r="AG75" s="40" t="n">
        <v>535</v>
      </c>
    </row>
    <row r="76" s="19" customFormat="true" ht="12.9" hidden="false" customHeight="false" outlineLevel="0" collapsed="false">
      <c r="A76" s="19" t="s">
        <v>373</v>
      </c>
      <c r="B76" s="41" t="n">
        <v>46800</v>
      </c>
      <c r="C76" s="40" t="n">
        <v>19671</v>
      </c>
      <c r="D76" s="40" t="n">
        <v>26</v>
      </c>
      <c r="E76" s="40" t="n">
        <v>10601</v>
      </c>
      <c r="F76" s="40" t="n">
        <v>1733</v>
      </c>
      <c r="G76" s="40" t="n">
        <v>7311</v>
      </c>
      <c r="H76" s="40" t="n">
        <v>2537</v>
      </c>
      <c r="I76" s="40" t="n">
        <v>4</v>
      </c>
      <c r="J76" s="40" t="n">
        <v>2533</v>
      </c>
      <c r="K76" s="40" t="n">
        <v>80</v>
      </c>
      <c r="L76" s="40" t="n">
        <v>68</v>
      </c>
      <c r="M76" s="40" t="n">
        <v>12</v>
      </c>
      <c r="N76" s="40" t="n">
        <v>15</v>
      </c>
      <c r="O76" s="40" t="n">
        <v>298</v>
      </c>
      <c r="P76" s="40" t="n">
        <v>192</v>
      </c>
      <c r="Q76" s="40" t="n">
        <v>9</v>
      </c>
      <c r="R76" s="40" t="n">
        <v>17</v>
      </c>
      <c r="S76" s="40" t="n">
        <v>80</v>
      </c>
      <c r="T76" s="40" t="n">
        <v>417</v>
      </c>
      <c r="U76" s="40" t="n">
        <v>2</v>
      </c>
      <c r="V76" s="40" t="n">
        <v>415</v>
      </c>
      <c r="W76" s="40" t="n">
        <v>7</v>
      </c>
      <c r="X76" s="40" t="n">
        <v>383</v>
      </c>
      <c r="Y76" s="40" t="n">
        <v>103</v>
      </c>
      <c r="Z76" s="40" t="n">
        <v>280</v>
      </c>
      <c r="AA76" s="40" t="n">
        <v>9268</v>
      </c>
      <c r="AB76" s="40" t="n">
        <v>890</v>
      </c>
      <c r="AC76" s="40" t="n">
        <v>2006</v>
      </c>
      <c r="AD76" s="40" t="n">
        <v>85</v>
      </c>
      <c r="AE76" s="40" t="n">
        <v>111</v>
      </c>
      <c r="AF76" s="40" t="n">
        <v>960</v>
      </c>
      <c r="AG76" s="40" t="n">
        <v>10072</v>
      </c>
    </row>
    <row r="77" s="19" customFormat="true" ht="12.9" hidden="false" customHeight="false" outlineLevel="0" collapsed="false">
      <c r="A77" s="19" t="s">
        <v>374</v>
      </c>
      <c r="B77" s="41" t="n">
        <v>27522</v>
      </c>
      <c r="C77" s="40" t="n">
        <v>12669</v>
      </c>
      <c r="D77" s="40" t="n">
        <v>18</v>
      </c>
      <c r="E77" s="40" t="n">
        <v>5990</v>
      </c>
      <c r="F77" s="40" t="n">
        <v>1384</v>
      </c>
      <c r="G77" s="40" t="n">
        <v>5277</v>
      </c>
      <c r="H77" s="40" t="n">
        <v>1548</v>
      </c>
      <c r="I77" s="40" t="n">
        <v>4</v>
      </c>
      <c r="J77" s="40" t="n">
        <v>1544</v>
      </c>
      <c r="K77" s="40" t="n">
        <v>62</v>
      </c>
      <c r="L77" s="40" t="n">
        <v>55</v>
      </c>
      <c r="M77" s="40" t="n">
        <v>7</v>
      </c>
      <c r="N77" s="40" t="n">
        <v>1</v>
      </c>
      <c r="O77" s="40" t="n">
        <v>14</v>
      </c>
      <c r="P77" s="40" t="n">
        <v>6</v>
      </c>
      <c r="Q77" s="40" t="n">
        <v>0</v>
      </c>
      <c r="R77" s="40" t="n">
        <v>1</v>
      </c>
      <c r="S77" s="40" t="n">
        <v>7</v>
      </c>
      <c r="T77" s="40" t="n">
        <v>307</v>
      </c>
      <c r="U77" s="40" t="n">
        <v>1</v>
      </c>
      <c r="V77" s="40" t="n">
        <v>306</v>
      </c>
      <c r="W77" s="40" t="n">
        <v>4</v>
      </c>
      <c r="X77" s="40" t="n">
        <v>91</v>
      </c>
      <c r="Y77" s="40" t="n">
        <v>70</v>
      </c>
      <c r="Z77" s="40" t="n">
        <v>21</v>
      </c>
      <c r="AA77" s="40" t="n">
        <v>4564</v>
      </c>
      <c r="AB77" s="40" t="n">
        <v>505</v>
      </c>
      <c r="AC77" s="40" t="n">
        <v>1134</v>
      </c>
      <c r="AD77" s="40" t="n">
        <v>37</v>
      </c>
      <c r="AE77" s="40" t="n">
        <v>103</v>
      </c>
      <c r="AF77" s="40" t="n">
        <v>594</v>
      </c>
      <c r="AG77" s="40" t="n">
        <v>5889</v>
      </c>
    </row>
    <row r="78" s="19" customFormat="true" ht="12.9" hidden="false" customHeight="false" outlineLevel="0" collapsed="false">
      <c r="A78" s="19" t="s">
        <v>375</v>
      </c>
      <c r="B78" s="41" t="n">
        <v>19278</v>
      </c>
      <c r="C78" s="40" t="n">
        <v>7002</v>
      </c>
      <c r="D78" s="40" t="n">
        <v>8</v>
      </c>
      <c r="E78" s="40" t="n">
        <v>4611</v>
      </c>
      <c r="F78" s="40" t="n">
        <v>349</v>
      </c>
      <c r="G78" s="40" t="n">
        <v>2034</v>
      </c>
      <c r="H78" s="40" t="n">
        <v>989</v>
      </c>
      <c r="I78" s="40" t="n">
        <v>0</v>
      </c>
      <c r="J78" s="40" t="n">
        <v>989</v>
      </c>
      <c r="K78" s="40" t="n">
        <v>18</v>
      </c>
      <c r="L78" s="40" t="n">
        <v>13</v>
      </c>
      <c r="M78" s="40" t="n">
        <v>5</v>
      </c>
      <c r="N78" s="40" t="n">
        <v>14</v>
      </c>
      <c r="O78" s="40" t="n">
        <v>284</v>
      </c>
      <c r="P78" s="40" t="n">
        <v>186</v>
      </c>
      <c r="Q78" s="40" t="n">
        <v>9</v>
      </c>
      <c r="R78" s="40" t="n">
        <v>16</v>
      </c>
      <c r="S78" s="40" t="n">
        <v>73</v>
      </c>
      <c r="T78" s="40" t="n">
        <v>110</v>
      </c>
      <c r="U78" s="40" t="n">
        <v>1</v>
      </c>
      <c r="V78" s="40" t="n">
        <v>109</v>
      </c>
      <c r="W78" s="40" t="n">
        <v>3</v>
      </c>
      <c r="X78" s="40" t="n">
        <v>292</v>
      </c>
      <c r="Y78" s="40" t="n">
        <v>33</v>
      </c>
      <c r="Z78" s="40" t="n">
        <v>259</v>
      </c>
      <c r="AA78" s="40" t="n">
        <v>4704</v>
      </c>
      <c r="AB78" s="40" t="n">
        <v>385</v>
      </c>
      <c r="AC78" s="40" t="n">
        <v>872</v>
      </c>
      <c r="AD78" s="40" t="n">
        <v>48</v>
      </c>
      <c r="AE78" s="40" t="n">
        <v>8</v>
      </c>
      <c r="AF78" s="40" t="n">
        <v>366</v>
      </c>
      <c r="AG78" s="40" t="n">
        <v>4183</v>
      </c>
    </row>
    <row r="79" s="19" customFormat="true" ht="12.9" hidden="false" customHeight="false" outlineLevel="0" collapsed="false">
      <c r="A79" s="19" t="s">
        <v>376</v>
      </c>
      <c r="B79" s="41" t="n">
        <v>29546</v>
      </c>
      <c r="C79" s="40" t="n">
        <v>18324</v>
      </c>
      <c r="D79" s="40" t="n">
        <v>58</v>
      </c>
      <c r="E79" s="40" t="n">
        <v>8666</v>
      </c>
      <c r="F79" s="40" t="n">
        <v>1740</v>
      </c>
      <c r="G79" s="40" t="n">
        <v>7860</v>
      </c>
      <c r="H79" s="40" t="n">
        <v>831</v>
      </c>
      <c r="I79" s="40" t="n">
        <v>1</v>
      </c>
      <c r="J79" s="40" t="n">
        <v>830</v>
      </c>
      <c r="K79" s="40" t="n">
        <v>144</v>
      </c>
      <c r="L79" s="40" t="n">
        <v>124</v>
      </c>
      <c r="M79" s="40" t="n">
        <v>20</v>
      </c>
      <c r="N79" s="40" t="n">
        <v>10</v>
      </c>
      <c r="O79" s="40" t="n">
        <v>218</v>
      </c>
      <c r="P79" s="40" t="n">
        <v>134</v>
      </c>
      <c r="Q79" s="40" t="n">
        <v>2</v>
      </c>
      <c r="R79" s="40" t="n">
        <v>34</v>
      </c>
      <c r="S79" s="40" t="n">
        <v>48</v>
      </c>
      <c r="T79" s="40" t="n">
        <v>187</v>
      </c>
      <c r="U79" s="40" t="n">
        <v>2</v>
      </c>
      <c r="V79" s="40" t="n">
        <v>185</v>
      </c>
      <c r="W79" s="40" t="n">
        <v>3</v>
      </c>
      <c r="X79" s="40" t="n">
        <v>814</v>
      </c>
      <c r="Y79" s="40" t="n">
        <v>138</v>
      </c>
      <c r="Z79" s="40" t="n">
        <v>676</v>
      </c>
      <c r="AA79" s="40" t="n">
        <v>3670</v>
      </c>
      <c r="AB79" s="40" t="n">
        <v>235</v>
      </c>
      <c r="AC79" s="40" t="n">
        <v>662</v>
      </c>
      <c r="AD79" s="40" t="n">
        <v>30</v>
      </c>
      <c r="AE79" s="40" t="n">
        <v>45</v>
      </c>
      <c r="AF79" s="40" t="n">
        <v>743</v>
      </c>
      <c r="AG79" s="40" t="n">
        <v>3630</v>
      </c>
    </row>
    <row r="80" s="19" customFormat="true" ht="12.9" hidden="false" customHeight="false" outlineLevel="0" collapsed="false">
      <c r="A80" s="19" t="s">
        <v>377</v>
      </c>
      <c r="B80" s="41" t="n">
        <v>15932</v>
      </c>
      <c r="C80" s="40" t="n">
        <v>10186</v>
      </c>
      <c r="D80" s="40" t="n">
        <v>38</v>
      </c>
      <c r="E80" s="40" t="n">
        <v>4478</v>
      </c>
      <c r="F80" s="40" t="n">
        <v>1262</v>
      </c>
      <c r="G80" s="40" t="n">
        <v>4408</v>
      </c>
      <c r="H80" s="40" t="n">
        <v>474</v>
      </c>
      <c r="I80" s="40" t="n">
        <v>1</v>
      </c>
      <c r="J80" s="40" t="n">
        <v>473</v>
      </c>
      <c r="K80" s="40" t="n">
        <v>112</v>
      </c>
      <c r="L80" s="40" t="n">
        <v>101</v>
      </c>
      <c r="M80" s="40" t="n">
        <v>11</v>
      </c>
      <c r="N80" s="40" t="n">
        <v>2</v>
      </c>
      <c r="O80" s="40" t="n">
        <v>14</v>
      </c>
      <c r="P80" s="40" t="n">
        <v>7</v>
      </c>
      <c r="Q80" s="40" t="n">
        <v>1</v>
      </c>
      <c r="R80" s="40" t="n">
        <v>4</v>
      </c>
      <c r="S80" s="40" t="n">
        <v>2</v>
      </c>
      <c r="T80" s="40" t="n">
        <v>119</v>
      </c>
      <c r="U80" s="40" t="n">
        <v>2</v>
      </c>
      <c r="V80" s="40" t="n">
        <v>117</v>
      </c>
      <c r="W80" s="40" t="n">
        <v>3</v>
      </c>
      <c r="X80" s="40" t="n">
        <v>189</v>
      </c>
      <c r="Y80" s="40" t="n">
        <v>69</v>
      </c>
      <c r="Z80" s="40" t="n">
        <v>120</v>
      </c>
      <c r="AA80" s="40" t="n">
        <v>1643</v>
      </c>
      <c r="AB80" s="40" t="n">
        <v>117</v>
      </c>
      <c r="AC80" s="40" t="n">
        <v>324</v>
      </c>
      <c r="AD80" s="40" t="n">
        <v>8</v>
      </c>
      <c r="AE80" s="40" t="n">
        <v>41</v>
      </c>
      <c r="AF80" s="40" t="n">
        <v>427</v>
      </c>
      <c r="AG80" s="40" t="n">
        <v>2273</v>
      </c>
    </row>
    <row r="81" s="19" customFormat="true" ht="12.9" hidden="false" customHeight="false" outlineLevel="0" collapsed="false">
      <c r="A81" s="19" t="s">
        <v>378</v>
      </c>
      <c r="B81" s="41" t="n">
        <v>13614</v>
      </c>
      <c r="C81" s="40" t="n">
        <v>8138</v>
      </c>
      <c r="D81" s="40" t="n">
        <v>20</v>
      </c>
      <c r="E81" s="40" t="n">
        <v>4188</v>
      </c>
      <c r="F81" s="40" t="n">
        <v>478</v>
      </c>
      <c r="G81" s="40" t="n">
        <v>3452</v>
      </c>
      <c r="H81" s="40" t="n">
        <v>357</v>
      </c>
      <c r="I81" s="40" t="n">
        <v>0</v>
      </c>
      <c r="J81" s="40" t="n">
        <v>357</v>
      </c>
      <c r="K81" s="40" t="n">
        <v>32</v>
      </c>
      <c r="L81" s="40" t="n">
        <v>23</v>
      </c>
      <c r="M81" s="40" t="n">
        <v>9</v>
      </c>
      <c r="N81" s="40" t="n">
        <v>8</v>
      </c>
      <c r="O81" s="40" t="n">
        <v>204</v>
      </c>
      <c r="P81" s="40" t="n">
        <v>127</v>
      </c>
      <c r="Q81" s="40" t="n">
        <v>1</v>
      </c>
      <c r="R81" s="40" t="n">
        <v>30</v>
      </c>
      <c r="S81" s="40" t="n">
        <v>46</v>
      </c>
      <c r="T81" s="40" t="n">
        <v>68</v>
      </c>
      <c r="U81" s="40" t="n">
        <v>0</v>
      </c>
      <c r="V81" s="40" t="n">
        <v>68</v>
      </c>
      <c r="W81" s="40" t="n">
        <v>0</v>
      </c>
      <c r="X81" s="40" t="n">
        <v>625</v>
      </c>
      <c r="Y81" s="40" t="n">
        <v>69</v>
      </c>
      <c r="Z81" s="40" t="n">
        <v>556</v>
      </c>
      <c r="AA81" s="40" t="n">
        <v>2027</v>
      </c>
      <c r="AB81" s="40" t="n">
        <v>118</v>
      </c>
      <c r="AC81" s="40" t="n">
        <v>338</v>
      </c>
      <c r="AD81" s="40" t="n">
        <v>22</v>
      </c>
      <c r="AE81" s="40" t="n">
        <v>4</v>
      </c>
      <c r="AF81" s="40" t="n">
        <v>316</v>
      </c>
      <c r="AG81" s="40" t="n">
        <v>1357</v>
      </c>
    </row>
    <row r="82" s="19" customFormat="true" ht="12.9" hidden="false" customHeight="false" outlineLevel="0" collapsed="false">
      <c r="A82" s="19" t="s">
        <v>379</v>
      </c>
      <c r="B82" s="41" t="n">
        <v>2514</v>
      </c>
      <c r="C82" s="40" t="n">
        <v>1192</v>
      </c>
      <c r="D82" s="40" t="n">
        <v>4</v>
      </c>
      <c r="E82" s="40" t="n">
        <v>992</v>
      </c>
      <c r="F82" s="40" t="n">
        <v>65</v>
      </c>
      <c r="G82" s="40" t="n">
        <v>131</v>
      </c>
      <c r="H82" s="40" t="n">
        <v>104</v>
      </c>
      <c r="I82" s="40" t="n">
        <v>2</v>
      </c>
      <c r="J82" s="40" t="n">
        <v>102</v>
      </c>
      <c r="K82" s="40" t="n">
        <v>15</v>
      </c>
      <c r="L82" s="40" t="n">
        <v>6</v>
      </c>
      <c r="M82" s="40" t="n">
        <v>9</v>
      </c>
      <c r="N82" s="40" t="n">
        <v>5</v>
      </c>
      <c r="O82" s="40" t="n">
        <v>10</v>
      </c>
      <c r="P82" s="40" t="n">
        <v>3</v>
      </c>
      <c r="Q82" s="40" t="n">
        <v>1</v>
      </c>
      <c r="R82" s="40" t="n">
        <v>0</v>
      </c>
      <c r="S82" s="40" t="n">
        <v>6</v>
      </c>
      <c r="T82" s="40" t="n">
        <v>21</v>
      </c>
      <c r="U82" s="40" t="n">
        <v>0</v>
      </c>
      <c r="V82" s="40" t="n">
        <v>21</v>
      </c>
      <c r="W82" s="40" t="n">
        <v>2</v>
      </c>
      <c r="X82" s="40" t="n">
        <v>19</v>
      </c>
      <c r="Y82" s="40" t="n">
        <v>12</v>
      </c>
      <c r="Z82" s="40" t="n">
        <v>7</v>
      </c>
      <c r="AA82" s="40" t="n">
        <v>286</v>
      </c>
      <c r="AB82" s="40" t="n">
        <v>38</v>
      </c>
      <c r="AC82" s="40" t="n">
        <v>137</v>
      </c>
      <c r="AD82" s="40" t="n">
        <v>4</v>
      </c>
      <c r="AE82" s="40" t="n">
        <v>12</v>
      </c>
      <c r="AF82" s="40" t="n">
        <v>159</v>
      </c>
      <c r="AG82" s="40" t="n">
        <v>510</v>
      </c>
    </row>
    <row r="83" s="19" customFormat="true" ht="12.9" hidden="false" customHeight="false" outlineLevel="0" collapsed="false">
      <c r="A83" s="19" t="s">
        <v>380</v>
      </c>
      <c r="B83" s="41" t="n">
        <v>1782</v>
      </c>
      <c r="C83" s="40" t="n">
        <v>887</v>
      </c>
      <c r="D83" s="40" t="n">
        <v>4</v>
      </c>
      <c r="E83" s="40" t="n">
        <v>738</v>
      </c>
      <c r="F83" s="40" t="n">
        <v>58</v>
      </c>
      <c r="G83" s="40" t="n">
        <v>87</v>
      </c>
      <c r="H83" s="40" t="n">
        <v>72</v>
      </c>
      <c r="I83" s="40" t="n">
        <v>1</v>
      </c>
      <c r="J83" s="40" t="n">
        <v>71</v>
      </c>
      <c r="K83" s="40" t="n">
        <v>8</v>
      </c>
      <c r="L83" s="40" t="n">
        <v>3</v>
      </c>
      <c r="M83" s="40" t="n">
        <v>5</v>
      </c>
      <c r="N83" s="40" t="n">
        <v>0</v>
      </c>
      <c r="O83" s="40" t="n">
        <v>1</v>
      </c>
      <c r="P83" s="40" t="n">
        <v>0</v>
      </c>
      <c r="Q83" s="40" t="n">
        <v>0</v>
      </c>
      <c r="R83" s="40" t="n">
        <v>0</v>
      </c>
      <c r="S83" s="40" t="n">
        <v>1</v>
      </c>
      <c r="T83" s="40" t="n">
        <v>17</v>
      </c>
      <c r="U83" s="40" t="n">
        <v>0</v>
      </c>
      <c r="V83" s="40" t="n">
        <v>17</v>
      </c>
      <c r="W83" s="40" t="n">
        <v>2</v>
      </c>
      <c r="X83" s="40" t="n">
        <v>12</v>
      </c>
      <c r="Y83" s="40" t="n">
        <v>10</v>
      </c>
      <c r="Z83" s="40" t="n">
        <v>2</v>
      </c>
      <c r="AA83" s="40" t="n">
        <v>137</v>
      </c>
      <c r="AB83" s="40" t="n">
        <v>25</v>
      </c>
      <c r="AC83" s="40" t="n">
        <v>75</v>
      </c>
      <c r="AD83" s="40" t="n">
        <v>4</v>
      </c>
      <c r="AE83" s="40" t="n">
        <v>11</v>
      </c>
      <c r="AF83" s="40" t="n">
        <v>139</v>
      </c>
      <c r="AG83" s="40" t="n">
        <v>392</v>
      </c>
    </row>
    <row r="84" s="19" customFormat="true" ht="12.9" hidden="false" customHeight="false" outlineLevel="0" collapsed="false">
      <c r="A84" s="19" t="s">
        <v>381</v>
      </c>
      <c r="B84" s="41" t="n">
        <v>732</v>
      </c>
      <c r="C84" s="40" t="n">
        <v>305</v>
      </c>
      <c r="D84" s="40" t="n">
        <v>0</v>
      </c>
      <c r="E84" s="40" t="n">
        <v>254</v>
      </c>
      <c r="F84" s="40" t="n">
        <v>7</v>
      </c>
      <c r="G84" s="40" t="n">
        <v>44</v>
      </c>
      <c r="H84" s="40" t="n">
        <v>32</v>
      </c>
      <c r="I84" s="40" t="n">
        <v>1</v>
      </c>
      <c r="J84" s="40" t="n">
        <v>31</v>
      </c>
      <c r="K84" s="40" t="n">
        <v>7</v>
      </c>
      <c r="L84" s="40" t="n">
        <v>3</v>
      </c>
      <c r="M84" s="40" t="n">
        <v>4</v>
      </c>
      <c r="N84" s="40" t="n">
        <v>5</v>
      </c>
      <c r="O84" s="40" t="n">
        <v>9</v>
      </c>
      <c r="P84" s="40" t="n">
        <v>3</v>
      </c>
      <c r="Q84" s="40" t="n">
        <v>1</v>
      </c>
      <c r="R84" s="40" t="n">
        <v>0</v>
      </c>
      <c r="S84" s="40" t="n">
        <v>5</v>
      </c>
      <c r="T84" s="40" t="n">
        <v>4</v>
      </c>
      <c r="U84" s="40" t="n">
        <v>0</v>
      </c>
      <c r="V84" s="40" t="n">
        <v>4</v>
      </c>
      <c r="W84" s="40" t="n">
        <v>0</v>
      </c>
      <c r="X84" s="40" t="n">
        <v>7</v>
      </c>
      <c r="Y84" s="40" t="n">
        <v>2</v>
      </c>
      <c r="Z84" s="40" t="n">
        <v>5</v>
      </c>
      <c r="AA84" s="40" t="n">
        <v>149</v>
      </c>
      <c r="AB84" s="40" t="n">
        <v>13</v>
      </c>
      <c r="AC84" s="40" t="n">
        <v>62</v>
      </c>
      <c r="AD84" s="40" t="n">
        <v>0</v>
      </c>
      <c r="AE84" s="40" t="n">
        <v>1</v>
      </c>
      <c r="AF84" s="40" t="n">
        <v>20</v>
      </c>
      <c r="AG84" s="40" t="n">
        <v>118</v>
      </c>
    </row>
    <row r="85" s="19" customFormat="true" ht="12.9" hidden="false" customHeight="false" outlineLevel="0" collapsed="false">
      <c r="A85" s="19" t="s">
        <v>382</v>
      </c>
      <c r="B85" s="41" t="n">
        <v>464</v>
      </c>
      <c r="C85" s="40" t="n">
        <v>163</v>
      </c>
      <c r="D85" s="40" t="n">
        <v>5</v>
      </c>
      <c r="E85" s="40" t="n">
        <v>144</v>
      </c>
      <c r="F85" s="40" t="n">
        <v>0</v>
      </c>
      <c r="G85" s="40" t="n">
        <v>14</v>
      </c>
      <c r="H85" s="40" t="n">
        <v>80</v>
      </c>
      <c r="I85" s="40" t="n">
        <v>1</v>
      </c>
      <c r="J85" s="40" t="n">
        <v>79</v>
      </c>
      <c r="K85" s="40" t="n">
        <v>2</v>
      </c>
      <c r="L85" s="40" t="n">
        <v>1</v>
      </c>
      <c r="M85" s="40" t="n">
        <v>1</v>
      </c>
      <c r="N85" s="40" t="n">
        <v>0</v>
      </c>
      <c r="O85" s="40" t="n">
        <v>11</v>
      </c>
      <c r="P85" s="40" t="n">
        <v>6</v>
      </c>
      <c r="Q85" s="40" t="n">
        <v>2</v>
      </c>
      <c r="R85" s="40" t="n">
        <v>3</v>
      </c>
      <c r="S85" s="40" t="n">
        <v>0</v>
      </c>
      <c r="T85" s="40" t="n">
        <v>17</v>
      </c>
      <c r="U85" s="40" t="n">
        <v>0</v>
      </c>
      <c r="V85" s="40" t="n">
        <v>17</v>
      </c>
      <c r="W85" s="40" t="n">
        <v>0</v>
      </c>
      <c r="X85" s="40" t="n">
        <v>1</v>
      </c>
      <c r="Y85" s="40" t="n">
        <v>1</v>
      </c>
      <c r="Z85" s="40" t="n">
        <v>0</v>
      </c>
      <c r="AA85" s="40" t="n">
        <v>55</v>
      </c>
      <c r="AB85" s="40" t="n">
        <v>12</v>
      </c>
      <c r="AC85" s="40" t="n">
        <v>19</v>
      </c>
      <c r="AD85" s="40" t="n">
        <v>1</v>
      </c>
      <c r="AE85" s="40" t="n">
        <v>5</v>
      </c>
      <c r="AF85" s="40" t="n">
        <v>33</v>
      </c>
      <c r="AG85" s="40" t="n">
        <v>65</v>
      </c>
    </row>
    <row r="86" s="19" customFormat="true" ht="12.9" hidden="false" customHeight="false" outlineLevel="0" collapsed="false">
      <c r="A86" s="19" t="s">
        <v>383</v>
      </c>
      <c r="B86" s="41" t="n">
        <v>320</v>
      </c>
      <c r="C86" s="40" t="n">
        <v>126</v>
      </c>
      <c r="D86" s="40" t="n">
        <v>1</v>
      </c>
      <c r="E86" s="40" t="n">
        <v>117</v>
      </c>
      <c r="F86" s="40" t="n">
        <v>0</v>
      </c>
      <c r="G86" s="40" t="n">
        <v>8</v>
      </c>
      <c r="H86" s="40" t="n">
        <v>57</v>
      </c>
      <c r="I86" s="40" t="n">
        <v>1</v>
      </c>
      <c r="J86" s="40" t="n">
        <v>56</v>
      </c>
      <c r="K86" s="40" t="n">
        <v>2</v>
      </c>
      <c r="L86" s="40" t="n">
        <v>1</v>
      </c>
      <c r="M86" s="40" t="n">
        <v>1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10</v>
      </c>
      <c r="U86" s="40" t="n">
        <v>0</v>
      </c>
      <c r="V86" s="40" t="n">
        <v>10</v>
      </c>
      <c r="W86" s="40" t="n">
        <v>0</v>
      </c>
      <c r="X86" s="40" t="n">
        <v>1</v>
      </c>
      <c r="Y86" s="40" t="n">
        <v>1</v>
      </c>
      <c r="Z86" s="40" t="n">
        <v>0</v>
      </c>
      <c r="AA86" s="40" t="n">
        <v>37</v>
      </c>
      <c r="AB86" s="40" t="n">
        <v>7</v>
      </c>
      <c r="AC86" s="40" t="n">
        <v>11</v>
      </c>
      <c r="AD86" s="40" t="n">
        <v>0</v>
      </c>
      <c r="AE86" s="40" t="n">
        <v>5</v>
      </c>
      <c r="AF86" s="40" t="n">
        <v>19</v>
      </c>
      <c r="AG86" s="40" t="n">
        <v>45</v>
      </c>
    </row>
    <row r="87" s="19" customFormat="true" ht="12.9" hidden="false" customHeight="false" outlineLevel="0" collapsed="false">
      <c r="A87" s="19" t="s">
        <v>384</v>
      </c>
      <c r="B87" s="41" t="n">
        <v>144</v>
      </c>
      <c r="C87" s="40" t="n">
        <v>37</v>
      </c>
      <c r="D87" s="40" t="n">
        <v>4</v>
      </c>
      <c r="E87" s="40" t="n">
        <v>27</v>
      </c>
      <c r="F87" s="40" t="n">
        <v>0</v>
      </c>
      <c r="G87" s="40" t="n">
        <v>6</v>
      </c>
      <c r="H87" s="40" t="n">
        <v>23</v>
      </c>
      <c r="I87" s="40" t="n">
        <v>0</v>
      </c>
      <c r="J87" s="40" t="n">
        <v>23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11</v>
      </c>
      <c r="P87" s="40" t="n">
        <v>6</v>
      </c>
      <c r="Q87" s="40" t="n">
        <v>2</v>
      </c>
      <c r="R87" s="40" t="n">
        <v>3</v>
      </c>
      <c r="S87" s="40" t="n">
        <v>0</v>
      </c>
      <c r="T87" s="40" t="n">
        <v>7</v>
      </c>
      <c r="U87" s="40" t="n">
        <v>0</v>
      </c>
      <c r="V87" s="40" t="n">
        <v>7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18</v>
      </c>
      <c r="AB87" s="40" t="n">
        <v>5</v>
      </c>
      <c r="AC87" s="40" t="n">
        <v>8</v>
      </c>
      <c r="AD87" s="40" t="n">
        <v>1</v>
      </c>
      <c r="AE87" s="40" t="n">
        <v>0</v>
      </c>
      <c r="AF87" s="40" t="n">
        <v>14</v>
      </c>
      <c r="AG87" s="40" t="n">
        <v>20</v>
      </c>
    </row>
    <row r="88" s="19" customFormat="true" ht="12.9" hidden="false" customHeight="false" outlineLevel="0" collapsed="false">
      <c r="A88" s="19" t="s">
        <v>385</v>
      </c>
      <c r="B88" s="41" t="n">
        <v>417</v>
      </c>
      <c r="C88" s="40" t="n">
        <v>148</v>
      </c>
      <c r="D88" s="40" t="n">
        <v>5</v>
      </c>
      <c r="E88" s="40" t="n">
        <v>130</v>
      </c>
      <c r="F88" s="40" t="n">
        <v>0</v>
      </c>
      <c r="G88" s="40" t="n">
        <v>13</v>
      </c>
      <c r="H88" s="40" t="n">
        <v>68</v>
      </c>
      <c r="I88" s="40" t="n">
        <v>1</v>
      </c>
      <c r="J88" s="40" t="n">
        <v>67</v>
      </c>
      <c r="K88" s="40" t="n">
        <v>2</v>
      </c>
      <c r="L88" s="40" t="n">
        <v>1</v>
      </c>
      <c r="M88" s="40" t="n">
        <v>1</v>
      </c>
      <c r="N88" s="40" t="n">
        <v>0</v>
      </c>
      <c r="O88" s="40" t="n">
        <v>10</v>
      </c>
      <c r="P88" s="40" t="n">
        <v>5</v>
      </c>
      <c r="Q88" s="40" t="n">
        <v>2</v>
      </c>
      <c r="R88" s="40" t="n">
        <v>3</v>
      </c>
      <c r="S88" s="40" t="n">
        <v>0</v>
      </c>
      <c r="T88" s="40" t="n">
        <v>17</v>
      </c>
      <c r="U88" s="40" t="n">
        <v>0</v>
      </c>
      <c r="V88" s="40" t="n">
        <v>17</v>
      </c>
      <c r="W88" s="40" t="n">
        <v>0</v>
      </c>
      <c r="X88" s="40" t="n">
        <v>1</v>
      </c>
      <c r="Y88" s="40" t="n">
        <v>1</v>
      </c>
      <c r="Z88" s="40" t="n">
        <v>0</v>
      </c>
      <c r="AA88" s="40" t="n">
        <v>44</v>
      </c>
      <c r="AB88" s="40" t="n">
        <v>11</v>
      </c>
      <c r="AC88" s="40" t="n">
        <v>19</v>
      </c>
      <c r="AD88" s="40" t="n">
        <v>1</v>
      </c>
      <c r="AE88" s="40" t="n">
        <v>4</v>
      </c>
      <c r="AF88" s="40" t="n">
        <v>32</v>
      </c>
      <c r="AG88" s="40" t="n">
        <v>60</v>
      </c>
    </row>
    <row r="89" s="19" customFormat="true" ht="12.9" hidden="false" customHeight="false" outlineLevel="0" collapsed="false">
      <c r="A89" s="19" t="s">
        <v>386</v>
      </c>
      <c r="B89" s="41" t="n">
        <v>285</v>
      </c>
      <c r="C89" s="40" t="n">
        <v>116</v>
      </c>
      <c r="D89" s="40" t="n">
        <v>1</v>
      </c>
      <c r="E89" s="40" t="n">
        <v>108</v>
      </c>
      <c r="F89" s="40" t="n">
        <v>0</v>
      </c>
      <c r="G89" s="40" t="n">
        <v>7</v>
      </c>
      <c r="H89" s="40" t="n">
        <v>48</v>
      </c>
      <c r="I89" s="40" t="n">
        <v>1</v>
      </c>
      <c r="J89" s="40" t="n">
        <v>47</v>
      </c>
      <c r="K89" s="40" t="n">
        <v>2</v>
      </c>
      <c r="L89" s="40" t="n">
        <v>1</v>
      </c>
      <c r="M89" s="40" t="n">
        <v>1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10</v>
      </c>
      <c r="U89" s="40" t="n">
        <v>0</v>
      </c>
      <c r="V89" s="40" t="n">
        <v>10</v>
      </c>
      <c r="W89" s="40" t="n">
        <v>0</v>
      </c>
      <c r="X89" s="40" t="n">
        <v>1</v>
      </c>
      <c r="Y89" s="40" t="n">
        <v>1</v>
      </c>
      <c r="Z89" s="40" t="n">
        <v>0</v>
      </c>
      <c r="AA89" s="40" t="n">
        <v>27</v>
      </c>
      <c r="AB89" s="40" t="n">
        <v>6</v>
      </c>
      <c r="AC89" s="40" t="n">
        <v>11</v>
      </c>
      <c r="AD89" s="40" t="n">
        <v>0</v>
      </c>
      <c r="AE89" s="40" t="n">
        <v>4</v>
      </c>
      <c r="AF89" s="40" t="n">
        <v>18</v>
      </c>
      <c r="AG89" s="40" t="n">
        <v>42</v>
      </c>
    </row>
    <row r="90" s="19" customFormat="true" ht="12.9" hidden="false" customHeight="false" outlineLevel="0" collapsed="false">
      <c r="A90" s="19" t="s">
        <v>387</v>
      </c>
      <c r="B90" s="41" t="n">
        <v>132</v>
      </c>
      <c r="C90" s="40" t="n">
        <v>32</v>
      </c>
      <c r="D90" s="40" t="n">
        <v>4</v>
      </c>
      <c r="E90" s="40" t="n">
        <v>22</v>
      </c>
      <c r="F90" s="40" t="n">
        <v>0</v>
      </c>
      <c r="G90" s="40" t="n">
        <v>6</v>
      </c>
      <c r="H90" s="40" t="n">
        <v>20</v>
      </c>
      <c r="I90" s="40" t="n">
        <v>0</v>
      </c>
      <c r="J90" s="40" t="n">
        <v>2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10</v>
      </c>
      <c r="P90" s="40" t="n">
        <v>5</v>
      </c>
      <c r="Q90" s="40" t="n">
        <v>2</v>
      </c>
      <c r="R90" s="40" t="n">
        <v>3</v>
      </c>
      <c r="S90" s="40" t="n">
        <v>0</v>
      </c>
      <c r="T90" s="40" t="n">
        <v>7</v>
      </c>
      <c r="U90" s="40" t="n">
        <v>0</v>
      </c>
      <c r="V90" s="40" t="n">
        <v>7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17</v>
      </c>
      <c r="AB90" s="40" t="n">
        <v>5</v>
      </c>
      <c r="AC90" s="40" t="n">
        <v>8</v>
      </c>
      <c r="AD90" s="40" t="n">
        <v>1</v>
      </c>
      <c r="AE90" s="40" t="n">
        <v>0</v>
      </c>
      <c r="AF90" s="40" t="n">
        <v>14</v>
      </c>
      <c r="AG90" s="40" t="n">
        <v>18</v>
      </c>
    </row>
    <row r="91" s="19" customFormat="true" ht="12.9" hidden="false" customHeight="false" outlineLevel="0" collapsed="false">
      <c r="A91" s="19" t="s">
        <v>388</v>
      </c>
      <c r="B91" s="41" t="n">
        <v>47</v>
      </c>
      <c r="C91" s="40" t="n">
        <v>15</v>
      </c>
      <c r="D91" s="40" t="n">
        <v>0</v>
      </c>
      <c r="E91" s="40" t="n">
        <v>14</v>
      </c>
      <c r="F91" s="40" t="n">
        <v>0</v>
      </c>
      <c r="G91" s="40" t="n">
        <v>1</v>
      </c>
      <c r="H91" s="40" t="n">
        <v>12</v>
      </c>
      <c r="I91" s="40" t="n">
        <v>0</v>
      </c>
      <c r="J91" s="40" t="n">
        <v>12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1</v>
      </c>
      <c r="P91" s="40" t="n">
        <v>1</v>
      </c>
      <c r="Q91" s="40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11</v>
      </c>
      <c r="AB91" s="40" t="n">
        <v>1</v>
      </c>
      <c r="AC91" s="40" t="n">
        <v>0</v>
      </c>
      <c r="AD91" s="40" t="n">
        <v>0</v>
      </c>
      <c r="AE91" s="40" t="n">
        <v>1</v>
      </c>
      <c r="AF91" s="40" t="n">
        <v>1</v>
      </c>
      <c r="AG91" s="40" t="n">
        <v>5</v>
      </c>
    </row>
    <row r="92" s="19" customFormat="true" ht="12.9" hidden="false" customHeight="false" outlineLevel="0" collapsed="false">
      <c r="A92" s="46" t="s">
        <v>389</v>
      </c>
      <c r="B92" s="41" t="n">
        <v>35</v>
      </c>
      <c r="C92" s="47" t="n">
        <v>10</v>
      </c>
      <c r="D92" s="47" t="n">
        <v>0</v>
      </c>
      <c r="E92" s="47" t="n">
        <v>9</v>
      </c>
      <c r="F92" s="47" t="n">
        <v>0</v>
      </c>
      <c r="G92" s="47" t="n">
        <v>1</v>
      </c>
      <c r="H92" s="47" t="n">
        <v>9</v>
      </c>
      <c r="I92" s="47" t="n">
        <v>0</v>
      </c>
      <c r="J92" s="47" t="n">
        <v>9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10</v>
      </c>
      <c r="AB92" s="47" t="n">
        <v>1</v>
      </c>
      <c r="AC92" s="47" t="n">
        <v>0</v>
      </c>
      <c r="AD92" s="47" t="n">
        <v>0</v>
      </c>
      <c r="AE92" s="47" t="n">
        <v>1</v>
      </c>
      <c r="AF92" s="47" t="n">
        <v>1</v>
      </c>
      <c r="AG92" s="47" t="n">
        <v>3</v>
      </c>
    </row>
    <row r="93" s="19" customFormat="true" ht="12.9" hidden="false" customHeight="false" outlineLevel="0" collapsed="false">
      <c r="A93" s="43" t="s">
        <v>390</v>
      </c>
      <c r="B93" s="44" t="n">
        <v>12</v>
      </c>
      <c r="C93" s="45" t="n">
        <v>5</v>
      </c>
      <c r="D93" s="45" t="n">
        <v>0</v>
      </c>
      <c r="E93" s="45" t="n">
        <v>5</v>
      </c>
      <c r="F93" s="45" t="n">
        <v>0</v>
      </c>
      <c r="G93" s="45" t="n">
        <v>0</v>
      </c>
      <c r="H93" s="45" t="n">
        <v>3</v>
      </c>
      <c r="I93" s="45" t="n">
        <v>0</v>
      </c>
      <c r="J93" s="45" t="n">
        <v>3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1</v>
      </c>
      <c r="P93" s="45" t="n">
        <v>1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1</v>
      </c>
      <c r="AB93" s="45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2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353167</v>
      </c>
      <c r="C4" s="40" t="n">
        <v>212319</v>
      </c>
      <c r="D4" s="40" t="n">
        <v>330</v>
      </c>
      <c r="E4" s="40" t="n">
        <v>104213</v>
      </c>
      <c r="F4" s="40" t="n">
        <v>28563</v>
      </c>
      <c r="G4" s="40" t="n">
        <v>79213</v>
      </c>
      <c r="H4" s="40" t="n">
        <v>13267</v>
      </c>
      <c r="I4" s="40" t="n">
        <v>38</v>
      </c>
      <c r="J4" s="40" t="n">
        <v>13229</v>
      </c>
      <c r="K4" s="40" t="n">
        <v>1127</v>
      </c>
      <c r="L4" s="40" t="n">
        <v>997</v>
      </c>
      <c r="M4" s="40" t="n">
        <v>130</v>
      </c>
      <c r="N4" s="40" t="n">
        <v>183</v>
      </c>
      <c r="O4" s="40" t="n">
        <v>3524</v>
      </c>
      <c r="P4" s="40" t="n">
        <v>1858</v>
      </c>
      <c r="Q4" s="40" t="n">
        <v>79</v>
      </c>
      <c r="R4" s="40" t="n">
        <v>418</v>
      </c>
      <c r="S4" s="40" t="n">
        <v>1169</v>
      </c>
      <c r="T4" s="40" t="n">
        <v>4249</v>
      </c>
      <c r="U4" s="40" t="n">
        <v>12</v>
      </c>
      <c r="V4" s="40" t="n">
        <v>4237</v>
      </c>
      <c r="W4" s="40" t="n">
        <v>37</v>
      </c>
      <c r="X4" s="40" t="n">
        <v>5192</v>
      </c>
      <c r="Y4" s="40" t="n">
        <v>1746</v>
      </c>
      <c r="Z4" s="40" t="n">
        <v>3446</v>
      </c>
      <c r="AA4" s="40" t="n">
        <v>46431</v>
      </c>
      <c r="AB4" s="40" t="n">
        <v>4162</v>
      </c>
      <c r="AC4" s="40" t="n">
        <v>8682</v>
      </c>
      <c r="AD4" s="40" t="n">
        <v>493</v>
      </c>
      <c r="AE4" s="40" t="n">
        <v>725</v>
      </c>
      <c r="AF4" s="40" t="n">
        <v>8748</v>
      </c>
      <c r="AG4" s="40" t="n">
        <v>44028</v>
      </c>
    </row>
    <row r="5" customFormat="false" ht="17" hidden="false" customHeight="false" outlineLevel="0" collapsed="false">
      <c r="A5" s="19" t="s">
        <v>153</v>
      </c>
      <c r="B5" s="41" t="n">
        <v>211824</v>
      </c>
      <c r="C5" s="40" t="n">
        <v>134079</v>
      </c>
      <c r="D5" s="40" t="n">
        <v>231</v>
      </c>
      <c r="E5" s="40" t="n">
        <v>62824</v>
      </c>
      <c r="F5" s="40" t="n">
        <v>21912</v>
      </c>
      <c r="G5" s="40" t="n">
        <v>49112</v>
      </c>
      <c r="H5" s="40" t="n">
        <v>7860</v>
      </c>
      <c r="I5" s="40" t="n">
        <v>32</v>
      </c>
      <c r="J5" s="40" t="n">
        <v>7828</v>
      </c>
      <c r="K5" s="40" t="n">
        <v>879</v>
      </c>
      <c r="L5" s="40" t="n">
        <v>791</v>
      </c>
      <c r="M5" s="40" t="n">
        <v>88</v>
      </c>
      <c r="N5" s="40" t="n">
        <v>53</v>
      </c>
      <c r="O5" s="40" t="n">
        <v>150</v>
      </c>
      <c r="P5" s="40" t="n">
        <v>64</v>
      </c>
      <c r="Q5" s="40" t="n">
        <v>4</v>
      </c>
      <c r="R5" s="40" t="n">
        <v>20</v>
      </c>
      <c r="S5" s="40" t="n">
        <v>62</v>
      </c>
      <c r="T5" s="40" t="n">
        <v>3372</v>
      </c>
      <c r="U5" s="40" t="n">
        <v>9</v>
      </c>
      <c r="V5" s="40" t="n">
        <v>3363</v>
      </c>
      <c r="W5" s="40" t="n">
        <v>27</v>
      </c>
      <c r="X5" s="40" t="n">
        <v>1406</v>
      </c>
      <c r="Y5" s="40" t="n">
        <v>1035</v>
      </c>
      <c r="Z5" s="40" t="n">
        <v>371</v>
      </c>
      <c r="AA5" s="40" t="n">
        <v>22467</v>
      </c>
      <c r="AB5" s="40" t="n">
        <v>2241</v>
      </c>
      <c r="AC5" s="40" t="n">
        <v>4615</v>
      </c>
      <c r="AD5" s="40" t="n">
        <v>199</v>
      </c>
      <c r="AE5" s="40" t="n">
        <v>688</v>
      </c>
      <c r="AF5" s="40" t="n">
        <v>5410</v>
      </c>
      <c r="AG5" s="40" t="n">
        <v>28378</v>
      </c>
    </row>
    <row r="6" customFormat="false" ht="17" hidden="false" customHeight="false" outlineLevel="0" collapsed="false">
      <c r="A6" s="19" t="s">
        <v>154</v>
      </c>
      <c r="B6" s="41" t="n">
        <v>141343</v>
      </c>
      <c r="C6" s="40" t="n">
        <v>78240</v>
      </c>
      <c r="D6" s="40" t="n">
        <v>99</v>
      </c>
      <c r="E6" s="40" t="n">
        <v>41389</v>
      </c>
      <c r="F6" s="40" t="n">
        <v>6651</v>
      </c>
      <c r="G6" s="40" t="n">
        <v>30101</v>
      </c>
      <c r="H6" s="40" t="n">
        <v>5407</v>
      </c>
      <c r="I6" s="40" t="n">
        <v>6</v>
      </c>
      <c r="J6" s="40" t="n">
        <v>5401</v>
      </c>
      <c r="K6" s="40" t="n">
        <v>248</v>
      </c>
      <c r="L6" s="40" t="n">
        <v>206</v>
      </c>
      <c r="M6" s="40" t="n">
        <v>42</v>
      </c>
      <c r="N6" s="40" t="n">
        <v>130</v>
      </c>
      <c r="O6" s="40" t="n">
        <v>3374</v>
      </c>
      <c r="P6" s="40" t="n">
        <v>1794</v>
      </c>
      <c r="Q6" s="40" t="n">
        <v>75</v>
      </c>
      <c r="R6" s="40" t="n">
        <v>398</v>
      </c>
      <c r="S6" s="40" t="n">
        <v>1107</v>
      </c>
      <c r="T6" s="40" t="n">
        <v>877</v>
      </c>
      <c r="U6" s="40" t="n">
        <v>3</v>
      </c>
      <c r="V6" s="40" t="n">
        <v>874</v>
      </c>
      <c r="W6" s="40" t="n">
        <v>10</v>
      </c>
      <c r="X6" s="40" t="n">
        <v>3786</v>
      </c>
      <c r="Y6" s="40" t="n">
        <v>711</v>
      </c>
      <c r="Z6" s="40" t="n">
        <v>3075</v>
      </c>
      <c r="AA6" s="40" t="n">
        <v>23964</v>
      </c>
      <c r="AB6" s="40" t="n">
        <v>1921</v>
      </c>
      <c r="AC6" s="40" t="n">
        <v>4067</v>
      </c>
      <c r="AD6" s="40" t="n">
        <v>294</v>
      </c>
      <c r="AE6" s="40" t="n">
        <v>37</v>
      </c>
      <c r="AF6" s="40" t="n">
        <v>3338</v>
      </c>
      <c r="AG6" s="40" t="n">
        <v>15650</v>
      </c>
    </row>
    <row r="7" customFormat="false" ht="17" hidden="false" customHeight="false" outlineLevel="0" collapsed="false">
      <c r="A7" s="42" t="s">
        <v>155</v>
      </c>
      <c r="B7" s="41" t="n">
        <v>335</v>
      </c>
      <c r="C7" s="40" t="n">
        <v>25</v>
      </c>
      <c r="D7" s="40" t="n">
        <v>0</v>
      </c>
      <c r="E7" s="40" t="n">
        <v>1</v>
      </c>
      <c r="F7" s="40" t="n">
        <v>0</v>
      </c>
      <c r="G7" s="40" t="n">
        <v>24</v>
      </c>
      <c r="H7" s="40" t="n">
        <v>58</v>
      </c>
      <c r="I7" s="40" t="n">
        <v>1</v>
      </c>
      <c r="J7" s="40" t="n">
        <v>57</v>
      </c>
      <c r="K7" s="40" t="n">
        <v>32</v>
      </c>
      <c r="L7" s="40" t="n">
        <v>18</v>
      </c>
      <c r="M7" s="40" t="n">
        <v>14</v>
      </c>
      <c r="N7" s="40" t="n">
        <v>0</v>
      </c>
      <c r="O7" s="40" t="n">
        <v>104</v>
      </c>
      <c r="P7" s="40" t="n">
        <v>18</v>
      </c>
      <c r="Q7" s="40" t="n">
        <v>0</v>
      </c>
      <c r="R7" s="40" t="n">
        <v>45</v>
      </c>
      <c r="S7" s="40" t="n">
        <v>41</v>
      </c>
      <c r="T7" s="40" t="n">
        <v>0</v>
      </c>
      <c r="U7" s="40" t="n">
        <v>0</v>
      </c>
      <c r="V7" s="40" t="n">
        <v>0</v>
      </c>
      <c r="W7" s="40" t="n">
        <v>1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3</v>
      </c>
      <c r="AC7" s="40" t="n">
        <v>53</v>
      </c>
      <c r="AD7" s="40" t="n">
        <v>1</v>
      </c>
      <c r="AE7" s="40" t="n">
        <v>0</v>
      </c>
      <c r="AF7" s="40" t="n">
        <v>20</v>
      </c>
      <c r="AG7" s="40" t="n">
        <v>38</v>
      </c>
    </row>
    <row r="8" customFormat="false" ht="17" hidden="false" customHeight="false" outlineLevel="0" collapsed="false">
      <c r="A8" s="42" t="s">
        <v>156</v>
      </c>
      <c r="B8" s="41" t="n">
        <v>130</v>
      </c>
      <c r="C8" s="40" t="n">
        <v>15</v>
      </c>
      <c r="D8" s="40" t="n">
        <v>0</v>
      </c>
      <c r="E8" s="40" t="n">
        <v>1</v>
      </c>
      <c r="F8" s="40" t="n">
        <v>0</v>
      </c>
      <c r="G8" s="40" t="n">
        <v>14</v>
      </c>
      <c r="H8" s="40" t="n">
        <v>31</v>
      </c>
      <c r="I8" s="40" t="n">
        <v>1</v>
      </c>
      <c r="J8" s="40" t="n">
        <v>30</v>
      </c>
      <c r="K8" s="40" t="n">
        <v>16</v>
      </c>
      <c r="L8" s="40" t="n">
        <v>8</v>
      </c>
      <c r="M8" s="40" t="n">
        <v>8</v>
      </c>
      <c r="N8" s="40" t="n">
        <v>0</v>
      </c>
      <c r="O8" s="40" t="n">
        <v>8</v>
      </c>
      <c r="P8" s="40" t="n">
        <v>2</v>
      </c>
      <c r="Q8" s="40" t="n">
        <v>0</v>
      </c>
      <c r="R8" s="40" t="n">
        <v>2</v>
      </c>
      <c r="S8" s="40" t="n">
        <v>4</v>
      </c>
      <c r="T8" s="40" t="n">
        <v>0</v>
      </c>
      <c r="U8" s="40" t="n">
        <v>0</v>
      </c>
      <c r="V8" s="40" t="n">
        <v>0</v>
      </c>
      <c r="W8" s="40" t="n">
        <v>1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1</v>
      </c>
      <c r="AC8" s="40" t="n">
        <v>26</v>
      </c>
      <c r="AD8" s="40" t="n">
        <v>1</v>
      </c>
      <c r="AE8" s="40" t="n">
        <v>0</v>
      </c>
      <c r="AF8" s="40" t="n">
        <v>11</v>
      </c>
      <c r="AG8" s="40" t="n">
        <v>20</v>
      </c>
    </row>
    <row r="9" customFormat="false" ht="17" hidden="false" customHeight="false" outlineLevel="0" collapsed="false">
      <c r="A9" s="42" t="s">
        <v>157</v>
      </c>
      <c r="B9" s="41" t="n">
        <v>205</v>
      </c>
      <c r="C9" s="40" t="n">
        <v>10</v>
      </c>
      <c r="D9" s="40" t="n">
        <v>0</v>
      </c>
      <c r="E9" s="40" t="n">
        <v>0</v>
      </c>
      <c r="F9" s="40" t="n">
        <v>0</v>
      </c>
      <c r="G9" s="40" t="n">
        <v>10</v>
      </c>
      <c r="H9" s="40" t="n">
        <v>27</v>
      </c>
      <c r="I9" s="40" t="n">
        <v>0</v>
      </c>
      <c r="J9" s="40" t="n">
        <v>27</v>
      </c>
      <c r="K9" s="40" t="n">
        <v>16</v>
      </c>
      <c r="L9" s="40" t="n">
        <v>10</v>
      </c>
      <c r="M9" s="40" t="n">
        <v>6</v>
      </c>
      <c r="N9" s="40" t="n">
        <v>0</v>
      </c>
      <c r="O9" s="40" t="n">
        <v>96</v>
      </c>
      <c r="P9" s="40" t="n">
        <v>16</v>
      </c>
      <c r="Q9" s="40" t="n">
        <v>0</v>
      </c>
      <c r="R9" s="40" t="n">
        <v>43</v>
      </c>
      <c r="S9" s="40" t="n">
        <v>37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2</v>
      </c>
      <c r="AC9" s="40" t="n">
        <v>27</v>
      </c>
      <c r="AD9" s="40" t="n">
        <v>0</v>
      </c>
      <c r="AE9" s="40" t="n">
        <v>0</v>
      </c>
      <c r="AF9" s="40" t="n">
        <v>9</v>
      </c>
      <c r="AG9" s="40" t="n">
        <v>18</v>
      </c>
    </row>
    <row r="10" customFormat="false" ht="17" hidden="false" customHeight="false" outlineLevel="0" collapsed="false">
      <c r="A10" s="42" t="s">
        <v>158</v>
      </c>
      <c r="B10" s="41" t="n">
        <v>874</v>
      </c>
      <c r="C10" s="40" t="n">
        <v>83</v>
      </c>
      <c r="D10" s="40" t="n">
        <v>0</v>
      </c>
      <c r="E10" s="40" t="n">
        <v>81</v>
      </c>
      <c r="F10" s="40" t="n">
        <v>0</v>
      </c>
      <c r="G10" s="40" t="n">
        <v>2</v>
      </c>
      <c r="H10" s="40" t="n">
        <v>88</v>
      </c>
      <c r="I10" s="40" t="n">
        <v>0</v>
      </c>
      <c r="J10" s="40" t="n">
        <v>88</v>
      </c>
      <c r="K10" s="40" t="n">
        <v>5</v>
      </c>
      <c r="L10" s="40" t="n">
        <v>5</v>
      </c>
      <c r="M10" s="40" t="n">
        <v>0</v>
      </c>
      <c r="N10" s="40" t="n">
        <v>5</v>
      </c>
      <c r="O10" s="40" t="n">
        <v>398</v>
      </c>
      <c r="P10" s="40" t="n">
        <v>99</v>
      </c>
      <c r="Q10" s="40" t="n">
        <v>4</v>
      </c>
      <c r="R10" s="40" t="n">
        <v>127</v>
      </c>
      <c r="S10" s="40" t="n">
        <v>168</v>
      </c>
      <c r="T10" s="40" t="n">
        <v>12</v>
      </c>
      <c r="U10" s="40" t="n">
        <v>0</v>
      </c>
      <c r="V10" s="40" t="n">
        <v>12</v>
      </c>
      <c r="W10" s="40" t="n">
        <v>3</v>
      </c>
      <c r="X10" s="40" t="n">
        <v>20</v>
      </c>
      <c r="Y10" s="40" t="n">
        <v>9</v>
      </c>
      <c r="Z10" s="40" t="n">
        <v>11</v>
      </c>
      <c r="AA10" s="40" t="n">
        <v>20</v>
      </c>
      <c r="AB10" s="40" t="n">
        <v>13</v>
      </c>
      <c r="AC10" s="40" t="n">
        <v>92</v>
      </c>
      <c r="AD10" s="40" t="n">
        <v>0</v>
      </c>
      <c r="AE10" s="40" t="n">
        <v>0</v>
      </c>
      <c r="AF10" s="40" t="n">
        <v>67</v>
      </c>
      <c r="AG10" s="40" t="n">
        <v>68</v>
      </c>
    </row>
    <row r="11" customFormat="false" ht="17" hidden="false" customHeight="false" outlineLevel="0" collapsed="false">
      <c r="A11" s="42" t="s">
        <v>159</v>
      </c>
      <c r="B11" s="41" t="n">
        <v>333</v>
      </c>
      <c r="C11" s="40" t="n">
        <v>50</v>
      </c>
      <c r="D11" s="40" t="n">
        <v>0</v>
      </c>
      <c r="E11" s="40" t="n">
        <v>50</v>
      </c>
      <c r="F11" s="40" t="n">
        <v>0</v>
      </c>
      <c r="G11" s="40" t="n">
        <v>0</v>
      </c>
      <c r="H11" s="40" t="n">
        <v>61</v>
      </c>
      <c r="I11" s="40" t="n">
        <v>0</v>
      </c>
      <c r="J11" s="40" t="n">
        <v>61</v>
      </c>
      <c r="K11" s="40" t="n">
        <v>4</v>
      </c>
      <c r="L11" s="40" t="n">
        <v>4</v>
      </c>
      <c r="M11" s="40" t="n">
        <v>0</v>
      </c>
      <c r="N11" s="40" t="n">
        <v>0</v>
      </c>
      <c r="O11" s="40" t="n">
        <v>42</v>
      </c>
      <c r="P11" s="40" t="n">
        <v>10</v>
      </c>
      <c r="Q11" s="40" t="n">
        <v>1</v>
      </c>
      <c r="R11" s="40" t="n">
        <v>11</v>
      </c>
      <c r="S11" s="40" t="n">
        <v>20</v>
      </c>
      <c r="T11" s="40" t="n">
        <v>9</v>
      </c>
      <c r="U11" s="40" t="n">
        <v>0</v>
      </c>
      <c r="V11" s="40" t="n">
        <v>9</v>
      </c>
      <c r="W11" s="40" t="n">
        <v>2</v>
      </c>
      <c r="X11" s="40" t="n">
        <v>15</v>
      </c>
      <c r="Y11" s="40" t="n">
        <v>7</v>
      </c>
      <c r="Z11" s="40" t="n">
        <v>8</v>
      </c>
      <c r="AA11" s="40" t="n">
        <v>17</v>
      </c>
      <c r="AB11" s="40" t="n">
        <v>3</v>
      </c>
      <c r="AC11" s="40" t="n">
        <v>60</v>
      </c>
      <c r="AD11" s="40" t="n">
        <v>0</v>
      </c>
      <c r="AE11" s="40" t="n">
        <v>0</v>
      </c>
      <c r="AF11" s="40" t="n">
        <v>33</v>
      </c>
      <c r="AG11" s="40" t="n">
        <v>37</v>
      </c>
    </row>
    <row r="12" customFormat="false" ht="17" hidden="false" customHeight="false" outlineLevel="0" collapsed="false">
      <c r="A12" s="42" t="s">
        <v>160</v>
      </c>
      <c r="B12" s="41" t="n">
        <v>541</v>
      </c>
      <c r="C12" s="40" t="n">
        <v>33</v>
      </c>
      <c r="D12" s="40" t="n">
        <v>0</v>
      </c>
      <c r="E12" s="40" t="n">
        <v>31</v>
      </c>
      <c r="F12" s="40" t="n">
        <v>0</v>
      </c>
      <c r="G12" s="40" t="n">
        <v>2</v>
      </c>
      <c r="H12" s="40" t="n">
        <v>27</v>
      </c>
      <c r="I12" s="40" t="n">
        <v>0</v>
      </c>
      <c r="J12" s="40" t="n">
        <v>27</v>
      </c>
      <c r="K12" s="40" t="n">
        <v>1</v>
      </c>
      <c r="L12" s="40" t="n">
        <v>1</v>
      </c>
      <c r="M12" s="40" t="n">
        <v>0</v>
      </c>
      <c r="N12" s="40" t="n">
        <v>5</v>
      </c>
      <c r="O12" s="40" t="n">
        <v>356</v>
      </c>
      <c r="P12" s="40" t="n">
        <v>89</v>
      </c>
      <c r="Q12" s="40" t="n">
        <v>3</v>
      </c>
      <c r="R12" s="40" t="n">
        <v>116</v>
      </c>
      <c r="S12" s="40" t="n">
        <v>148</v>
      </c>
      <c r="T12" s="40" t="n">
        <v>3</v>
      </c>
      <c r="U12" s="40" t="n">
        <v>0</v>
      </c>
      <c r="V12" s="40" t="n">
        <v>3</v>
      </c>
      <c r="W12" s="40" t="n">
        <v>1</v>
      </c>
      <c r="X12" s="40" t="n">
        <v>5</v>
      </c>
      <c r="Y12" s="40" t="n">
        <v>2</v>
      </c>
      <c r="Z12" s="40" t="n">
        <v>3</v>
      </c>
      <c r="AA12" s="40" t="n">
        <v>3</v>
      </c>
      <c r="AB12" s="40" t="n">
        <v>10</v>
      </c>
      <c r="AC12" s="40" t="n">
        <v>32</v>
      </c>
      <c r="AD12" s="40" t="n">
        <v>0</v>
      </c>
      <c r="AE12" s="40" t="n">
        <v>0</v>
      </c>
      <c r="AF12" s="40" t="n">
        <v>34</v>
      </c>
      <c r="AG12" s="40" t="n">
        <v>31</v>
      </c>
    </row>
    <row r="13" customFormat="false" ht="17" hidden="false" customHeight="false" outlineLevel="0" collapsed="false">
      <c r="A13" s="42" t="s">
        <v>161</v>
      </c>
      <c r="B13" s="41" t="n">
        <v>7712</v>
      </c>
      <c r="C13" s="40" t="n">
        <v>2360</v>
      </c>
      <c r="D13" s="40" t="n">
        <v>0</v>
      </c>
      <c r="E13" s="40" t="n">
        <v>2073</v>
      </c>
      <c r="F13" s="40" t="n">
        <v>3</v>
      </c>
      <c r="G13" s="40" t="n">
        <v>284</v>
      </c>
      <c r="H13" s="40" t="n">
        <v>696</v>
      </c>
      <c r="I13" s="40" t="n">
        <v>2</v>
      </c>
      <c r="J13" s="40" t="n">
        <v>694</v>
      </c>
      <c r="K13" s="40" t="n">
        <v>50</v>
      </c>
      <c r="L13" s="40" t="n">
        <v>48</v>
      </c>
      <c r="M13" s="40" t="n">
        <v>2</v>
      </c>
      <c r="N13" s="40" t="n">
        <v>24</v>
      </c>
      <c r="O13" s="40" t="n">
        <v>1741</v>
      </c>
      <c r="P13" s="40" t="n">
        <v>895</v>
      </c>
      <c r="Q13" s="40" t="n">
        <v>42</v>
      </c>
      <c r="R13" s="40" t="n">
        <v>246</v>
      </c>
      <c r="S13" s="40" t="n">
        <v>558</v>
      </c>
      <c r="T13" s="40" t="n">
        <v>233</v>
      </c>
      <c r="U13" s="40" t="n">
        <v>0</v>
      </c>
      <c r="V13" s="40" t="n">
        <v>233</v>
      </c>
      <c r="W13" s="40" t="n">
        <v>2</v>
      </c>
      <c r="X13" s="40" t="n">
        <v>158</v>
      </c>
      <c r="Y13" s="40" t="n">
        <v>88</v>
      </c>
      <c r="Z13" s="40" t="n">
        <v>70</v>
      </c>
      <c r="AA13" s="40" t="n">
        <v>743</v>
      </c>
      <c r="AB13" s="40" t="n">
        <v>123</v>
      </c>
      <c r="AC13" s="40" t="n">
        <v>346</v>
      </c>
      <c r="AD13" s="40" t="n">
        <v>76</v>
      </c>
      <c r="AE13" s="40" t="n">
        <v>2</v>
      </c>
      <c r="AF13" s="40" t="n">
        <v>252</v>
      </c>
      <c r="AG13" s="40" t="n">
        <v>906</v>
      </c>
    </row>
    <row r="14" customFormat="false" ht="17" hidden="false" customHeight="false" outlineLevel="0" collapsed="false">
      <c r="A14" s="42" t="s">
        <v>162</v>
      </c>
      <c r="B14" s="41" t="n">
        <v>3665</v>
      </c>
      <c r="C14" s="40" t="n">
        <v>1442</v>
      </c>
      <c r="D14" s="40" t="n">
        <v>0</v>
      </c>
      <c r="E14" s="40" t="n">
        <v>1226</v>
      </c>
      <c r="F14" s="40" t="n">
        <v>3</v>
      </c>
      <c r="G14" s="40" t="n">
        <v>213</v>
      </c>
      <c r="H14" s="40" t="n">
        <v>557</v>
      </c>
      <c r="I14" s="40" t="n">
        <v>2</v>
      </c>
      <c r="J14" s="40" t="n">
        <v>555</v>
      </c>
      <c r="K14" s="40" t="n">
        <v>42</v>
      </c>
      <c r="L14" s="40" t="n">
        <v>40</v>
      </c>
      <c r="M14" s="40" t="n">
        <v>2</v>
      </c>
      <c r="N14" s="40" t="n">
        <v>0</v>
      </c>
      <c r="O14" s="40" t="n">
        <v>75</v>
      </c>
      <c r="P14" s="40" t="n">
        <v>38</v>
      </c>
      <c r="Q14" s="40" t="n">
        <v>3</v>
      </c>
      <c r="R14" s="40" t="n">
        <v>7</v>
      </c>
      <c r="S14" s="40" t="n">
        <v>27</v>
      </c>
      <c r="T14" s="40" t="n">
        <v>197</v>
      </c>
      <c r="U14" s="40" t="n">
        <v>0</v>
      </c>
      <c r="V14" s="40" t="n">
        <v>197</v>
      </c>
      <c r="W14" s="40" t="n">
        <v>2</v>
      </c>
      <c r="X14" s="40" t="n">
        <v>98</v>
      </c>
      <c r="Y14" s="40" t="n">
        <v>63</v>
      </c>
      <c r="Z14" s="40" t="n">
        <v>35</v>
      </c>
      <c r="AA14" s="40" t="n">
        <v>408</v>
      </c>
      <c r="AB14" s="40" t="n">
        <v>59</v>
      </c>
      <c r="AC14" s="40" t="n">
        <v>206</v>
      </c>
      <c r="AD14" s="40" t="n">
        <v>3</v>
      </c>
      <c r="AE14" s="40" t="n">
        <v>2</v>
      </c>
      <c r="AF14" s="40" t="n">
        <v>130</v>
      </c>
      <c r="AG14" s="40" t="n">
        <v>444</v>
      </c>
    </row>
    <row r="15" customFormat="false" ht="17" hidden="false" customHeight="false" outlineLevel="0" collapsed="false">
      <c r="A15" s="42" t="s">
        <v>163</v>
      </c>
      <c r="B15" s="41" t="n">
        <v>4047</v>
      </c>
      <c r="C15" s="40" t="n">
        <v>918</v>
      </c>
      <c r="D15" s="40" t="n">
        <v>0</v>
      </c>
      <c r="E15" s="40" t="n">
        <v>847</v>
      </c>
      <c r="F15" s="40" t="n">
        <v>0</v>
      </c>
      <c r="G15" s="40" t="n">
        <v>71</v>
      </c>
      <c r="H15" s="40" t="n">
        <v>139</v>
      </c>
      <c r="I15" s="40" t="n">
        <v>0</v>
      </c>
      <c r="J15" s="40" t="n">
        <v>139</v>
      </c>
      <c r="K15" s="40" t="n">
        <v>8</v>
      </c>
      <c r="L15" s="40" t="n">
        <v>8</v>
      </c>
      <c r="M15" s="40" t="n">
        <v>0</v>
      </c>
      <c r="N15" s="40" t="n">
        <v>24</v>
      </c>
      <c r="O15" s="40" t="n">
        <v>1666</v>
      </c>
      <c r="P15" s="40" t="n">
        <v>857</v>
      </c>
      <c r="Q15" s="40" t="n">
        <v>39</v>
      </c>
      <c r="R15" s="40" t="n">
        <v>239</v>
      </c>
      <c r="S15" s="40" t="n">
        <v>531</v>
      </c>
      <c r="T15" s="40" t="n">
        <v>36</v>
      </c>
      <c r="U15" s="40" t="n">
        <v>0</v>
      </c>
      <c r="V15" s="40" t="n">
        <v>36</v>
      </c>
      <c r="W15" s="40" t="n">
        <v>0</v>
      </c>
      <c r="X15" s="40" t="n">
        <v>60</v>
      </c>
      <c r="Y15" s="40" t="n">
        <v>25</v>
      </c>
      <c r="Z15" s="40" t="n">
        <v>35</v>
      </c>
      <c r="AA15" s="40" t="n">
        <v>335</v>
      </c>
      <c r="AB15" s="40" t="n">
        <v>64</v>
      </c>
      <c r="AC15" s="40" t="n">
        <v>140</v>
      </c>
      <c r="AD15" s="40" t="n">
        <v>73</v>
      </c>
      <c r="AE15" s="40" t="n">
        <v>0</v>
      </c>
      <c r="AF15" s="40" t="n">
        <v>122</v>
      </c>
      <c r="AG15" s="40" t="n">
        <v>462</v>
      </c>
    </row>
    <row r="16" customFormat="false" ht="17" hidden="false" customHeight="false" outlineLevel="0" collapsed="false">
      <c r="A16" s="42" t="s">
        <v>164</v>
      </c>
      <c r="B16" s="41" t="n">
        <v>39376</v>
      </c>
      <c r="C16" s="40" t="n">
        <v>19651</v>
      </c>
      <c r="D16" s="40" t="n">
        <v>4</v>
      </c>
      <c r="E16" s="40" t="n">
        <v>8225</v>
      </c>
      <c r="F16" s="40" t="n">
        <v>793</v>
      </c>
      <c r="G16" s="40" t="n">
        <v>10629</v>
      </c>
      <c r="H16" s="40" t="n">
        <v>1218</v>
      </c>
      <c r="I16" s="40" t="n">
        <v>7</v>
      </c>
      <c r="J16" s="40" t="n">
        <v>1211</v>
      </c>
      <c r="K16" s="40" t="n">
        <v>141</v>
      </c>
      <c r="L16" s="40" t="n">
        <v>130</v>
      </c>
      <c r="M16" s="40" t="n">
        <v>11</v>
      </c>
      <c r="N16" s="40" t="n">
        <v>32</v>
      </c>
      <c r="O16" s="40" t="n">
        <v>448</v>
      </c>
      <c r="P16" s="40" t="n">
        <v>304</v>
      </c>
      <c r="Q16" s="40" t="n">
        <v>15</v>
      </c>
      <c r="R16" s="40" t="n">
        <v>0</v>
      </c>
      <c r="S16" s="40" t="n">
        <v>129</v>
      </c>
      <c r="T16" s="40" t="n">
        <v>241</v>
      </c>
      <c r="U16" s="40" t="n">
        <v>0</v>
      </c>
      <c r="V16" s="40" t="n">
        <v>241</v>
      </c>
      <c r="W16" s="40" t="n">
        <v>1</v>
      </c>
      <c r="X16" s="40" t="n">
        <v>615</v>
      </c>
      <c r="Y16" s="40" t="n">
        <v>312</v>
      </c>
      <c r="Z16" s="40" t="n">
        <v>303</v>
      </c>
      <c r="AA16" s="40" t="n">
        <v>9672</v>
      </c>
      <c r="AB16" s="40" t="n">
        <v>317</v>
      </c>
      <c r="AC16" s="40" t="n">
        <v>1552</v>
      </c>
      <c r="AD16" s="40" t="n">
        <v>22</v>
      </c>
      <c r="AE16" s="40" t="n">
        <v>67</v>
      </c>
      <c r="AF16" s="40" t="n">
        <v>1511</v>
      </c>
      <c r="AG16" s="40" t="n">
        <v>3888</v>
      </c>
    </row>
    <row r="17" customFormat="false" ht="17" hidden="false" customHeight="false" outlineLevel="0" collapsed="false">
      <c r="A17" s="42" t="s">
        <v>165</v>
      </c>
      <c r="B17" s="41" t="n">
        <v>21002</v>
      </c>
      <c r="C17" s="40" t="n">
        <v>11550</v>
      </c>
      <c r="D17" s="40" t="n">
        <v>2</v>
      </c>
      <c r="E17" s="40" t="n">
        <v>3926</v>
      </c>
      <c r="F17" s="40" t="n">
        <v>565</v>
      </c>
      <c r="G17" s="40" t="n">
        <v>7057</v>
      </c>
      <c r="H17" s="40" t="n">
        <v>833</v>
      </c>
      <c r="I17" s="40" t="n">
        <v>7</v>
      </c>
      <c r="J17" s="40" t="n">
        <v>826</v>
      </c>
      <c r="K17" s="40" t="n">
        <v>122</v>
      </c>
      <c r="L17" s="40" t="n">
        <v>114</v>
      </c>
      <c r="M17" s="40" t="n">
        <v>8</v>
      </c>
      <c r="N17" s="40" t="n">
        <v>4</v>
      </c>
      <c r="O17" s="40" t="n">
        <v>12</v>
      </c>
      <c r="P17" s="40" t="n">
        <v>7</v>
      </c>
      <c r="Q17" s="40" t="n">
        <v>0</v>
      </c>
      <c r="R17" s="40" t="n">
        <v>0</v>
      </c>
      <c r="S17" s="40" t="n">
        <v>5</v>
      </c>
      <c r="T17" s="40" t="n">
        <v>172</v>
      </c>
      <c r="U17" s="40" t="n">
        <v>0</v>
      </c>
      <c r="V17" s="40" t="n">
        <v>172</v>
      </c>
      <c r="W17" s="40" t="n">
        <v>1</v>
      </c>
      <c r="X17" s="40" t="n">
        <v>215</v>
      </c>
      <c r="Y17" s="40" t="n">
        <v>173</v>
      </c>
      <c r="Z17" s="40" t="n">
        <v>42</v>
      </c>
      <c r="AA17" s="40" t="n">
        <v>4019</v>
      </c>
      <c r="AB17" s="40" t="n">
        <v>146</v>
      </c>
      <c r="AC17" s="40" t="n">
        <v>937</v>
      </c>
      <c r="AD17" s="40" t="n">
        <v>4</v>
      </c>
      <c r="AE17" s="40" t="n">
        <v>59</v>
      </c>
      <c r="AF17" s="40" t="n">
        <v>926</v>
      </c>
      <c r="AG17" s="40" t="n">
        <v>2002</v>
      </c>
    </row>
    <row r="18" customFormat="false" ht="17" hidden="false" customHeight="false" outlineLevel="0" collapsed="false">
      <c r="A18" s="42" t="s">
        <v>166</v>
      </c>
      <c r="B18" s="41" t="n">
        <v>18374</v>
      </c>
      <c r="C18" s="40" t="n">
        <v>8101</v>
      </c>
      <c r="D18" s="40" t="n">
        <v>2</v>
      </c>
      <c r="E18" s="40" t="n">
        <v>4299</v>
      </c>
      <c r="F18" s="40" t="n">
        <v>228</v>
      </c>
      <c r="G18" s="40" t="n">
        <v>3572</v>
      </c>
      <c r="H18" s="40" t="n">
        <v>385</v>
      </c>
      <c r="I18" s="40" t="n">
        <v>0</v>
      </c>
      <c r="J18" s="40" t="n">
        <v>385</v>
      </c>
      <c r="K18" s="40" t="n">
        <v>19</v>
      </c>
      <c r="L18" s="40" t="n">
        <v>16</v>
      </c>
      <c r="M18" s="40" t="n">
        <v>3</v>
      </c>
      <c r="N18" s="40" t="n">
        <v>28</v>
      </c>
      <c r="O18" s="40" t="n">
        <v>436</v>
      </c>
      <c r="P18" s="40" t="n">
        <v>297</v>
      </c>
      <c r="Q18" s="40" t="n">
        <v>15</v>
      </c>
      <c r="R18" s="40" t="n">
        <v>0</v>
      </c>
      <c r="S18" s="40" t="n">
        <v>124</v>
      </c>
      <c r="T18" s="40" t="n">
        <v>69</v>
      </c>
      <c r="U18" s="40" t="n">
        <v>0</v>
      </c>
      <c r="V18" s="40" t="n">
        <v>69</v>
      </c>
      <c r="W18" s="40" t="n">
        <v>0</v>
      </c>
      <c r="X18" s="40" t="n">
        <v>400</v>
      </c>
      <c r="Y18" s="40" t="n">
        <v>139</v>
      </c>
      <c r="Z18" s="40" t="n">
        <v>261</v>
      </c>
      <c r="AA18" s="40" t="n">
        <v>5653</v>
      </c>
      <c r="AB18" s="40" t="n">
        <v>171</v>
      </c>
      <c r="AC18" s="40" t="n">
        <v>615</v>
      </c>
      <c r="AD18" s="40" t="n">
        <v>18</v>
      </c>
      <c r="AE18" s="40" t="n">
        <v>8</v>
      </c>
      <c r="AF18" s="40" t="n">
        <v>585</v>
      </c>
      <c r="AG18" s="40" t="n">
        <v>1886</v>
      </c>
    </row>
    <row r="19" customFormat="false" ht="17" hidden="false" customHeight="false" outlineLevel="0" collapsed="false">
      <c r="A19" s="42" t="s">
        <v>167</v>
      </c>
      <c r="B19" s="41" t="n">
        <v>58716</v>
      </c>
      <c r="C19" s="40" t="n">
        <v>33681</v>
      </c>
      <c r="D19" s="40" t="n">
        <v>15</v>
      </c>
      <c r="E19" s="40" t="n">
        <v>14954</v>
      </c>
      <c r="F19" s="40" t="n">
        <v>3655</v>
      </c>
      <c r="G19" s="40" t="n">
        <v>15057</v>
      </c>
      <c r="H19" s="40" t="n">
        <v>1862</v>
      </c>
      <c r="I19" s="40" t="n">
        <v>3</v>
      </c>
      <c r="J19" s="40" t="n">
        <v>1859</v>
      </c>
      <c r="K19" s="40" t="n">
        <v>160</v>
      </c>
      <c r="L19" s="40" t="n">
        <v>152</v>
      </c>
      <c r="M19" s="40" t="n">
        <v>8</v>
      </c>
      <c r="N19" s="40" t="n">
        <v>42</v>
      </c>
      <c r="O19" s="40" t="n">
        <v>350</v>
      </c>
      <c r="P19" s="40" t="n">
        <v>220</v>
      </c>
      <c r="Q19" s="40" t="n">
        <v>9</v>
      </c>
      <c r="R19" s="40" t="n">
        <v>0</v>
      </c>
      <c r="S19" s="40" t="n">
        <v>121</v>
      </c>
      <c r="T19" s="40" t="n">
        <v>310</v>
      </c>
      <c r="U19" s="40" t="n">
        <v>1</v>
      </c>
      <c r="V19" s="40" t="n">
        <v>309</v>
      </c>
      <c r="W19" s="40" t="n">
        <v>4</v>
      </c>
      <c r="X19" s="40" t="n">
        <v>769</v>
      </c>
      <c r="Y19" s="40" t="n">
        <v>310</v>
      </c>
      <c r="Z19" s="40" t="n">
        <v>459</v>
      </c>
      <c r="AA19" s="40" t="n">
        <v>11107</v>
      </c>
      <c r="AB19" s="40" t="n">
        <v>491</v>
      </c>
      <c r="AC19" s="40" t="n">
        <v>1207</v>
      </c>
      <c r="AD19" s="40" t="n">
        <v>36</v>
      </c>
      <c r="AE19" s="40" t="n">
        <v>108</v>
      </c>
      <c r="AF19" s="40" t="n">
        <v>1382</v>
      </c>
      <c r="AG19" s="40" t="n">
        <v>7207</v>
      </c>
    </row>
    <row r="20" customFormat="false" ht="17" hidden="false" customHeight="false" outlineLevel="0" collapsed="false">
      <c r="A20" s="42" t="s">
        <v>168</v>
      </c>
      <c r="B20" s="41" t="n">
        <v>33487</v>
      </c>
      <c r="C20" s="40" t="n">
        <v>20157</v>
      </c>
      <c r="D20" s="40" t="n">
        <v>11</v>
      </c>
      <c r="E20" s="40" t="n">
        <v>7903</v>
      </c>
      <c r="F20" s="40" t="n">
        <v>2764</v>
      </c>
      <c r="G20" s="40" t="n">
        <v>9479</v>
      </c>
      <c r="H20" s="40" t="n">
        <v>1047</v>
      </c>
      <c r="I20" s="40" t="n">
        <v>2</v>
      </c>
      <c r="J20" s="40" t="n">
        <v>1045</v>
      </c>
      <c r="K20" s="40" t="n">
        <v>135</v>
      </c>
      <c r="L20" s="40" t="n">
        <v>129</v>
      </c>
      <c r="M20" s="40" t="n">
        <v>6</v>
      </c>
      <c r="N20" s="40" t="n">
        <v>11</v>
      </c>
      <c r="O20" s="40" t="n">
        <v>7</v>
      </c>
      <c r="P20" s="40" t="n">
        <v>5</v>
      </c>
      <c r="Q20" s="40" t="n">
        <v>0</v>
      </c>
      <c r="R20" s="40" t="n">
        <v>0</v>
      </c>
      <c r="S20" s="40" t="n">
        <v>2</v>
      </c>
      <c r="T20" s="40" t="n">
        <v>205</v>
      </c>
      <c r="U20" s="40" t="n">
        <v>1</v>
      </c>
      <c r="V20" s="40" t="n">
        <v>204</v>
      </c>
      <c r="W20" s="40" t="n">
        <v>3</v>
      </c>
      <c r="X20" s="40" t="n">
        <v>252</v>
      </c>
      <c r="Y20" s="40" t="n">
        <v>189</v>
      </c>
      <c r="Z20" s="40" t="n">
        <v>63</v>
      </c>
      <c r="AA20" s="40" t="n">
        <v>5461</v>
      </c>
      <c r="AB20" s="40" t="n">
        <v>228</v>
      </c>
      <c r="AC20" s="40" t="n">
        <v>654</v>
      </c>
      <c r="AD20" s="40" t="n">
        <v>17</v>
      </c>
      <c r="AE20" s="40" t="n">
        <v>102</v>
      </c>
      <c r="AF20" s="40" t="n">
        <v>854</v>
      </c>
      <c r="AG20" s="40" t="n">
        <v>4354</v>
      </c>
    </row>
    <row r="21" customFormat="false" ht="17" hidden="false" customHeight="false" outlineLevel="0" collapsed="false">
      <c r="A21" s="42" t="s">
        <v>169</v>
      </c>
      <c r="B21" s="41" t="n">
        <v>25229</v>
      </c>
      <c r="C21" s="40" t="n">
        <v>13524</v>
      </c>
      <c r="D21" s="40" t="n">
        <v>4</v>
      </c>
      <c r="E21" s="40" t="n">
        <v>7051</v>
      </c>
      <c r="F21" s="40" t="n">
        <v>891</v>
      </c>
      <c r="G21" s="40" t="n">
        <v>5578</v>
      </c>
      <c r="H21" s="40" t="n">
        <v>815</v>
      </c>
      <c r="I21" s="40" t="n">
        <v>1</v>
      </c>
      <c r="J21" s="40" t="n">
        <v>814</v>
      </c>
      <c r="K21" s="40" t="n">
        <v>25</v>
      </c>
      <c r="L21" s="40" t="n">
        <v>23</v>
      </c>
      <c r="M21" s="40" t="n">
        <v>2</v>
      </c>
      <c r="N21" s="40" t="n">
        <v>31</v>
      </c>
      <c r="O21" s="40" t="n">
        <v>343</v>
      </c>
      <c r="P21" s="40" t="n">
        <v>215</v>
      </c>
      <c r="Q21" s="40" t="n">
        <v>9</v>
      </c>
      <c r="R21" s="40" t="n">
        <v>0</v>
      </c>
      <c r="S21" s="40" t="n">
        <v>119</v>
      </c>
      <c r="T21" s="40" t="n">
        <v>105</v>
      </c>
      <c r="U21" s="40" t="n">
        <v>0</v>
      </c>
      <c r="V21" s="40" t="n">
        <v>105</v>
      </c>
      <c r="W21" s="40" t="n">
        <v>1</v>
      </c>
      <c r="X21" s="40" t="n">
        <v>517</v>
      </c>
      <c r="Y21" s="40" t="n">
        <v>121</v>
      </c>
      <c r="Z21" s="40" t="n">
        <v>396</v>
      </c>
      <c r="AA21" s="40" t="n">
        <v>5646</v>
      </c>
      <c r="AB21" s="40" t="n">
        <v>263</v>
      </c>
      <c r="AC21" s="40" t="n">
        <v>553</v>
      </c>
      <c r="AD21" s="40" t="n">
        <v>19</v>
      </c>
      <c r="AE21" s="40" t="n">
        <v>6</v>
      </c>
      <c r="AF21" s="40" t="n">
        <v>528</v>
      </c>
      <c r="AG21" s="40" t="n">
        <v>2853</v>
      </c>
    </row>
    <row r="22" customFormat="false" ht="17" hidden="false" customHeight="false" outlineLevel="0" collapsed="false">
      <c r="A22" s="42" t="s">
        <v>170</v>
      </c>
      <c r="B22" s="41" t="n">
        <v>85933</v>
      </c>
      <c r="C22" s="40" t="n">
        <v>54378</v>
      </c>
      <c r="D22" s="40" t="n">
        <v>59</v>
      </c>
      <c r="E22" s="40" t="n">
        <v>27317</v>
      </c>
      <c r="F22" s="40" t="n">
        <v>7958</v>
      </c>
      <c r="G22" s="40" t="n">
        <v>19044</v>
      </c>
      <c r="H22" s="40" t="n">
        <v>3086</v>
      </c>
      <c r="I22" s="40" t="n">
        <v>11</v>
      </c>
      <c r="J22" s="40" t="n">
        <v>3075</v>
      </c>
      <c r="K22" s="40" t="n">
        <v>252</v>
      </c>
      <c r="L22" s="40" t="n">
        <v>229</v>
      </c>
      <c r="M22" s="40" t="n">
        <v>23</v>
      </c>
      <c r="N22" s="40" t="n">
        <v>34</v>
      </c>
      <c r="O22" s="40" t="n">
        <v>285</v>
      </c>
      <c r="P22" s="40" t="n">
        <v>194</v>
      </c>
      <c r="Q22" s="40" t="n">
        <v>6</v>
      </c>
      <c r="R22" s="40" t="n">
        <v>0</v>
      </c>
      <c r="S22" s="40" t="n">
        <v>85</v>
      </c>
      <c r="T22" s="40" t="n">
        <v>870</v>
      </c>
      <c r="U22" s="40" t="n">
        <v>1</v>
      </c>
      <c r="V22" s="40" t="n">
        <v>869</v>
      </c>
      <c r="W22" s="40" t="n">
        <v>10</v>
      </c>
      <c r="X22" s="40" t="n">
        <v>1073</v>
      </c>
      <c r="Y22" s="40" t="n">
        <v>338</v>
      </c>
      <c r="Z22" s="40" t="n">
        <v>735</v>
      </c>
      <c r="AA22" s="40" t="n">
        <v>10095</v>
      </c>
      <c r="AB22" s="40" t="n">
        <v>1035</v>
      </c>
      <c r="AC22" s="40" t="n">
        <v>1421</v>
      </c>
      <c r="AD22" s="40" t="n">
        <v>145</v>
      </c>
      <c r="AE22" s="40" t="n">
        <v>290</v>
      </c>
      <c r="AF22" s="40" t="n">
        <v>1786</v>
      </c>
      <c r="AG22" s="40" t="n">
        <v>11173</v>
      </c>
    </row>
    <row r="23" customFormat="false" ht="17" hidden="false" customHeight="false" outlineLevel="0" collapsed="false">
      <c r="A23" s="42" t="s">
        <v>171</v>
      </c>
      <c r="B23" s="41" t="n">
        <v>50762</v>
      </c>
      <c r="C23" s="40" t="n">
        <v>33219</v>
      </c>
      <c r="D23" s="40" t="n">
        <v>47</v>
      </c>
      <c r="E23" s="40" t="n">
        <v>15823</v>
      </c>
      <c r="F23" s="40" t="n">
        <v>5850</v>
      </c>
      <c r="G23" s="40" t="n">
        <v>11499</v>
      </c>
      <c r="H23" s="40" t="n">
        <v>1682</v>
      </c>
      <c r="I23" s="40" t="n">
        <v>10</v>
      </c>
      <c r="J23" s="40" t="n">
        <v>1672</v>
      </c>
      <c r="K23" s="40" t="n">
        <v>200</v>
      </c>
      <c r="L23" s="40" t="n">
        <v>185</v>
      </c>
      <c r="M23" s="40" t="n">
        <v>15</v>
      </c>
      <c r="N23" s="40" t="n">
        <v>8</v>
      </c>
      <c r="O23" s="40" t="n">
        <v>5</v>
      </c>
      <c r="P23" s="40" t="n">
        <v>2</v>
      </c>
      <c r="Q23" s="40" t="n">
        <v>0</v>
      </c>
      <c r="R23" s="40" t="n">
        <v>0</v>
      </c>
      <c r="S23" s="40" t="n">
        <v>3</v>
      </c>
      <c r="T23" s="40" t="n">
        <v>647</v>
      </c>
      <c r="U23" s="40" t="n">
        <v>1</v>
      </c>
      <c r="V23" s="40" t="n">
        <v>646</v>
      </c>
      <c r="W23" s="40" t="n">
        <v>5</v>
      </c>
      <c r="X23" s="40" t="n">
        <v>253</v>
      </c>
      <c r="Y23" s="40" t="n">
        <v>183</v>
      </c>
      <c r="Z23" s="40" t="n">
        <v>70</v>
      </c>
      <c r="AA23" s="40" t="n">
        <v>5155</v>
      </c>
      <c r="AB23" s="40" t="n">
        <v>509</v>
      </c>
      <c r="AC23" s="40" t="n">
        <v>717</v>
      </c>
      <c r="AD23" s="40" t="n">
        <v>65</v>
      </c>
      <c r="AE23" s="40" t="n">
        <v>282</v>
      </c>
      <c r="AF23" s="40" t="n">
        <v>1115</v>
      </c>
      <c r="AG23" s="40" t="n">
        <v>6900</v>
      </c>
    </row>
    <row r="24" customFormat="false" ht="17" hidden="false" customHeight="false" outlineLevel="0" collapsed="false">
      <c r="A24" s="42" t="s">
        <v>172</v>
      </c>
      <c r="B24" s="41" t="n">
        <v>35171</v>
      </c>
      <c r="C24" s="40" t="n">
        <v>21159</v>
      </c>
      <c r="D24" s="40" t="n">
        <v>12</v>
      </c>
      <c r="E24" s="40" t="n">
        <v>11494</v>
      </c>
      <c r="F24" s="40" t="n">
        <v>2108</v>
      </c>
      <c r="G24" s="40" t="n">
        <v>7545</v>
      </c>
      <c r="H24" s="40" t="n">
        <v>1404</v>
      </c>
      <c r="I24" s="40" t="n">
        <v>1</v>
      </c>
      <c r="J24" s="40" t="n">
        <v>1403</v>
      </c>
      <c r="K24" s="40" t="n">
        <v>52</v>
      </c>
      <c r="L24" s="40" t="n">
        <v>44</v>
      </c>
      <c r="M24" s="40" t="n">
        <v>8</v>
      </c>
      <c r="N24" s="40" t="n">
        <v>26</v>
      </c>
      <c r="O24" s="40" t="n">
        <v>280</v>
      </c>
      <c r="P24" s="40" t="n">
        <v>192</v>
      </c>
      <c r="Q24" s="40" t="n">
        <v>6</v>
      </c>
      <c r="R24" s="40" t="n">
        <v>0</v>
      </c>
      <c r="S24" s="40" t="n">
        <v>82</v>
      </c>
      <c r="T24" s="40" t="n">
        <v>223</v>
      </c>
      <c r="U24" s="40" t="n">
        <v>0</v>
      </c>
      <c r="V24" s="40" t="n">
        <v>223</v>
      </c>
      <c r="W24" s="40" t="n">
        <v>5</v>
      </c>
      <c r="X24" s="40" t="n">
        <v>820</v>
      </c>
      <c r="Y24" s="40" t="n">
        <v>155</v>
      </c>
      <c r="Z24" s="40" t="n">
        <v>665</v>
      </c>
      <c r="AA24" s="40" t="n">
        <v>4940</v>
      </c>
      <c r="AB24" s="40" t="n">
        <v>526</v>
      </c>
      <c r="AC24" s="40" t="n">
        <v>704</v>
      </c>
      <c r="AD24" s="40" t="n">
        <v>80</v>
      </c>
      <c r="AE24" s="40" t="n">
        <v>8</v>
      </c>
      <c r="AF24" s="40" t="n">
        <v>671</v>
      </c>
      <c r="AG24" s="40" t="n">
        <v>4273</v>
      </c>
    </row>
    <row r="25" customFormat="false" ht="17" hidden="false" customHeight="false" outlineLevel="0" collapsed="false">
      <c r="A25" s="42" t="s">
        <v>173</v>
      </c>
      <c r="B25" s="41" t="n">
        <v>77232</v>
      </c>
      <c r="C25" s="40" t="n">
        <v>50792</v>
      </c>
      <c r="D25" s="40" t="n">
        <v>97</v>
      </c>
      <c r="E25" s="40" t="n">
        <v>25400</v>
      </c>
      <c r="F25" s="40" t="n">
        <v>8720</v>
      </c>
      <c r="G25" s="40" t="n">
        <v>16575</v>
      </c>
      <c r="H25" s="40" t="n">
        <v>3033</v>
      </c>
      <c r="I25" s="40" t="n">
        <v>10</v>
      </c>
      <c r="J25" s="40" t="n">
        <v>3023</v>
      </c>
      <c r="K25" s="40" t="n">
        <v>233</v>
      </c>
      <c r="L25" s="40" t="n">
        <v>214</v>
      </c>
      <c r="M25" s="40" t="n">
        <v>19</v>
      </c>
      <c r="N25" s="40" t="n">
        <v>19</v>
      </c>
      <c r="O25" s="40" t="n">
        <v>131</v>
      </c>
      <c r="P25" s="40" t="n">
        <v>85</v>
      </c>
      <c r="Q25" s="40" t="n">
        <v>2</v>
      </c>
      <c r="R25" s="40" t="n">
        <v>0</v>
      </c>
      <c r="S25" s="40" t="n">
        <v>44</v>
      </c>
      <c r="T25" s="40" t="n">
        <v>1381</v>
      </c>
      <c r="U25" s="40" t="n">
        <v>8</v>
      </c>
      <c r="V25" s="40" t="n">
        <v>1373</v>
      </c>
      <c r="W25" s="40" t="n">
        <v>10</v>
      </c>
      <c r="X25" s="40" t="n">
        <v>1059</v>
      </c>
      <c r="Y25" s="40" t="n">
        <v>291</v>
      </c>
      <c r="Z25" s="40" t="n">
        <v>768</v>
      </c>
      <c r="AA25" s="40" t="n">
        <v>6667</v>
      </c>
      <c r="AB25" s="40" t="n">
        <v>1146</v>
      </c>
      <c r="AC25" s="40" t="n">
        <v>1331</v>
      </c>
      <c r="AD25" s="40" t="n">
        <v>144</v>
      </c>
      <c r="AE25" s="40" t="n">
        <v>167</v>
      </c>
      <c r="AF25" s="40" t="n">
        <v>1666</v>
      </c>
      <c r="AG25" s="40" t="n">
        <v>9453</v>
      </c>
    </row>
    <row r="26" customFormat="false" ht="17" hidden="false" customHeight="false" outlineLevel="0" collapsed="false">
      <c r="A26" s="42" t="s">
        <v>174</v>
      </c>
      <c r="B26" s="41" t="n">
        <v>46168</v>
      </c>
      <c r="C26" s="40" t="n">
        <v>31437</v>
      </c>
      <c r="D26" s="40" t="n">
        <v>72</v>
      </c>
      <c r="E26" s="40" t="n">
        <v>15610</v>
      </c>
      <c r="F26" s="40" t="n">
        <v>6513</v>
      </c>
      <c r="G26" s="40" t="n">
        <v>9242</v>
      </c>
      <c r="H26" s="40" t="n">
        <v>1720</v>
      </c>
      <c r="I26" s="40" t="n">
        <v>8</v>
      </c>
      <c r="J26" s="40" t="n">
        <v>1712</v>
      </c>
      <c r="K26" s="40" t="n">
        <v>182</v>
      </c>
      <c r="L26" s="40" t="n">
        <v>166</v>
      </c>
      <c r="M26" s="40" t="n">
        <v>16</v>
      </c>
      <c r="N26" s="40" t="n">
        <v>8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111</v>
      </c>
      <c r="U26" s="40" t="n">
        <v>6</v>
      </c>
      <c r="V26" s="40" t="n">
        <v>1105</v>
      </c>
      <c r="W26" s="40" t="n">
        <v>7</v>
      </c>
      <c r="X26" s="40" t="n">
        <v>224</v>
      </c>
      <c r="Y26" s="40" t="n">
        <v>171</v>
      </c>
      <c r="Z26" s="40" t="n">
        <v>53</v>
      </c>
      <c r="AA26" s="40" t="n">
        <v>3153</v>
      </c>
      <c r="AB26" s="40" t="n">
        <v>631</v>
      </c>
      <c r="AC26" s="40" t="n">
        <v>648</v>
      </c>
      <c r="AD26" s="40" t="n">
        <v>76</v>
      </c>
      <c r="AE26" s="40" t="n">
        <v>158</v>
      </c>
      <c r="AF26" s="40" t="n">
        <v>1023</v>
      </c>
      <c r="AG26" s="40" t="n">
        <v>5790</v>
      </c>
    </row>
    <row r="27" customFormat="false" ht="17" hidden="false" customHeight="false" outlineLevel="0" collapsed="false">
      <c r="A27" s="42" t="s">
        <v>175</v>
      </c>
      <c r="B27" s="41" t="n">
        <v>31064</v>
      </c>
      <c r="C27" s="40" t="n">
        <v>19355</v>
      </c>
      <c r="D27" s="40" t="n">
        <v>25</v>
      </c>
      <c r="E27" s="40" t="n">
        <v>9790</v>
      </c>
      <c r="F27" s="40" t="n">
        <v>2207</v>
      </c>
      <c r="G27" s="40" t="n">
        <v>7333</v>
      </c>
      <c r="H27" s="40" t="n">
        <v>1313</v>
      </c>
      <c r="I27" s="40" t="n">
        <v>2</v>
      </c>
      <c r="J27" s="40" t="n">
        <v>1311</v>
      </c>
      <c r="K27" s="40" t="n">
        <v>51</v>
      </c>
      <c r="L27" s="40" t="n">
        <v>48</v>
      </c>
      <c r="M27" s="40" t="n">
        <v>3</v>
      </c>
      <c r="N27" s="40" t="n">
        <v>11</v>
      </c>
      <c r="O27" s="40" t="n">
        <v>131</v>
      </c>
      <c r="P27" s="40" t="n">
        <v>85</v>
      </c>
      <c r="Q27" s="40" t="n">
        <v>2</v>
      </c>
      <c r="R27" s="40" t="n">
        <v>0</v>
      </c>
      <c r="S27" s="40" t="n">
        <v>44</v>
      </c>
      <c r="T27" s="40" t="n">
        <v>270</v>
      </c>
      <c r="U27" s="40" t="n">
        <v>2</v>
      </c>
      <c r="V27" s="40" t="n">
        <v>268</v>
      </c>
      <c r="W27" s="40" t="n">
        <v>3</v>
      </c>
      <c r="X27" s="40" t="n">
        <v>835</v>
      </c>
      <c r="Y27" s="40" t="n">
        <v>120</v>
      </c>
      <c r="Z27" s="40" t="n">
        <v>715</v>
      </c>
      <c r="AA27" s="40" t="n">
        <v>3514</v>
      </c>
      <c r="AB27" s="40" t="n">
        <v>515</v>
      </c>
      <c r="AC27" s="40" t="n">
        <v>683</v>
      </c>
      <c r="AD27" s="40" t="n">
        <v>68</v>
      </c>
      <c r="AE27" s="40" t="n">
        <v>9</v>
      </c>
      <c r="AF27" s="40" t="n">
        <v>643</v>
      </c>
      <c r="AG27" s="40" t="n">
        <v>3663</v>
      </c>
    </row>
    <row r="28" customFormat="false" ht="17" hidden="false" customHeight="false" outlineLevel="0" collapsed="false">
      <c r="A28" s="42" t="s">
        <v>176</v>
      </c>
      <c r="B28" s="41" t="n">
        <v>51972</v>
      </c>
      <c r="C28" s="40" t="n">
        <v>34458</v>
      </c>
      <c r="D28" s="40" t="n">
        <v>91</v>
      </c>
      <c r="E28" s="40" t="n">
        <v>16977</v>
      </c>
      <c r="F28" s="40" t="n">
        <v>5599</v>
      </c>
      <c r="G28" s="40" t="n">
        <v>11791</v>
      </c>
      <c r="H28" s="40" t="n">
        <v>2068</v>
      </c>
      <c r="I28" s="40" t="n">
        <v>3</v>
      </c>
      <c r="J28" s="40" t="n">
        <v>2065</v>
      </c>
      <c r="K28" s="40" t="n">
        <v>151</v>
      </c>
      <c r="L28" s="40" t="n">
        <v>133</v>
      </c>
      <c r="M28" s="40" t="n">
        <v>18</v>
      </c>
      <c r="N28" s="40" t="n">
        <v>9</v>
      </c>
      <c r="O28" s="40" t="n">
        <v>48</v>
      </c>
      <c r="P28" s="40" t="n">
        <v>32</v>
      </c>
      <c r="Q28" s="40" t="n">
        <v>1</v>
      </c>
      <c r="R28" s="40" t="n">
        <v>0</v>
      </c>
      <c r="S28" s="40" t="n">
        <v>15</v>
      </c>
      <c r="T28" s="40" t="n">
        <v>965</v>
      </c>
      <c r="U28" s="40" t="n">
        <v>2</v>
      </c>
      <c r="V28" s="40" t="n">
        <v>963</v>
      </c>
      <c r="W28" s="40" t="n">
        <v>4</v>
      </c>
      <c r="X28" s="40" t="n">
        <v>859</v>
      </c>
      <c r="Y28" s="40" t="n">
        <v>215</v>
      </c>
      <c r="Z28" s="40" t="n">
        <v>644</v>
      </c>
      <c r="AA28" s="40" t="n">
        <v>4353</v>
      </c>
      <c r="AB28" s="40" t="n">
        <v>721</v>
      </c>
      <c r="AC28" s="40" t="n">
        <v>1304</v>
      </c>
      <c r="AD28" s="40" t="n">
        <v>61</v>
      </c>
      <c r="AE28" s="40" t="n">
        <v>35</v>
      </c>
      <c r="AF28" s="40" t="n">
        <v>1212</v>
      </c>
      <c r="AG28" s="40" t="n">
        <v>5724</v>
      </c>
    </row>
    <row r="29" customFormat="false" ht="17" hidden="false" customHeight="false" outlineLevel="0" collapsed="false">
      <c r="A29" s="42" t="s">
        <v>177</v>
      </c>
      <c r="B29" s="41" t="n">
        <v>33285</v>
      </c>
      <c r="C29" s="40" t="n">
        <v>23058</v>
      </c>
      <c r="D29" s="40" t="n">
        <v>58</v>
      </c>
      <c r="E29" s="40" t="n">
        <v>11302</v>
      </c>
      <c r="F29" s="40" t="n">
        <v>4546</v>
      </c>
      <c r="G29" s="40" t="n">
        <v>7152</v>
      </c>
      <c r="H29" s="40" t="n">
        <v>1195</v>
      </c>
      <c r="I29" s="40" t="n">
        <v>1</v>
      </c>
      <c r="J29" s="40" t="n">
        <v>1194</v>
      </c>
      <c r="K29" s="40" t="n">
        <v>116</v>
      </c>
      <c r="L29" s="40" t="n">
        <v>103</v>
      </c>
      <c r="M29" s="40" t="n">
        <v>13</v>
      </c>
      <c r="N29" s="40" t="n">
        <v>4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825</v>
      </c>
      <c r="U29" s="40" t="n">
        <v>1</v>
      </c>
      <c r="V29" s="40" t="n">
        <v>824</v>
      </c>
      <c r="W29" s="40" t="n">
        <v>4</v>
      </c>
      <c r="X29" s="40" t="n">
        <v>177</v>
      </c>
      <c r="Y29" s="40" t="n">
        <v>130</v>
      </c>
      <c r="Z29" s="40" t="n">
        <v>47</v>
      </c>
      <c r="AA29" s="40" t="n">
        <v>2146</v>
      </c>
      <c r="AB29" s="40" t="n">
        <v>454</v>
      </c>
      <c r="AC29" s="40" t="n">
        <v>609</v>
      </c>
      <c r="AD29" s="40" t="n">
        <v>27</v>
      </c>
      <c r="AE29" s="40" t="n">
        <v>30</v>
      </c>
      <c r="AF29" s="40" t="n">
        <v>769</v>
      </c>
      <c r="AG29" s="40" t="n">
        <v>3871</v>
      </c>
    </row>
    <row r="30" customFormat="false" ht="17" hidden="false" customHeight="false" outlineLevel="0" collapsed="false">
      <c r="A30" s="42" t="s">
        <v>178</v>
      </c>
      <c r="B30" s="41" t="n">
        <v>18687</v>
      </c>
      <c r="C30" s="40" t="n">
        <v>11400</v>
      </c>
      <c r="D30" s="40" t="n">
        <v>33</v>
      </c>
      <c r="E30" s="40" t="n">
        <v>5675</v>
      </c>
      <c r="F30" s="40" t="n">
        <v>1053</v>
      </c>
      <c r="G30" s="40" t="n">
        <v>4639</v>
      </c>
      <c r="H30" s="40" t="n">
        <v>873</v>
      </c>
      <c r="I30" s="40" t="n">
        <v>2</v>
      </c>
      <c r="J30" s="40" t="n">
        <v>871</v>
      </c>
      <c r="K30" s="40" t="n">
        <v>35</v>
      </c>
      <c r="L30" s="40" t="n">
        <v>30</v>
      </c>
      <c r="M30" s="40" t="n">
        <v>5</v>
      </c>
      <c r="N30" s="40" t="n">
        <v>5</v>
      </c>
      <c r="O30" s="40" t="n">
        <v>48</v>
      </c>
      <c r="P30" s="40" t="n">
        <v>32</v>
      </c>
      <c r="Q30" s="40" t="n">
        <v>1</v>
      </c>
      <c r="R30" s="40" t="n">
        <v>0</v>
      </c>
      <c r="S30" s="40" t="n">
        <v>15</v>
      </c>
      <c r="T30" s="40" t="n">
        <v>140</v>
      </c>
      <c r="U30" s="40" t="n">
        <v>1</v>
      </c>
      <c r="V30" s="40" t="n">
        <v>139</v>
      </c>
      <c r="W30" s="40" t="n">
        <v>0</v>
      </c>
      <c r="X30" s="40" t="n">
        <v>682</v>
      </c>
      <c r="Y30" s="40" t="n">
        <v>85</v>
      </c>
      <c r="Z30" s="40" t="n">
        <v>597</v>
      </c>
      <c r="AA30" s="40" t="n">
        <v>2207</v>
      </c>
      <c r="AB30" s="40" t="n">
        <v>267</v>
      </c>
      <c r="AC30" s="40" t="n">
        <v>695</v>
      </c>
      <c r="AD30" s="40" t="n">
        <v>34</v>
      </c>
      <c r="AE30" s="40" t="n">
        <v>5</v>
      </c>
      <c r="AF30" s="40" t="n">
        <v>443</v>
      </c>
      <c r="AG30" s="40" t="n">
        <v>1853</v>
      </c>
    </row>
    <row r="31" customFormat="false" ht="17" hidden="false" customHeight="false" outlineLevel="0" collapsed="false">
      <c r="A31" s="42" t="s">
        <v>179</v>
      </c>
      <c r="B31" s="41" t="n">
        <v>9911</v>
      </c>
      <c r="C31" s="40" t="n">
        <v>6390</v>
      </c>
      <c r="D31" s="40" t="n">
        <v>33</v>
      </c>
      <c r="E31" s="40" t="n">
        <v>3194</v>
      </c>
      <c r="F31" s="40" t="n">
        <v>931</v>
      </c>
      <c r="G31" s="40" t="n">
        <v>2232</v>
      </c>
      <c r="H31" s="40" t="n">
        <v>407</v>
      </c>
      <c r="I31" s="40" t="n">
        <v>0</v>
      </c>
      <c r="J31" s="40" t="n">
        <v>407</v>
      </c>
      <c r="K31" s="40" t="n">
        <v>28</v>
      </c>
      <c r="L31" s="40" t="n">
        <v>24</v>
      </c>
      <c r="M31" s="40" t="n">
        <v>4</v>
      </c>
      <c r="N31" s="40" t="n">
        <v>0</v>
      </c>
      <c r="O31" s="40" t="n">
        <v>8</v>
      </c>
      <c r="P31" s="40" t="n">
        <v>4</v>
      </c>
      <c r="Q31" s="40" t="n">
        <v>0</v>
      </c>
      <c r="R31" s="40" t="n">
        <v>0</v>
      </c>
      <c r="S31" s="40" t="n">
        <v>4</v>
      </c>
      <c r="T31" s="40" t="n">
        <v>97</v>
      </c>
      <c r="U31" s="40" t="n">
        <v>0</v>
      </c>
      <c r="V31" s="40" t="n">
        <v>97</v>
      </c>
      <c r="W31" s="40" t="n">
        <v>1</v>
      </c>
      <c r="X31" s="40" t="n">
        <v>183</v>
      </c>
      <c r="Y31" s="40" t="n">
        <v>48</v>
      </c>
      <c r="Z31" s="40" t="n">
        <v>135</v>
      </c>
      <c r="AA31" s="40" t="n">
        <v>1065</v>
      </c>
      <c r="AB31" s="40" t="n">
        <v>130</v>
      </c>
      <c r="AC31" s="40" t="n">
        <v>367</v>
      </c>
      <c r="AD31" s="40" t="n">
        <v>6</v>
      </c>
      <c r="AE31" s="40" t="n">
        <v>2</v>
      </c>
      <c r="AF31" s="40" t="n">
        <v>282</v>
      </c>
      <c r="AG31" s="40" t="n">
        <v>945</v>
      </c>
    </row>
    <row r="32" customFormat="false" ht="17" hidden="false" customHeight="false" outlineLevel="0" collapsed="false">
      <c r="A32" s="42" t="s">
        <v>180</v>
      </c>
      <c r="B32" s="41" t="n">
        <v>6804</v>
      </c>
      <c r="C32" s="40" t="n">
        <v>4756</v>
      </c>
      <c r="D32" s="40" t="n">
        <v>20</v>
      </c>
      <c r="E32" s="40" t="n">
        <v>2311</v>
      </c>
      <c r="F32" s="40" t="n">
        <v>826</v>
      </c>
      <c r="G32" s="40" t="n">
        <v>1599</v>
      </c>
      <c r="H32" s="40" t="n">
        <v>255</v>
      </c>
      <c r="I32" s="40" t="n">
        <v>0</v>
      </c>
      <c r="J32" s="40" t="n">
        <v>255</v>
      </c>
      <c r="K32" s="40" t="n">
        <v>16</v>
      </c>
      <c r="L32" s="40" t="n">
        <v>13</v>
      </c>
      <c r="M32" s="40" t="n">
        <v>3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85</v>
      </c>
      <c r="U32" s="40" t="n">
        <v>0</v>
      </c>
      <c r="V32" s="40" t="n">
        <v>85</v>
      </c>
      <c r="W32" s="40" t="n">
        <v>1</v>
      </c>
      <c r="X32" s="40" t="n">
        <v>47</v>
      </c>
      <c r="Y32" s="40" t="n">
        <v>35</v>
      </c>
      <c r="Z32" s="40" t="n">
        <v>12</v>
      </c>
      <c r="AA32" s="40" t="n">
        <v>512</v>
      </c>
      <c r="AB32" s="40" t="n">
        <v>82</v>
      </c>
      <c r="AC32" s="40" t="n">
        <v>179</v>
      </c>
      <c r="AD32" s="40" t="n">
        <v>4</v>
      </c>
      <c r="AE32" s="40" t="n">
        <v>1</v>
      </c>
      <c r="AF32" s="40" t="n">
        <v>173</v>
      </c>
      <c r="AG32" s="40" t="n">
        <v>693</v>
      </c>
    </row>
    <row r="33" customFormat="false" ht="17" hidden="false" customHeight="false" outlineLevel="0" collapsed="false">
      <c r="A33" s="42" t="s">
        <v>181</v>
      </c>
      <c r="B33" s="41" t="n">
        <v>3107</v>
      </c>
      <c r="C33" s="40" t="n">
        <v>1634</v>
      </c>
      <c r="D33" s="40" t="n">
        <v>13</v>
      </c>
      <c r="E33" s="40" t="n">
        <v>883</v>
      </c>
      <c r="F33" s="40" t="n">
        <v>105</v>
      </c>
      <c r="G33" s="40" t="n">
        <v>633</v>
      </c>
      <c r="H33" s="40" t="n">
        <v>152</v>
      </c>
      <c r="I33" s="40" t="n">
        <v>0</v>
      </c>
      <c r="J33" s="40" t="n">
        <v>152</v>
      </c>
      <c r="K33" s="40" t="n">
        <v>12</v>
      </c>
      <c r="L33" s="40" t="n">
        <v>11</v>
      </c>
      <c r="M33" s="40" t="n">
        <v>1</v>
      </c>
      <c r="N33" s="40" t="n">
        <v>0</v>
      </c>
      <c r="O33" s="40" t="n">
        <v>8</v>
      </c>
      <c r="P33" s="40" t="n">
        <v>4</v>
      </c>
      <c r="Q33" s="40" t="n">
        <v>0</v>
      </c>
      <c r="R33" s="40" t="n">
        <v>0</v>
      </c>
      <c r="S33" s="40" t="n">
        <v>4</v>
      </c>
      <c r="T33" s="40" t="n">
        <v>12</v>
      </c>
      <c r="U33" s="40" t="n">
        <v>0</v>
      </c>
      <c r="V33" s="40" t="n">
        <v>12</v>
      </c>
      <c r="W33" s="40" t="n">
        <v>0</v>
      </c>
      <c r="X33" s="40" t="n">
        <v>136</v>
      </c>
      <c r="Y33" s="40" t="n">
        <v>13</v>
      </c>
      <c r="Z33" s="40" t="n">
        <v>123</v>
      </c>
      <c r="AA33" s="40" t="n">
        <v>553</v>
      </c>
      <c r="AB33" s="40" t="n">
        <v>48</v>
      </c>
      <c r="AC33" s="40" t="n">
        <v>188</v>
      </c>
      <c r="AD33" s="40" t="n">
        <v>2</v>
      </c>
      <c r="AE33" s="40" t="n">
        <v>1</v>
      </c>
      <c r="AF33" s="40" t="n">
        <v>109</v>
      </c>
      <c r="AG33" s="40" t="n">
        <v>252</v>
      </c>
    </row>
    <row r="34" customFormat="false" ht="17" hidden="false" customHeight="false" outlineLevel="0" collapsed="false">
      <c r="A34" s="42" t="s">
        <v>182</v>
      </c>
      <c r="B34" s="41" t="n">
        <v>6948</v>
      </c>
      <c r="C34" s="40" t="n">
        <v>4284</v>
      </c>
      <c r="D34" s="40" t="n">
        <v>9</v>
      </c>
      <c r="E34" s="40" t="n">
        <v>2301</v>
      </c>
      <c r="F34" s="40" t="n">
        <v>562</v>
      </c>
      <c r="G34" s="40" t="n">
        <v>1412</v>
      </c>
      <c r="H34" s="40" t="n">
        <v>299</v>
      </c>
      <c r="I34" s="40" t="n">
        <v>0</v>
      </c>
      <c r="J34" s="40" t="n">
        <v>299</v>
      </c>
      <c r="K34" s="40" t="n">
        <v>30</v>
      </c>
      <c r="L34" s="40" t="n">
        <v>19</v>
      </c>
      <c r="M34" s="40" t="n">
        <v>11</v>
      </c>
      <c r="N34" s="40" t="n">
        <v>0</v>
      </c>
      <c r="O34" s="40" t="n">
        <v>6</v>
      </c>
      <c r="P34" s="40" t="n">
        <v>5</v>
      </c>
      <c r="Q34" s="40" t="n">
        <v>0</v>
      </c>
      <c r="R34" s="40" t="n">
        <v>0</v>
      </c>
      <c r="S34" s="40" t="n">
        <v>1</v>
      </c>
      <c r="T34" s="40" t="n">
        <v>93</v>
      </c>
      <c r="U34" s="40" t="n">
        <v>0</v>
      </c>
      <c r="V34" s="40" t="n">
        <v>93</v>
      </c>
      <c r="W34" s="40" t="n">
        <v>0</v>
      </c>
      <c r="X34" s="40" t="n">
        <v>163</v>
      </c>
      <c r="Y34" s="40" t="n">
        <v>33</v>
      </c>
      <c r="Z34" s="40" t="n">
        <v>130</v>
      </c>
      <c r="AA34" s="40" t="n">
        <v>906</v>
      </c>
      <c r="AB34" s="40" t="n">
        <v>87</v>
      </c>
      <c r="AC34" s="40" t="n">
        <v>353</v>
      </c>
      <c r="AD34" s="40" t="n">
        <v>1</v>
      </c>
      <c r="AE34" s="40" t="n">
        <v>2</v>
      </c>
      <c r="AF34" s="40" t="n">
        <v>199</v>
      </c>
      <c r="AG34" s="40" t="n">
        <v>525</v>
      </c>
    </row>
    <row r="35" customFormat="false" ht="17" hidden="false" customHeight="false" outlineLevel="0" collapsed="false">
      <c r="A35" s="42" t="s">
        <v>183</v>
      </c>
      <c r="B35" s="41" t="n">
        <v>4781</v>
      </c>
      <c r="C35" s="40" t="n">
        <v>3297</v>
      </c>
      <c r="D35" s="40" t="n">
        <v>4</v>
      </c>
      <c r="E35" s="40" t="n">
        <v>1676</v>
      </c>
      <c r="F35" s="40" t="n">
        <v>521</v>
      </c>
      <c r="G35" s="40" t="n">
        <v>1096</v>
      </c>
      <c r="H35" s="40" t="n">
        <v>188</v>
      </c>
      <c r="I35" s="40" t="n">
        <v>0</v>
      </c>
      <c r="J35" s="40" t="n">
        <v>188</v>
      </c>
      <c r="K35" s="40" t="n">
        <v>20</v>
      </c>
      <c r="L35" s="40" t="n">
        <v>12</v>
      </c>
      <c r="M35" s="40" t="n">
        <v>8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82</v>
      </c>
      <c r="U35" s="40" t="n">
        <v>0</v>
      </c>
      <c r="V35" s="40" t="n">
        <v>82</v>
      </c>
      <c r="W35" s="40" t="n">
        <v>0</v>
      </c>
      <c r="X35" s="40" t="n">
        <v>28</v>
      </c>
      <c r="Y35" s="40" t="n">
        <v>21</v>
      </c>
      <c r="Z35" s="40" t="n">
        <v>7</v>
      </c>
      <c r="AA35" s="40" t="n">
        <v>433</v>
      </c>
      <c r="AB35" s="40" t="n">
        <v>66</v>
      </c>
      <c r="AC35" s="40" t="n">
        <v>168</v>
      </c>
      <c r="AD35" s="40" t="n">
        <v>1</v>
      </c>
      <c r="AE35" s="40" t="n">
        <v>2</v>
      </c>
      <c r="AF35" s="40" t="n">
        <v>126</v>
      </c>
      <c r="AG35" s="40" t="n">
        <v>370</v>
      </c>
    </row>
    <row r="36" customFormat="false" ht="17" hidden="false" customHeight="false" outlineLevel="0" collapsed="false">
      <c r="A36" s="42" t="s">
        <v>184</v>
      </c>
      <c r="B36" s="41" t="n">
        <v>2167</v>
      </c>
      <c r="C36" s="40" t="n">
        <v>987</v>
      </c>
      <c r="D36" s="40" t="n">
        <v>5</v>
      </c>
      <c r="E36" s="40" t="n">
        <v>625</v>
      </c>
      <c r="F36" s="40" t="n">
        <v>41</v>
      </c>
      <c r="G36" s="40" t="n">
        <v>316</v>
      </c>
      <c r="H36" s="40" t="n">
        <v>111</v>
      </c>
      <c r="I36" s="40" t="n">
        <v>0</v>
      </c>
      <c r="J36" s="40" t="n">
        <v>111</v>
      </c>
      <c r="K36" s="40" t="n">
        <v>10</v>
      </c>
      <c r="L36" s="40" t="n">
        <v>7</v>
      </c>
      <c r="M36" s="40" t="n">
        <v>3</v>
      </c>
      <c r="N36" s="40" t="n">
        <v>0</v>
      </c>
      <c r="O36" s="40" t="n">
        <v>6</v>
      </c>
      <c r="P36" s="40" t="n">
        <v>5</v>
      </c>
      <c r="Q36" s="40" t="n">
        <v>0</v>
      </c>
      <c r="R36" s="40" t="n">
        <v>0</v>
      </c>
      <c r="S36" s="40" t="n">
        <v>1</v>
      </c>
      <c r="T36" s="40" t="n">
        <v>11</v>
      </c>
      <c r="U36" s="40" t="n">
        <v>0</v>
      </c>
      <c r="V36" s="40" t="n">
        <v>11</v>
      </c>
      <c r="W36" s="40" t="n">
        <v>0</v>
      </c>
      <c r="X36" s="40" t="n">
        <v>135</v>
      </c>
      <c r="Y36" s="40" t="n">
        <v>12</v>
      </c>
      <c r="Z36" s="40" t="n">
        <v>123</v>
      </c>
      <c r="AA36" s="40" t="n">
        <v>473</v>
      </c>
      <c r="AB36" s="40" t="n">
        <v>21</v>
      </c>
      <c r="AC36" s="40" t="n">
        <v>185</v>
      </c>
      <c r="AD36" s="40" t="n">
        <v>0</v>
      </c>
      <c r="AE36" s="40" t="n">
        <v>0</v>
      </c>
      <c r="AF36" s="40" t="n">
        <v>73</v>
      </c>
      <c r="AG36" s="40" t="n">
        <v>155</v>
      </c>
    </row>
    <row r="37" customFormat="false" ht="17" hidden="false" customHeight="false" outlineLevel="0" collapsed="false">
      <c r="A37" s="42" t="s">
        <v>185</v>
      </c>
      <c r="B37" s="41" t="n">
        <v>8816</v>
      </c>
      <c r="C37" s="40" t="n">
        <v>4461</v>
      </c>
      <c r="D37" s="40" t="n">
        <v>16</v>
      </c>
      <c r="E37" s="40" t="n">
        <v>2815</v>
      </c>
      <c r="F37" s="40" t="n">
        <v>338</v>
      </c>
      <c r="G37" s="40" t="n">
        <v>1292</v>
      </c>
      <c r="H37" s="40" t="n">
        <v>452</v>
      </c>
      <c r="I37" s="40" t="n">
        <v>1</v>
      </c>
      <c r="J37" s="40" t="n">
        <v>451</v>
      </c>
      <c r="K37" s="40" t="n">
        <v>43</v>
      </c>
      <c r="L37" s="40" t="n">
        <v>23</v>
      </c>
      <c r="M37" s="40" t="n">
        <v>20</v>
      </c>
      <c r="N37" s="40" t="n">
        <v>1</v>
      </c>
      <c r="O37" s="40" t="n">
        <v>5</v>
      </c>
      <c r="P37" s="40" t="n">
        <v>2</v>
      </c>
      <c r="Q37" s="40" t="n">
        <v>0</v>
      </c>
      <c r="R37" s="40" t="n">
        <v>0</v>
      </c>
      <c r="S37" s="40" t="n">
        <v>3</v>
      </c>
      <c r="T37" s="40" t="n">
        <v>47</v>
      </c>
      <c r="U37" s="40" t="n">
        <v>0</v>
      </c>
      <c r="V37" s="40" t="n">
        <v>47</v>
      </c>
      <c r="W37" s="40" t="n">
        <v>1</v>
      </c>
      <c r="X37" s="40" t="n">
        <v>293</v>
      </c>
      <c r="Y37" s="40" t="n">
        <v>102</v>
      </c>
      <c r="Z37" s="40" t="n">
        <v>191</v>
      </c>
      <c r="AA37" s="40" t="n">
        <v>1663</v>
      </c>
      <c r="AB37" s="40" t="n">
        <v>92</v>
      </c>
      <c r="AC37" s="40" t="n">
        <v>656</v>
      </c>
      <c r="AD37" s="40" t="n">
        <v>1</v>
      </c>
      <c r="AE37" s="40" t="n">
        <v>4</v>
      </c>
      <c r="AF37" s="40" t="n">
        <v>363</v>
      </c>
      <c r="AG37" s="40" t="n">
        <v>734</v>
      </c>
    </row>
    <row r="38" customFormat="false" ht="17" hidden="false" customHeight="false" outlineLevel="0" collapsed="false">
      <c r="A38" s="42" t="s">
        <v>186</v>
      </c>
      <c r="B38" s="41" t="n">
        <v>6284</v>
      </c>
      <c r="C38" s="40" t="n">
        <v>3556</v>
      </c>
      <c r="D38" s="40" t="n">
        <v>11</v>
      </c>
      <c r="E38" s="40" t="n">
        <v>2121</v>
      </c>
      <c r="F38" s="40" t="n">
        <v>320</v>
      </c>
      <c r="G38" s="40" t="n">
        <v>1104</v>
      </c>
      <c r="H38" s="40" t="n">
        <v>291</v>
      </c>
      <c r="I38" s="40" t="n">
        <v>1</v>
      </c>
      <c r="J38" s="40" t="n">
        <v>290</v>
      </c>
      <c r="K38" s="40" t="n">
        <v>25</v>
      </c>
      <c r="L38" s="40" t="n">
        <v>16</v>
      </c>
      <c r="M38" s="40" t="n">
        <v>9</v>
      </c>
      <c r="N38" s="40" t="n">
        <v>1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39</v>
      </c>
      <c r="U38" s="40" t="n">
        <v>0</v>
      </c>
      <c r="V38" s="40" t="n">
        <v>39</v>
      </c>
      <c r="W38" s="40" t="n">
        <v>1</v>
      </c>
      <c r="X38" s="40" t="n">
        <v>97</v>
      </c>
      <c r="Y38" s="40" t="n">
        <v>63</v>
      </c>
      <c r="Z38" s="40" t="n">
        <v>34</v>
      </c>
      <c r="AA38" s="40" t="n">
        <v>1024</v>
      </c>
      <c r="AB38" s="40" t="n">
        <v>60</v>
      </c>
      <c r="AC38" s="40" t="n">
        <v>411</v>
      </c>
      <c r="AD38" s="40" t="n">
        <v>1</v>
      </c>
      <c r="AE38" s="40" t="n">
        <v>4</v>
      </c>
      <c r="AF38" s="40" t="n">
        <v>242</v>
      </c>
      <c r="AG38" s="40" t="n">
        <v>531</v>
      </c>
    </row>
    <row r="39" customFormat="false" ht="17" hidden="false" customHeight="false" outlineLevel="0" collapsed="false">
      <c r="A39" s="42" t="s">
        <v>187</v>
      </c>
      <c r="B39" s="41" t="n">
        <v>2532</v>
      </c>
      <c r="C39" s="40" t="n">
        <v>905</v>
      </c>
      <c r="D39" s="40" t="n">
        <v>5</v>
      </c>
      <c r="E39" s="40" t="n">
        <v>694</v>
      </c>
      <c r="F39" s="40" t="n">
        <v>18</v>
      </c>
      <c r="G39" s="40" t="n">
        <v>188</v>
      </c>
      <c r="H39" s="40" t="n">
        <v>161</v>
      </c>
      <c r="I39" s="40" t="n">
        <v>0</v>
      </c>
      <c r="J39" s="40" t="n">
        <v>161</v>
      </c>
      <c r="K39" s="40" t="n">
        <v>18</v>
      </c>
      <c r="L39" s="40" t="n">
        <v>7</v>
      </c>
      <c r="M39" s="40" t="n">
        <v>11</v>
      </c>
      <c r="N39" s="40" t="n">
        <v>0</v>
      </c>
      <c r="O39" s="40" t="n">
        <v>4</v>
      </c>
      <c r="P39" s="40" t="n">
        <v>2</v>
      </c>
      <c r="Q39" s="40" t="n">
        <v>0</v>
      </c>
      <c r="R39" s="40" t="n">
        <v>0</v>
      </c>
      <c r="S39" s="40" t="n">
        <v>2</v>
      </c>
      <c r="T39" s="40" t="n">
        <v>8</v>
      </c>
      <c r="U39" s="40" t="n">
        <v>0</v>
      </c>
      <c r="V39" s="40" t="n">
        <v>8</v>
      </c>
      <c r="W39" s="40" t="n">
        <v>0</v>
      </c>
      <c r="X39" s="40" t="n">
        <v>196</v>
      </c>
      <c r="Y39" s="40" t="n">
        <v>39</v>
      </c>
      <c r="Z39" s="40" t="n">
        <v>157</v>
      </c>
      <c r="AA39" s="40" t="n">
        <v>639</v>
      </c>
      <c r="AB39" s="40" t="n">
        <v>32</v>
      </c>
      <c r="AC39" s="40" t="n">
        <v>245</v>
      </c>
      <c r="AD39" s="40" t="n">
        <v>0</v>
      </c>
      <c r="AE39" s="40" t="n">
        <v>0</v>
      </c>
      <c r="AF39" s="40" t="n">
        <v>121</v>
      </c>
      <c r="AG39" s="40" t="n">
        <v>203</v>
      </c>
    </row>
    <row r="40" customFormat="false" ht="17" hidden="false" customHeight="false" outlineLevel="0" collapsed="false">
      <c r="A40" s="19" t="s">
        <v>188</v>
      </c>
      <c r="B40" s="41" t="n">
        <v>5342</v>
      </c>
      <c r="C40" s="40" t="n">
        <v>1756</v>
      </c>
      <c r="D40" s="40" t="n">
        <v>6</v>
      </c>
      <c r="E40" s="40" t="n">
        <v>875</v>
      </c>
      <c r="F40" s="40" t="n">
        <v>4</v>
      </c>
      <c r="G40" s="40" t="n">
        <v>871</v>
      </c>
      <c r="H40" s="40" t="n">
        <v>0</v>
      </c>
      <c r="I40" s="40" t="n">
        <v>0</v>
      </c>
      <c r="J40" s="40" t="n">
        <v>0</v>
      </c>
      <c r="K40" s="40" t="n">
        <v>2</v>
      </c>
      <c r="L40" s="40" t="n">
        <v>2</v>
      </c>
      <c r="M40" s="40" t="n">
        <v>0</v>
      </c>
      <c r="N40" s="40" t="n">
        <v>17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140</v>
      </c>
      <c r="AB40" s="40" t="n">
        <v>4</v>
      </c>
      <c r="AC40" s="40" t="n">
        <v>0</v>
      </c>
      <c r="AD40" s="40" t="n">
        <v>0</v>
      </c>
      <c r="AE40" s="40" t="n">
        <v>48</v>
      </c>
      <c r="AF40" s="40" t="n">
        <v>8</v>
      </c>
      <c r="AG40" s="40" t="n">
        <v>3367</v>
      </c>
    </row>
    <row r="41" customFormat="false" ht="17" hidden="false" customHeight="false" outlineLevel="0" collapsed="false">
      <c r="A41" s="19" t="s">
        <v>189</v>
      </c>
      <c r="B41" s="41" t="n">
        <v>5123</v>
      </c>
      <c r="C41" s="40" t="n">
        <v>1542</v>
      </c>
      <c r="D41" s="40" t="n">
        <v>6</v>
      </c>
      <c r="E41" s="40" t="n">
        <v>875</v>
      </c>
      <c r="F41" s="40" t="n">
        <v>4</v>
      </c>
      <c r="G41" s="40" t="n">
        <v>657</v>
      </c>
      <c r="H41" s="40" t="n">
        <v>0</v>
      </c>
      <c r="I41" s="40" t="n">
        <v>0</v>
      </c>
      <c r="J41" s="40" t="n">
        <v>0</v>
      </c>
      <c r="K41" s="40" t="n">
        <v>1</v>
      </c>
      <c r="L41" s="40" t="n">
        <v>1</v>
      </c>
      <c r="M41" s="40" t="n">
        <v>0</v>
      </c>
      <c r="N41" s="40" t="n">
        <v>17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139</v>
      </c>
      <c r="AB41" s="40" t="n">
        <v>2</v>
      </c>
      <c r="AC41" s="40" t="n">
        <v>0</v>
      </c>
      <c r="AD41" s="40" t="n">
        <v>0</v>
      </c>
      <c r="AE41" s="40" t="n">
        <v>48</v>
      </c>
      <c r="AF41" s="40" t="n">
        <v>8</v>
      </c>
      <c r="AG41" s="40" t="n">
        <v>3366</v>
      </c>
    </row>
    <row r="42" customFormat="false" ht="17" hidden="false" customHeight="false" outlineLevel="0" collapsed="false">
      <c r="A42" s="43" t="s">
        <v>190</v>
      </c>
      <c r="B42" s="44" t="n">
        <v>219</v>
      </c>
      <c r="C42" s="45" t="n">
        <v>214</v>
      </c>
      <c r="D42" s="45" t="n">
        <v>0</v>
      </c>
      <c r="E42" s="45" t="n">
        <v>0</v>
      </c>
      <c r="F42" s="45" t="n">
        <v>0</v>
      </c>
      <c r="G42" s="45" t="n">
        <v>214</v>
      </c>
      <c r="H42" s="45" t="n">
        <v>0</v>
      </c>
      <c r="I42" s="45" t="n">
        <v>0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</v>
      </c>
      <c r="AB42" s="45" t="n">
        <v>2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353167</v>
      </c>
      <c r="C4" s="40" t="n">
        <v>212319</v>
      </c>
      <c r="D4" s="40" t="n">
        <v>330</v>
      </c>
      <c r="E4" s="40" t="n">
        <v>104213</v>
      </c>
      <c r="F4" s="40" t="n">
        <v>28563</v>
      </c>
      <c r="G4" s="40" t="n">
        <v>79213</v>
      </c>
      <c r="H4" s="40" t="n">
        <v>13267</v>
      </c>
      <c r="I4" s="40" t="n">
        <v>38</v>
      </c>
      <c r="J4" s="40" t="n">
        <v>13229</v>
      </c>
      <c r="K4" s="40" t="n">
        <v>1127</v>
      </c>
      <c r="L4" s="40" t="n">
        <v>997</v>
      </c>
      <c r="M4" s="40" t="n">
        <v>130</v>
      </c>
      <c r="N4" s="40" t="n">
        <v>183</v>
      </c>
      <c r="O4" s="40" t="n">
        <v>3524</v>
      </c>
      <c r="P4" s="40" t="n">
        <v>1858</v>
      </c>
      <c r="Q4" s="40" t="n">
        <v>79</v>
      </c>
      <c r="R4" s="40" t="n">
        <v>418</v>
      </c>
      <c r="S4" s="40" t="n">
        <v>1169</v>
      </c>
      <c r="T4" s="40" t="n">
        <v>4249</v>
      </c>
      <c r="U4" s="40" t="n">
        <v>12</v>
      </c>
      <c r="V4" s="40" t="n">
        <v>4237</v>
      </c>
      <c r="W4" s="40" t="n">
        <v>37</v>
      </c>
      <c r="X4" s="40" t="n">
        <v>5192</v>
      </c>
      <c r="Y4" s="40" t="n">
        <v>1746</v>
      </c>
      <c r="Z4" s="40" t="n">
        <v>3446</v>
      </c>
      <c r="AA4" s="40" t="n">
        <v>46431</v>
      </c>
      <c r="AB4" s="40" t="n">
        <v>4162</v>
      </c>
      <c r="AC4" s="40" t="n">
        <v>8682</v>
      </c>
      <c r="AD4" s="40" t="n">
        <v>493</v>
      </c>
      <c r="AE4" s="40" t="n">
        <v>725</v>
      </c>
      <c r="AF4" s="40" t="n">
        <v>8748</v>
      </c>
      <c r="AG4" s="40" t="n">
        <v>44028</v>
      </c>
    </row>
    <row r="5" customFormat="false" ht="17" hidden="false" customHeight="false" outlineLevel="0" collapsed="false">
      <c r="A5" s="19" t="s">
        <v>193</v>
      </c>
      <c r="B5" s="41" t="n">
        <v>211824</v>
      </c>
      <c r="C5" s="40" t="n">
        <v>134079</v>
      </c>
      <c r="D5" s="40" t="n">
        <v>231</v>
      </c>
      <c r="E5" s="40" t="n">
        <v>62824</v>
      </c>
      <c r="F5" s="40" t="n">
        <v>21912</v>
      </c>
      <c r="G5" s="40" t="n">
        <v>49112</v>
      </c>
      <c r="H5" s="40" t="n">
        <v>7860</v>
      </c>
      <c r="I5" s="40" t="n">
        <v>32</v>
      </c>
      <c r="J5" s="40" t="n">
        <v>7828</v>
      </c>
      <c r="K5" s="40" t="n">
        <v>879</v>
      </c>
      <c r="L5" s="40" t="n">
        <v>791</v>
      </c>
      <c r="M5" s="40" t="n">
        <v>88</v>
      </c>
      <c r="N5" s="40" t="n">
        <v>53</v>
      </c>
      <c r="O5" s="40" t="n">
        <v>150</v>
      </c>
      <c r="P5" s="40" t="n">
        <v>64</v>
      </c>
      <c r="Q5" s="40" t="n">
        <v>4</v>
      </c>
      <c r="R5" s="40" t="n">
        <v>20</v>
      </c>
      <c r="S5" s="40" t="n">
        <v>62</v>
      </c>
      <c r="T5" s="40" t="n">
        <v>3372</v>
      </c>
      <c r="U5" s="40" t="n">
        <v>9</v>
      </c>
      <c r="V5" s="40" t="n">
        <v>3363</v>
      </c>
      <c r="W5" s="40" t="n">
        <v>27</v>
      </c>
      <c r="X5" s="40" t="n">
        <v>1406</v>
      </c>
      <c r="Y5" s="40" t="n">
        <v>1035</v>
      </c>
      <c r="Z5" s="40" t="n">
        <v>371</v>
      </c>
      <c r="AA5" s="40" t="n">
        <v>22467</v>
      </c>
      <c r="AB5" s="40" t="n">
        <v>2241</v>
      </c>
      <c r="AC5" s="40" t="n">
        <v>4615</v>
      </c>
      <c r="AD5" s="40" t="n">
        <v>199</v>
      </c>
      <c r="AE5" s="40" t="n">
        <v>688</v>
      </c>
      <c r="AF5" s="40" t="n">
        <v>5410</v>
      </c>
      <c r="AG5" s="40" t="n">
        <v>28378</v>
      </c>
    </row>
    <row r="6" customFormat="false" ht="17" hidden="false" customHeight="false" outlineLevel="0" collapsed="false">
      <c r="A6" s="19" t="s">
        <v>194</v>
      </c>
      <c r="B6" s="41" t="n">
        <v>141343</v>
      </c>
      <c r="C6" s="40" t="n">
        <v>78240</v>
      </c>
      <c r="D6" s="40" t="n">
        <v>99</v>
      </c>
      <c r="E6" s="40" t="n">
        <v>41389</v>
      </c>
      <c r="F6" s="40" t="n">
        <v>6651</v>
      </c>
      <c r="G6" s="40" t="n">
        <v>30101</v>
      </c>
      <c r="H6" s="40" t="n">
        <v>5407</v>
      </c>
      <c r="I6" s="40" t="n">
        <v>6</v>
      </c>
      <c r="J6" s="40" t="n">
        <v>5401</v>
      </c>
      <c r="K6" s="40" t="n">
        <v>248</v>
      </c>
      <c r="L6" s="40" t="n">
        <v>206</v>
      </c>
      <c r="M6" s="40" t="n">
        <v>42</v>
      </c>
      <c r="N6" s="40" t="n">
        <v>130</v>
      </c>
      <c r="O6" s="40" t="n">
        <v>3374</v>
      </c>
      <c r="P6" s="40" t="n">
        <v>1794</v>
      </c>
      <c r="Q6" s="40" t="n">
        <v>75</v>
      </c>
      <c r="R6" s="40" t="n">
        <v>398</v>
      </c>
      <c r="S6" s="40" t="n">
        <v>1107</v>
      </c>
      <c r="T6" s="40" t="n">
        <v>877</v>
      </c>
      <c r="U6" s="40" t="n">
        <v>3</v>
      </c>
      <c r="V6" s="40" t="n">
        <v>874</v>
      </c>
      <c r="W6" s="40" t="n">
        <v>10</v>
      </c>
      <c r="X6" s="40" t="n">
        <v>3786</v>
      </c>
      <c r="Y6" s="40" t="n">
        <v>711</v>
      </c>
      <c r="Z6" s="40" t="n">
        <v>3075</v>
      </c>
      <c r="AA6" s="40" t="n">
        <v>23964</v>
      </c>
      <c r="AB6" s="40" t="n">
        <v>1921</v>
      </c>
      <c r="AC6" s="40" t="n">
        <v>4067</v>
      </c>
      <c r="AD6" s="40" t="n">
        <v>294</v>
      </c>
      <c r="AE6" s="40" t="n">
        <v>37</v>
      </c>
      <c r="AF6" s="40" t="n">
        <v>3338</v>
      </c>
      <c r="AG6" s="40" t="n">
        <v>15650</v>
      </c>
    </row>
    <row r="7" customFormat="false" ht="17" hidden="false" customHeight="false" outlineLevel="0" collapsed="false">
      <c r="A7" s="19" t="s">
        <v>195</v>
      </c>
      <c r="B7" s="41" t="n">
        <v>3604</v>
      </c>
      <c r="C7" s="40" t="n">
        <v>1685</v>
      </c>
      <c r="D7" s="40" t="n">
        <v>3</v>
      </c>
      <c r="E7" s="40" t="n">
        <v>1106</v>
      </c>
      <c r="F7" s="40" t="n">
        <v>105</v>
      </c>
      <c r="G7" s="40" t="n">
        <v>471</v>
      </c>
      <c r="H7" s="40" t="n">
        <v>342</v>
      </c>
      <c r="I7" s="40" t="n">
        <v>1</v>
      </c>
      <c r="J7" s="40" t="n">
        <v>341</v>
      </c>
      <c r="K7" s="40" t="n">
        <v>54</v>
      </c>
      <c r="L7" s="40" t="n">
        <v>33</v>
      </c>
      <c r="M7" s="40" t="n">
        <v>21</v>
      </c>
      <c r="N7" s="40" t="n">
        <v>3</v>
      </c>
      <c r="O7" s="40" t="n">
        <v>61</v>
      </c>
      <c r="P7" s="40" t="n">
        <v>25</v>
      </c>
      <c r="Q7" s="40" t="n">
        <v>0</v>
      </c>
      <c r="R7" s="40" t="n">
        <v>12</v>
      </c>
      <c r="S7" s="40" t="n">
        <v>24</v>
      </c>
      <c r="T7" s="40" t="n">
        <v>15</v>
      </c>
      <c r="U7" s="40" t="n">
        <v>0</v>
      </c>
      <c r="V7" s="40" t="n">
        <v>15</v>
      </c>
      <c r="W7" s="40" t="n">
        <v>1</v>
      </c>
      <c r="X7" s="40" t="n">
        <v>160</v>
      </c>
      <c r="Y7" s="40" t="n">
        <v>51</v>
      </c>
      <c r="Z7" s="40" t="n">
        <v>109</v>
      </c>
      <c r="AA7" s="40" t="n">
        <v>356</v>
      </c>
      <c r="AB7" s="40" t="n">
        <v>48</v>
      </c>
      <c r="AC7" s="40" t="n">
        <v>340</v>
      </c>
      <c r="AD7" s="40" t="n">
        <v>3</v>
      </c>
      <c r="AE7" s="40" t="n">
        <v>0</v>
      </c>
      <c r="AF7" s="40" t="n">
        <v>191</v>
      </c>
      <c r="AG7" s="40" t="n">
        <v>345</v>
      </c>
    </row>
    <row r="8" customFormat="false" ht="17" hidden="false" customHeight="false" outlineLevel="0" collapsed="false">
      <c r="A8" s="19" t="s">
        <v>196</v>
      </c>
      <c r="B8" s="41" t="n">
        <v>1249</v>
      </c>
      <c r="C8" s="40" t="n">
        <v>657</v>
      </c>
      <c r="D8" s="40" t="n">
        <v>2</v>
      </c>
      <c r="E8" s="40" t="n">
        <v>417</v>
      </c>
      <c r="F8" s="40" t="n">
        <v>65</v>
      </c>
      <c r="G8" s="40" t="n">
        <v>173</v>
      </c>
      <c r="H8" s="40" t="n">
        <v>118</v>
      </c>
      <c r="I8" s="40" t="n">
        <v>1</v>
      </c>
      <c r="J8" s="40" t="n">
        <v>117</v>
      </c>
      <c r="K8" s="40" t="n">
        <v>26</v>
      </c>
      <c r="L8" s="40" t="n">
        <v>16</v>
      </c>
      <c r="M8" s="40" t="n">
        <v>10</v>
      </c>
      <c r="N8" s="40" t="n">
        <v>1</v>
      </c>
      <c r="O8" s="40" t="n">
        <v>3</v>
      </c>
      <c r="P8" s="40" t="n">
        <v>0</v>
      </c>
      <c r="Q8" s="40" t="n">
        <v>0</v>
      </c>
      <c r="R8" s="40" t="n">
        <v>1</v>
      </c>
      <c r="S8" s="40" t="n">
        <v>2</v>
      </c>
      <c r="T8" s="40" t="n">
        <v>3</v>
      </c>
      <c r="U8" s="40" t="n">
        <v>0</v>
      </c>
      <c r="V8" s="40" t="n">
        <v>3</v>
      </c>
      <c r="W8" s="40" t="n">
        <v>1</v>
      </c>
      <c r="X8" s="40" t="n">
        <v>27</v>
      </c>
      <c r="Y8" s="40" t="n">
        <v>21</v>
      </c>
      <c r="Z8" s="40" t="n">
        <v>6</v>
      </c>
      <c r="AA8" s="40" t="n">
        <v>99</v>
      </c>
      <c r="AB8" s="40" t="n">
        <v>11</v>
      </c>
      <c r="AC8" s="40" t="n">
        <v>121</v>
      </c>
      <c r="AD8" s="40" t="n">
        <v>2</v>
      </c>
      <c r="AE8" s="40" t="n">
        <v>0</v>
      </c>
      <c r="AF8" s="40" t="n">
        <v>76</v>
      </c>
      <c r="AG8" s="40" t="n">
        <v>104</v>
      </c>
    </row>
    <row r="9" customFormat="false" ht="17" hidden="false" customHeight="false" outlineLevel="0" collapsed="false">
      <c r="A9" s="19" t="s">
        <v>197</v>
      </c>
      <c r="B9" s="41" t="n">
        <v>2355</v>
      </c>
      <c r="C9" s="40" t="n">
        <v>1028</v>
      </c>
      <c r="D9" s="40" t="n">
        <v>1</v>
      </c>
      <c r="E9" s="40" t="n">
        <v>689</v>
      </c>
      <c r="F9" s="40" t="n">
        <v>40</v>
      </c>
      <c r="G9" s="40" t="n">
        <v>298</v>
      </c>
      <c r="H9" s="40" t="n">
        <v>224</v>
      </c>
      <c r="I9" s="40" t="n">
        <v>0</v>
      </c>
      <c r="J9" s="40" t="n">
        <v>224</v>
      </c>
      <c r="K9" s="40" t="n">
        <v>28</v>
      </c>
      <c r="L9" s="40" t="n">
        <v>17</v>
      </c>
      <c r="M9" s="40" t="n">
        <v>11</v>
      </c>
      <c r="N9" s="40" t="n">
        <v>2</v>
      </c>
      <c r="O9" s="40" t="n">
        <v>58</v>
      </c>
      <c r="P9" s="40" t="n">
        <v>25</v>
      </c>
      <c r="Q9" s="40" t="n">
        <v>0</v>
      </c>
      <c r="R9" s="40" t="n">
        <v>11</v>
      </c>
      <c r="S9" s="40" t="n">
        <v>22</v>
      </c>
      <c r="T9" s="40" t="n">
        <v>12</v>
      </c>
      <c r="U9" s="40" t="n">
        <v>0</v>
      </c>
      <c r="V9" s="40" t="n">
        <v>12</v>
      </c>
      <c r="W9" s="40" t="n">
        <v>0</v>
      </c>
      <c r="X9" s="40" t="n">
        <v>133</v>
      </c>
      <c r="Y9" s="40" t="n">
        <v>30</v>
      </c>
      <c r="Z9" s="40" t="n">
        <v>103</v>
      </c>
      <c r="AA9" s="40" t="n">
        <v>257</v>
      </c>
      <c r="AB9" s="40" t="n">
        <v>37</v>
      </c>
      <c r="AC9" s="40" t="n">
        <v>219</v>
      </c>
      <c r="AD9" s="40" t="n">
        <v>1</v>
      </c>
      <c r="AE9" s="40" t="n">
        <v>0</v>
      </c>
      <c r="AF9" s="40" t="n">
        <v>115</v>
      </c>
      <c r="AG9" s="40" t="n">
        <v>241</v>
      </c>
    </row>
    <row r="10" customFormat="false" ht="17" hidden="false" customHeight="false" outlineLevel="0" collapsed="false">
      <c r="A10" s="19" t="s">
        <v>198</v>
      </c>
      <c r="B10" s="41" t="n">
        <v>372</v>
      </c>
      <c r="C10" s="40" t="n">
        <v>239</v>
      </c>
      <c r="D10" s="40" t="n">
        <v>0</v>
      </c>
      <c r="E10" s="40" t="n">
        <v>108</v>
      </c>
      <c r="F10" s="40" t="n">
        <v>22</v>
      </c>
      <c r="G10" s="40" t="n">
        <v>109</v>
      </c>
      <c r="H10" s="40" t="n">
        <v>15</v>
      </c>
      <c r="I10" s="40" t="n">
        <v>0</v>
      </c>
      <c r="J10" s="40" t="n">
        <v>15</v>
      </c>
      <c r="K10" s="40" t="n">
        <v>1</v>
      </c>
      <c r="L10" s="40" t="n">
        <v>1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6</v>
      </c>
      <c r="U10" s="40" t="n">
        <v>0</v>
      </c>
      <c r="V10" s="40" t="n">
        <v>6</v>
      </c>
      <c r="W10" s="40" t="n">
        <v>0</v>
      </c>
      <c r="X10" s="40" t="n">
        <v>11</v>
      </c>
      <c r="Y10" s="40" t="n">
        <v>4</v>
      </c>
      <c r="Z10" s="40" t="n">
        <v>7</v>
      </c>
      <c r="AA10" s="40" t="n">
        <v>39</v>
      </c>
      <c r="AB10" s="40" t="n">
        <v>3</v>
      </c>
      <c r="AC10" s="40" t="n">
        <v>15</v>
      </c>
      <c r="AD10" s="40" t="n">
        <v>0</v>
      </c>
      <c r="AE10" s="40" t="n">
        <v>0</v>
      </c>
      <c r="AF10" s="40" t="n">
        <v>11</v>
      </c>
      <c r="AG10" s="40" t="n">
        <v>32</v>
      </c>
    </row>
    <row r="11" customFormat="false" ht="17" hidden="false" customHeight="false" outlineLevel="0" collapsed="false">
      <c r="A11" s="19" t="s">
        <v>199</v>
      </c>
      <c r="B11" s="41" t="n">
        <v>189</v>
      </c>
      <c r="C11" s="40" t="n">
        <v>119</v>
      </c>
      <c r="D11" s="40" t="n">
        <v>0</v>
      </c>
      <c r="E11" s="40" t="n">
        <v>54</v>
      </c>
      <c r="F11" s="40" t="n">
        <v>20</v>
      </c>
      <c r="G11" s="40" t="n">
        <v>45</v>
      </c>
      <c r="H11" s="40" t="n">
        <v>6</v>
      </c>
      <c r="I11" s="40" t="n">
        <v>0</v>
      </c>
      <c r="J11" s="40" t="n">
        <v>6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3</v>
      </c>
      <c r="U11" s="40" t="n">
        <v>0</v>
      </c>
      <c r="V11" s="40" t="n">
        <v>3</v>
      </c>
      <c r="W11" s="40" t="n">
        <v>0</v>
      </c>
      <c r="X11" s="40" t="n">
        <v>4</v>
      </c>
      <c r="Y11" s="40" t="n">
        <v>1</v>
      </c>
      <c r="Z11" s="40" t="n">
        <v>3</v>
      </c>
      <c r="AA11" s="40" t="n">
        <v>27</v>
      </c>
      <c r="AB11" s="40" t="n">
        <v>0</v>
      </c>
      <c r="AC11" s="40" t="n">
        <v>9</v>
      </c>
      <c r="AD11" s="40" t="n">
        <v>0</v>
      </c>
      <c r="AE11" s="40" t="n">
        <v>0</v>
      </c>
      <c r="AF11" s="40" t="n">
        <v>8</v>
      </c>
      <c r="AG11" s="40" t="n">
        <v>13</v>
      </c>
    </row>
    <row r="12" customFormat="false" ht="17" hidden="false" customHeight="false" outlineLevel="0" collapsed="false">
      <c r="A12" s="19" t="s">
        <v>200</v>
      </c>
      <c r="B12" s="41" t="n">
        <v>183</v>
      </c>
      <c r="C12" s="40" t="n">
        <v>120</v>
      </c>
      <c r="D12" s="40" t="n">
        <v>0</v>
      </c>
      <c r="E12" s="40" t="n">
        <v>54</v>
      </c>
      <c r="F12" s="40" t="n">
        <v>2</v>
      </c>
      <c r="G12" s="40" t="n">
        <v>64</v>
      </c>
      <c r="H12" s="40" t="n">
        <v>9</v>
      </c>
      <c r="I12" s="40" t="n">
        <v>0</v>
      </c>
      <c r="J12" s="40" t="n">
        <v>9</v>
      </c>
      <c r="K12" s="40" t="n">
        <v>1</v>
      </c>
      <c r="L12" s="40" t="n">
        <v>1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3</v>
      </c>
      <c r="U12" s="40" t="n">
        <v>0</v>
      </c>
      <c r="V12" s="40" t="n">
        <v>3</v>
      </c>
      <c r="W12" s="40" t="n">
        <v>0</v>
      </c>
      <c r="X12" s="40" t="n">
        <v>7</v>
      </c>
      <c r="Y12" s="40" t="n">
        <v>3</v>
      </c>
      <c r="Z12" s="40" t="n">
        <v>4</v>
      </c>
      <c r="AA12" s="40" t="n">
        <v>12</v>
      </c>
      <c r="AB12" s="40" t="n">
        <v>3</v>
      </c>
      <c r="AC12" s="40" t="n">
        <v>6</v>
      </c>
      <c r="AD12" s="40" t="n">
        <v>0</v>
      </c>
      <c r="AE12" s="40" t="n">
        <v>0</v>
      </c>
      <c r="AF12" s="40" t="n">
        <v>3</v>
      </c>
      <c r="AG12" s="40" t="n">
        <v>19</v>
      </c>
    </row>
    <row r="13" customFormat="false" ht="17" hidden="false" customHeight="false" outlineLevel="0" collapsed="false">
      <c r="A13" s="19" t="s">
        <v>201</v>
      </c>
      <c r="B13" s="41" t="n">
        <v>28062</v>
      </c>
      <c r="C13" s="40" t="n">
        <v>17778</v>
      </c>
      <c r="D13" s="40" t="n">
        <v>26</v>
      </c>
      <c r="E13" s="40" t="n">
        <v>8464</v>
      </c>
      <c r="F13" s="40" t="n">
        <v>3000</v>
      </c>
      <c r="G13" s="40" t="n">
        <v>6288</v>
      </c>
      <c r="H13" s="40" t="n">
        <v>1529</v>
      </c>
      <c r="I13" s="40" t="n">
        <v>2</v>
      </c>
      <c r="J13" s="40" t="n">
        <v>1527</v>
      </c>
      <c r="K13" s="40" t="n">
        <v>122</v>
      </c>
      <c r="L13" s="40" t="n">
        <v>102</v>
      </c>
      <c r="M13" s="40" t="n">
        <v>20</v>
      </c>
      <c r="N13" s="40" t="n">
        <v>13</v>
      </c>
      <c r="O13" s="40" t="n">
        <v>442</v>
      </c>
      <c r="P13" s="40" t="n">
        <v>142</v>
      </c>
      <c r="Q13" s="40" t="n">
        <v>8</v>
      </c>
      <c r="R13" s="40" t="n">
        <v>130</v>
      </c>
      <c r="S13" s="40" t="n">
        <v>162</v>
      </c>
      <c r="T13" s="40" t="n">
        <v>416</v>
      </c>
      <c r="U13" s="40" t="n">
        <v>0</v>
      </c>
      <c r="V13" s="40" t="n">
        <v>416</v>
      </c>
      <c r="W13" s="40" t="n">
        <v>5</v>
      </c>
      <c r="X13" s="40" t="n">
        <v>614</v>
      </c>
      <c r="Y13" s="40" t="n">
        <v>178</v>
      </c>
      <c r="Z13" s="40" t="n">
        <v>436</v>
      </c>
      <c r="AA13" s="40" t="n">
        <v>2468</v>
      </c>
      <c r="AB13" s="40" t="n">
        <v>367</v>
      </c>
      <c r="AC13" s="40" t="n">
        <v>1152</v>
      </c>
      <c r="AD13" s="40" t="n">
        <v>33</v>
      </c>
      <c r="AE13" s="40" t="n">
        <v>6</v>
      </c>
      <c r="AF13" s="40" t="n">
        <v>890</v>
      </c>
      <c r="AG13" s="40" t="n">
        <v>2227</v>
      </c>
    </row>
    <row r="14" customFormat="false" ht="17" hidden="false" customHeight="false" outlineLevel="0" collapsed="false">
      <c r="A14" s="19" t="s">
        <v>202</v>
      </c>
      <c r="B14" s="41" t="n">
        <v>16202</v>
      </c>
      <c r="C14" s="40" t="n">
        <v>11289</v>
      </c>
      <c r="D14" s="40" t="n">
        <v>12</v>
      </c>
      <c r="E14" s="40" t="n">
        <v>5262</v>
      </c>
      <c r="F14" s="40" t="n">
        <v>2406</v>
      </c>
      <c r="G14" s="40" t="n">
        <v>3609</v>
      </c>
      <c r="H14" s="40" t="n">
        <v>801</v>
      </c>
      <c r="I14" s="40" t="n">
        <v>0</v>
      </c>
      <c r="J14" s="40" t="n">
        <v>801</v>
      </c>
      <c r="K14" s="40" t="n">
        <v>81</v>
      </c>
      <c r="L14" s="40" t="n">
        <v>68</v>
      </c>
      <c r="M14" s="40" t="n">
        <v>13</v>
      </c>
      <c r="N14" s="40" t="n">
        <v>0</v>
      </c>
      <c r="O14" s="40" t="n">
        <v>39</v>
      </c>
      <c r="P14" s="40" t="n">
        <v>9</v>
      </c>
      <c r="Q14" s="40" t="n">
        <v>0</v>
      </c>
      <c r="R14" s="40" t="n">
        <v>11</v>
      </c>
      <c r="S14" s="40" t="n">
        <v>19</v>
      </c>
      <c r="T14" s="40" t="n">
        <v>336</v>
      </c>
      <c r="U14" s="40" t="n">
        <v>0</v>
      </c>
      <c r="V14" s="40" t="n">
        <v>336</v>
      </c>
      <c r="W14" s="40" t="n">
        <v>4</v>
      </c>
      <c r="X14" s="40" t="n">
        <v>138</v>
      </c>
      <c r="Y14" s="40" t="n">
        <v>94</v>
      </c>
      <c r="Z14" s="40" t="n">
        <v>44</v>
      </c>
      <c r="AA14" s="40" t="n">
        <v>1059</v>
      </c>
      <c r="AB14" s="40" t="n">
        <v>171</v>
      </c>
      <c r="AC14" s="40" t="n">
        <v>562</v>
      </c>
      <c r="AD14" s="40" t="n">
        <v>14</v>
      </c>
      <c r="AE14" s="40" t="n">
        <v>4</v>
      </c>
      <c r="AF14" s="40" t="n">
        <v>507</v>
      </c>
      <c r="AG14" s="40" t="n">
        <v>1197</v>
      </c>
    </row>
    <row r="15" customFormat="false" ht="17" hidden="false" customHeight="false" outlineLevel="0" collapsed="false">
      <c r="A15" s="19" t="s">
        <v>203</v>
      </c>
      <c r="B15" s="41" t="n">
        <v>11860</v>
      </c>
      <c r="C15" s="40" t="n">
        <v>6489</v>
      </c>
      <c r="D15" s="40" t="n">
        <v>14</v>
      </c>
      <c r="E15" s="40" t="n">
        <v>3202</v>
      </c>
      <c r="F15" s="40" t="n">
        <v>594</v>
      </c>
      <c r="G15" s="40" t="n">
        <v>2679</v>
      </c>
      <c r="H15" s="40" t="n">
        <v>728</v>
      </c>
      <c r="I15" s="40" t="n">
        <v>2</v>
      </c>
      <c r="J15" s="40" t="n">
        <v>726</v>
      </c>
      <c r="K15" s="40" t="n">
        <v>41</v>
      </c>
      <c r="L15" s="40" t="n">
        <v>34</v>
      </c>
      <c r="M15" s="40" t="n">
        <v>7</v>
      </c>
      <c r="N15" s="40" t="n">
        <v>13</v>
      </c>
      <c r="O15" s="40" t="n">
        <v>403</v>
      </c>
      <c r="P15" s="40" t="n">
        <v>133</v>
      </c>
      <c r="Q15" s="40" t="n">
        <v>8</v>
      </c>
      <c r="R15" s="40" t="n">
        <v>119</v>
      </c>
      <c r="S15" s="40" t="n">
        <v>143</v>
      </c>
      <c r="T15" s="40" t="n">
        <v>80</v>
      </c>
      <c r="U15" s="40" t="n">
        <v>0</v>
      </c>
      <c r="V15" s="40" t="n">
        <v>80</v>
      </c>
      <c r="W15" s="40" t="n">
        <v>1</v>
      </c>
      <c r="X15" s="40" t="n">
        <v>476</v>
      </c>
      <c r="Y15" s="40" t="n">
        <v>84</v>
      </c>
      <c r="Z15" s="40" t="n">
        <v>392</v>
      </c>
      <c r="AA15" s="40" t="n">
        <v>1409</v>
      </c>
      <c r="AB15" s="40" t="n">
        <v>196</v>
      </c>
      <c r="AC15" s="40" t="n">
        <v>590</v>
      </c>
      <c r="AD15" s="40" t="n">
        <v>19</v>
      </c>
      <c r="AE15" s="40" t="n">
        <v>2</v>
      </c>
      <c r="AF15" s="40" t="n">
        <v>383</v>
      </c>
      <c r="AG15" s="40" t="n">
        <v>1030</v>
      </c>
    </row>
    <row r="16" customFormat="false" ht="17" hidden="false" customHeight="false" outlineLevel="0" collapsed="false">
      <c r="A16" s="19" t="s">
        <v>204</v>
      </c>
      <c r="B16" s="41" t="n">
        <v>46696</v>
      </c>
      <c r="C16" s="40" t="n">
        <v>27381</v>
      </c>
      <c r="D16" s="40" t="n">
        <v>40</v>
      </c>
      <c r="E16" s="40" t="n">
        <v>13908</v>
      </c>
      <c r="F16" s="40" t="n">
        <v>5055</v>
      </c>
      <c r="G16" s="40" t="n">
        <v>8378</v>
      </c>
      <c r="H16" s="40" t="n">
        <v>3027</v>
      </c>
      <c r="I16" s="40" t="n">
        <v>14</v>
      </c>
      <c r="J16" s="40" t="n">
        <v>3013</v>
      </c>
      <c r="K16" s="40" t="n">
        <v>325</v>
      </c>
      <c r="L16" s="40" t="n">
        <v>296</v>
      </c>
      <c r="M16" s="40" t="n">
        <v>29</v>
      </c>
      <c r="N16" s="40" t="n">
        <v>34</v>
      </c>
      <c r="O16" s="40" t="n">
        <v>1443</v>
      </c>
      <c r="P16" s="40" t="n">
        <v>725</v>
      </c>
      <c r="Q16" s="40" t="n">
        <v>35</v>
      </c>
      <c r="R16" s="40" t="n">
        <v>236</v>
      </c>
      <c r="S16" s="40" t="n">
        <v>447</v>
      </c>
      <c r="T16" s="40" t="n">
        <v>1104</v>
      </c>
      <c r="U16" s="40" t="n">
        <v>3</v>
      </c>
      <c r="V16" s="40" t="n">
        <v>1101</v>
      </c>
      <c r="W16" s="40" t="n">
        <v>4</v>
      </c>
      <c r="X16" s="40" t="n">
        <v>731</v>
      </c>
      <c r="Y16" s="40" t="n">
        <v>347</v>
      </c>
      <c r="Z16" s="40" t="n">
        <v>384</v>
      </c>
      <c r="AA16" s="40" t="n">
        <v>3931</v>
      </c>
      <c r="AB16" s="40" t="n">
        <v>755</v>
      </c>
      <c r="AC16" s="40" t="n">
        <v>1288</v>
      </c>
      <c r="AD16" s="40" t="n">
        <v>121</v>
      </c>
      <c r="AE16" s="40" t="n">
        <v>16</v>
      </c>
      <c r="AF16" s="40" t="n">
        <v>1490</v>
      </c>
      <c r="AG16" s="40" t="n">
        <v>5046</v>
      </c>
    </row>
    <row r="17" customFormat="false" ht="17" hidden="false" customHeight="false" outlineLevel="0" collapsed="false">
      <c r="A17" s="19" t="s">
        <v>205</v>
      </c>
      <c r="B17" s="41" t="n">
        <v>29429</v>
      </c>
      <c r="C17" s="40" t="n">
        <v>18745</v>
      </c>
      <c r="D17" s="40" t="n">
        <v>29</v>
      </c>
      <c r="E17" s="40" t="n">
        <v>9154</v>
      </c>
      <c r="F17" s="40" t="n">
        <v>4155</v>
      </c>
      <c r="G17" s="40" t="n">
        <v>5407</v>
      </c>
      <c r="H17" s="40" t="n">
        <v>1929</v>
      </c>
      <c r="I17" s="40" t="n">
        <v>14</v>
      </c>
      <c r="J17" s="40" t="n">
        <v>1915</v>
      </c>
      <c r="K17" s="40" t="n">
        <v>274</v>
      </c>
      <c r="L17" s="40" t="n">
        <v>253</v>
      </c>
      <c r="M17" s="40" t="n">
        <v>21</v>
      </c>
      <c r="N17" s="40" t="n">
        <v>6</v>
      </c>
      <c r="O17" s="40" t="n">
        <v>61</v>
      </c>
      <c r="P17" s="40" t="n">
        <v>33</v>
      </c>
      <c r="Q17" s="40" t="n">
        <v>2</v>
      </c>
      <c r="R17" s="40" t="n">
        <v>6</v>
      </c>
      <c r="S17" s="40" t="n">
        <v>20</v>
      </c>
      <c r="T17" s="40" t="n">
        <v>931</v>
      </c>
      <c r="U17" s="40" t="n">
        <v>2</v>
      </c>
      <c r="V17" s="40" t="n">
        <v>929</v>
      </c>
      <c r="W17" s="40" t="n">
        <v>3</v>
      </c>
      <c r="X17" s="40" t="n">
        <v>276</v>
      </c>
      <c r="Y17" s="40" t="n">
        <v>229</v>
      </c>
      <c r="Z17" s="40" t="n">
        <v>47</v>
      </c>
      <c r="AA17" s="40" t="n">
        <v>1952</v>
      </c>
      <c r="AB17" s="40" t="n">
        <v>405</v>
      </c>
      <c r="AC17" s="40" t="n">
        <v>730</v>
      </c>
      <c r="AD17" s="40" t="n">
        <v>58</v>
      </c>
      <c r="AE17" s="40" t="n">
        <v>14</v>
      </c>
      <c r="AF17" s="40" t="n">
        <v>946</v>
      </c>
      <c r="AG17" s="40" t="n">
        <v>3099</v>
      </c>
    </row>
    <row r="18" customFormat="false" ht="17" hidden="false" customHeight="false" outlineLevel="0" collapsed="false">
      <c r="A18" s="19" t="s">
        <v>206</v>
      </c>
      <c r="B18" s="41" t="n">
        <v>17267</v>
      </c>
      <c r="C18" s="40" t="n">
        <v>8636</v>
      </c>
      <c r="D18" s="40" t="n">
        <v>11</v>
      </c>
      <c r="E18" s="40" t="n">
        <v>4754</v>
      </c>
      <c r="F18" s="40" t="n">
        <v>900</v>
      </c>
      <c r="G18" s="40" t="n">
        <v>2971</v>
      </c>
      <c r="H18" s="40" t="n">
        <v>1098</v>
      </c>
      <c r="I18" s="40" t="n">
        <v>0</v>
      </c>
      <c r="J18" s="40" t="n">
        <v>1098</v>
      </c>
      <c r="K18" s="40" t="n">
        <v>51</v>
      </c>
      <c r="L18" s="40" t="n">
        <v>43</v>
      </c>
      <c r="M18" s="40" t="n">
        <v>8</v>
      </c>
      <c r="N18" s="40" t="n">
        <v>28</v>
      </c>
      <c r="O18" s="40" t="n">
        <v>1382</v>
      </c>
      <c r="P18" s="40" t="n">
        <v>692</v>
      </c>
      <c r="Q18" s="40" t="n">
        <v>33</v>
      </c>
      <c r="R18" s="40" t="n">
        <v>230</v>
      </c>
      <c r="S18" s="40" t="n">
        <v>427</v>
      </c>
      <c r="T18" s="40" t="n">
        <v>173</v>
      </c>
      <c r="U18" s="40" t="n">
        <v>1</v>
      </c>
      <c r="V18" s="40" t="n">
        <v>172</v>
      </c>
      <c r="W18" s="40" t="n">
        <v>1</v>
      </c>
      <c r="X18" s="40" t="n">
        <v>455</v>
      </c>
      <c r="Y18" s="40" t="n">
        <v>118</v>
      </c>
      <c r="Z18" s="40" t="n">
        <v>337</v>
      </c>
      <c r="AA18" s="40" t="n">
        <v>1979</v>
      </c>
      <c r="AB18" s="40" t="n">
        <v>350</v>
      </c>
      <c r="AC18" s="40" t="n">
        <v>558</v>
      </c>
      <c r="AD18" s="40" t="n">
        <v>63</v>
      </c>
      <c r="AE18" s="40" t="n">
        <v>2</v>
      </c>
      <c r="AF18" s="40" t="n">
        <v>544</v>
      </c>
      <c r="AG18" s="40" t="n">
        <v>1947</v>
      </c>
    </row>
    <row r="19" customFormat="false" ht="17" hidden="false" customHeight="false" outlineLevel="0" collapsed="false">
      <c r="A19" s="19" t="s">
        <v>207</v>
      </c>
      <c r="B19" s="41" t="n">
        <v>134982</v>
      </c>
      <c r="C19" s="40" t="n">
        <v>77740</v>
      </c>
      <c r="D19" s="40" t="n">
        <v>91</v>
      </c>
      <c r="E19" s="40" t="n">
        <v>43610</v>
      </c>
      <c r="F19" s="40" t="n">
        <v>13385</v>
      </c>
      <c r="G19" s="40" t="n">
        <v>20654</v>
      </c>
      <c r="H19" s="40" t="n">
        <v>5984</v>
      </c>
      <c r="I19" s="40" t="n">
        <v>12</v>
      </c>
      <c r="J19" s="40" t="n">
        <v>5972</v>
      </c>
      <c r="K19" s="40" t="n">
        <v>476</v>
      </c>
      <c r="L19" s="40" t="n">
        <v>434</v>
      </c>
      <c r="M19" s="40" t="n">
        <v>42</v>
      </c>
      <c r="N19" s="40" t="n">
        <v>79</v>
      </c>
      <c r="O19" s="40" t="n">
        <v>1180</v>
      </c>
      <c r="P19" s="40" t="n">
        <v>758</v>
      </c>
      <c r="Q19" s="40" t="n">
        <v>31</v>
      </c>
      <c r="R19" s="40" t="n">
        <v>8</v>
      </c>
      <c r="S19" s="40" t="n">
        <v>383</v>
      </c>
      <c r="T19" s="40" t="n">
        <v>1952</v>
      </c>
      <c r="U19" s="40" t="n">
        <v>4</v>
      </c>
      <c r="V19" s="40" t="n">
        <v>1948</v>
      </c>
      <c r="W19" s="40" t="n">
        <v>21</v>
      </c>
      <c r="X19" s="40" t="n">
        <v>2160</v>
      </c>
      <c r="Y19" s="40" t="n">
        <v>802</v>
      </c>
      <c r="Z19" s="40" t="n">
        <v>1358</v>
      </c>
      <c r="AA19" s="40" t="n">
        <v>18271</v>
      </c>
      <c r="AB19" s="40" t="n">
        <v>1767</v>
      </c>
      <c r="AC19" s="40" t="n">
        <v>3496</v>
      </c>
      <c r="AD19" s="40" t="n">
        <v>227</v>
      </c>
      <c r="AE19" s="40" t="n">
        <v>174</v>
      </c>
      <c r="AF19" s="40" t="n">
        <v>3769</v>
      </c>
      <c r="AG19" s="40" t="n">
        <v>17686</v>
      </c>
    </row>
    <row r="20" customFormat="false" ht="17" hidden="false" customHeight="false" outlineLevel="0" collapsed="false">
      <c r="A20" s="19" t="s">
        <v>208</v>
      </c>
      <c r="B20" s="41" t="n">
        <v>79363</v>
      </c>
      <c r="C20" s="40" t="n">
        <v>48013</v>
      </c>
      <c r="D20" s="40" t="n">
        <v>70</v>
      </c>
      <c r="E20" s="40" t="n">
        <v>25637</v>
      </c>
      <c r="F20" s="40" t="n">
        <v>10140</v>
      </c>
      <c r="G20" s="40" t="n">
        <v>12166</v>
      </c>
      <c r="H20" s="40" t="n">
        <v>3531</v>
      </c>
      <c r="I20" s="40" t="n">
        <v>10</v>
      </c>
      <c r="J20" s="40" t="n">
        <v>3521</v>
      </c>
      <c r="K20" s="40" t="n">
        <v>379</v>
      </c>
      <c r="L20" s="40" t="n">
        <v>348</v>
      </c>
      <c r="M20" s="40" t="n">
        <v>31</v>
      </c>
      <c r="N20" s="40" t="n">
        <v>22</v>
      </c>
      <c r="O20" s="40" t="n">
        <v>34</v>
      </c>
      <c r="P20" s="40" t="n">
        <v>16</v>
      </c>
      <c r="Q20" s="40" t="n">
        <v>2</v>
      </c>
      <c r="R20" s="40" t="n">
        <v>1</v>
      </c>
      <c r="S20" s="40" t="n">
        <v>15</v>
      </c>
      <c r="T20" s="40" t="n">
        <v>1548</v>
      </c>
      <c r="U20" s="40" t="n">
        <v>2</v>
      </c>
      <c r="V20" s="40" t="n">
        <v>1546</v>
      </c>
      <c r="W20" s="40" t="n">
        <v>14</v>
      </c>
      <c r="X20" s="40" t="n">
        <v>665</v>
      </c>
      <c r="Y20" s="40" t="n">
        <v>488</v>
      </c>
      <c r="Z20" s="40" t="n">
        <v>177</v>
      </c>
      <c r="AA20" s="40" t="n">
        <v>8615</v>
      </c>
      <c r="AB20" s="40" t="n">
        <v>956</v>
      </c>
      <c r="AC20" s="40" t="n">
        <v>1912</v>
      </c>
      <c r="AD20" s="40" t="n">
        <v>76</v>
      </c>
      <c r="AE20" s="40" t="n">
        <v>160</v>
      </c>
      <c r="AF20" s="40" t="n">
        <v>2399</v>
      </c>
      <c r="AG20" s="40" t="n">
        <v>11039</v>
      </c>
    </row>
    <row r="21" customFormat="false" ht="17" hidden="false" customHeight="false" outlineLevel="0" collapsed="false">
      <c r="A21" s="19" t="s">
        <v>209</v>
      </c>
      <c r="B21" s="41" t="n">
        <v>55619</v>
      </c>
      <c r="C21" s="40" t="n">
        <v>29727</v>
      </c>
      <c r="D21" s="40" t="n">
        <v>21</v>
      </c>
      <c r="E21" s="40" t="n">
        <v>17973</v>
      </c>
      <c r="F21" s="40" t="n">
        <v>3245</v>
      </c>
      <c r="G21" s="40" t="n">
        <v>8488</v>
      </c>
      <c r="H21" s="40" t="n">
        <v>2453</v>
      </c>
      <c r="I21" s="40" t="n">
        <v>2</v>
      </c>
      <c r="J21" s="40" t="n">
        <v>2451</v>
      </c>
      <c r="K21" s="40" t="n">
        <v>97</v>
      </c>
      <c r="L21" s="40" t="n">
        <v>86</v>
      </c>
      <c r="M21" s="40" t="n">
        <v>11</v>
      </c>
      <c r="N21" s="40" t="n">
        <v>57</v>
      </c>
      <c r="O21" s="40" t="n">
        <v>1146</v>
      </c>
      <c r="P21" s="40" t="n">
        <v>742</v>
      </c>
      <c r="Q21" s="40" t="n">
        <v>29</v>
      </c>
      <c r="R21" s="40" t="n">
        <v>7</v>
      </c>
      <c r="S21" s="40" t="n">
        <v>368</v>
      </c>
      <c r="T21" s="40" t="n">
        <v>404</v>
      </c>
      <c r="U21" s="40" t="n">
        <v>2</v>
      </c>
      <c r="V21" s="40" t="n">
        <v>402</v>
      </c>
      <c r="W21" s="40" t="n">
        <v>7</v>
      </c>
      <c r="X21" s="40" t="n">
        <v>1495</v>
      </c>
      <c r="Y21" s="40" t="n">
        <v>314</v>
      </c>
      <c r="Z21" s="40" t="n">
        <v>1181</v>
      </c>
      <c r="AA21" s="40" t="n">
        <v>9656</v>
      </c>
      <c r="AB21" s="40" t="n">
        <v>811</v>
      </c>
      <c r="AC21" s="40" t="n">
        <v>1584</v>
      </c>
      <c r="AD21" s="40" t="n">
        <v>151</v>
      </c>
      <c r="AE21" s="40" t="n">
        <v>14</v>
      </c>
      <c r="AF21" s="40" t="n">
        <v>1370</v>
      </c>
      <c r="AG21" s="40" t="n">
        <v>6647</v>
      </c>
    </row>
    <row r="22" customFormat="false" ht="17" hidden="false" customHeight="false" outlineLevel="0" collapsed="false">
      <c r="A22" s="19" t="s">
        <v>210</v>
      </c>
      <c r="B22" s="41" t="n">
        <v>103744</v>
      </c>
      <c r="C22" s="40" t="n">
        <v>60331</v>
      </c>
      <c r="D22" s="40" t="n">
        <v>116</v>
      </c>
      <c r="E22" s="40" t="n">
        <v>32243</v>
      </c>
      <c r="F22" s="40" t="n">
        <v>6287</v>
      </c>
      <c r="G22" s="40" t="n">
        <v>21685</v>
      </c>
      <c r="H22" s="40" t="n">
        <v>2140</v>
      </c>
      <c r="I22" s="40" t="n">
        <v>7</v>
      </c>
      <c r="J22" s="40" t="n">
        <v>2133</v>
      </c>
      <c r="K22" s="40" t="n">
        <v>114</v>
      </c>
      <c r="L22" s="40" t="n">
        <v>106</v>
      </c>
      <c r="M22" s="40" t="n">
        <v>8</v>
      </c>
      <c r="N22" s="40" t="n">
        <v>31</v>
      </c>
      <c r="O22" s="40" t="n">
        <v>301</v>
      </c>
      <c r="P22" s="40" t="n">
        <v>181</v>
      </c>
      <c r="Q22" s="40" t="n">
        <v>4</v>
      </c>
      <c r="R22" s="40" t="n">
        <v>0</v>
      </c>
      <c r="S22" s="40" t="n">
        <v>116</v>
      </c>
      <c r="T22" s="40" t="n">
        <v>679</v>
      </c>
      <c r="U22" s="40" t="n">
        <v>3</v>
      </c>
      <c r="V22" s="40" t="n">
        <v>676</v>
      </c>
      <c r="W22" s="40" t="n">
        <v>6</v>
      </c>
      <c r="X22" s="40" t="n">
        <v>1360</v>
      </c>
      <c r="Y22" s="40" t="n">
        <v>346</v>
      </c>
      <c r="Z22" s="40" t="n">
        <v>1014</v>
      </c>
      <c r="AA22" s="40" t="n">
        <v>19143</v>
      </c>
      <c r="AB22" s="40" t="n">
        <v>1083</v>
      </c>
      <c r="AC22" s="40" t="n">
        <v>2145</v>
      </c>
      <c r="AD22" s="40" t="n">
        <v>99</v>
      </c>
      <c r="AE22" s="40" t="n">
        <v>471</v>
      </c>
      <c r="AF22" s="40" t="n">
        <v>2170</v>
      </c>
      <c r="AG22" s="40" t="n">
        <v>13671</v>
      </c>
    </row>
    <row r="23" customFormat="false" ht="17" hidden="false" customHeight="false" outlineLevel="0" collapsed="false">
      <c r="A23" s="19" t="s">
        <v>211</v>
      </c>
      <c r="B23" s="41" t="n">
        <v>60610</v>
      </c>
      <c r="C23" s="40" t="n">
        <v>37118</v>
      </c>
      <c r="D23" s="40" t="n">
        <v>79</v>
      </c>
      <c r="E23" s="40" t="n">
        <v>18748</v>
      </c>
      <c r="F23" s="40" t="n">
        <v>4574</v>
      </c>
      <c r="G23" s="40" t="n">
        <v>13717</v>
      </c>
      <c r="H23" s="40" t="n">
        <v>1315</v>
      </c>
      <c r="I23" s="40" t="n">
        <v>6</v>
      </c>
      <c r="J23" s="40" t="n">
        <v>1309</v>
      </c>
      <c r="K23" s="40" t="n">
        <v>94</v>
      </c>
      <c r="L23" s="40" t="n">
        <v>89</v>
      </c>
      <c r="M23" s="40" t="n">
        <v>5</v>
      </c>
      <c r="N23" s="40" t="n">
        <v>4</v>
      </c>
      <c r="O23" s="40" t="n">
        <v>8</v>
      </c>
      <c r="P23" s="40" t="n">
        <v>5</v>
      </c>
      <c r="Q23" s="40" t="n">
        <v>0</v>
      </c>
      <c r="R23" s="40" t="n">
        <v>0</v>
      </c>
      <c r="S23" s="40" t="n">
        <v>3</v>
      </c>
      <c r="T23" s="40" t="n">
        <v>489</v>
      </c>
      <c r="U23" s="40" t="n">
        <v>3</v>
      </c>
      <c r="V23" s="40" t="n">
        <v>486</v>
      </c>
      <c r="W23" s="40" t="n">
        <v>5</v>
      </c>
      <c r="X23" s="40" t="n">
        <v>270</v>
      </c>
      <c r="Y23" s="40" t="n">
        <v>193</v>
      </c>
      <c r="Z23" s="40" t="n">
        <v>77</v>
      </c>
      <c r="AA23" s="40" t="n">
        <v>9293</v>
      </c>
      <c r="AB23" s="40" t="n">
        <v>600</v>
      </c>
      <c r="AC23" s="40" t="n">
        <v>1135</v>
      </c>
      <c r="AD23" s="40" t="n">
        <v>43</v>
      </c>
      <c r="AE23" s="40" t="n">
        <v>452</v>
      </c>
      <c r="AF23" s="40" t="n">
        <v>1313</v>
      </c>
      <c r="AG23" s="40" t="n">
        <v>8471</v>
      </c>
    </row>
    <row r="24" customFormat="false" ht="17" hidden="false" customHeight="false" outlineLevel="0" collapsed="false">
      <c r="A24" s="19" t="s">
        <v>212</v>
      </c>
      <c r="B24" s="41" t="n">
        <v>43134</v>
      </c>
      <c r="C24" s="40" t="n">
        <v>23213</v>
      </c>
      <c r="D24" s="40" t="n">
        <v>37</v>
      </c>
      <c r="E24" s="40" t="n">
        <v>13495</v>
      </c>
      <c r="F24" s="40" t="n">
        <v>1713</v>
      </c>
      <c r="G24" s="40" t="n">
        <v>7968</v>
      </c>
      <c r="H24" s="40" t="n">
        <v>825</v>
      </c>
      <c r="I24" s="40" t="n">
        <v>1</v>
      </c>
      <c r="J24" s="40" t="n">
        <v>824</v>
      </c>
      <c r="K24" s="40" t="n">
        <v>20</v>
      </c>
      <c r="L24" s="40" t="n">
        <v>17</v>
      </c>
      <c r="M24" s="40" t="n">
        <v>3</v>
      </c>
      <c r="N24" s="40" t="n">
        <v>27</v>
      </c>
      <c r="O24" s="40" t="n">
        <v>293</v>
      </c>
      <c r="P24" s="40" t="n">
        <v>176</v>
      </c>
      <c r="Q24" s="40" t="n">
        <v>4</v>
      </c>
      <c r="R24" s="40" t="n">
        <v>0</v>
      </c>
      <c r="S24" s="40" t="n">
        <v>113</v>
      </c>
      <c r="T24" s="40" t="n">
        <v>190</v>
      </c>
      <c r="U24" s="40" t="n">
        <v>0</v>
      </c>
      <c r="V24" s="40" t="n">
        <v>190</v>
      </c>
      <c r="W24" s="40" t="n">
        <v>1</v>
      </c>
      <c r="X24" s="40" t="n">
        <v>1090</v>
      </c>
      <c r="Y24" s="40" t="n">
        <v>153</v>
      </c>
      <c r="Z24" s="40" t="n">
        <v>937</v>
      </c>
      <c r="AA24" s="40" t="n">
        <v>9850</v>
      </c>
      <c r="AB24" s="40" t="n">
        <v>483</v>
      </c>
      <c r="AC24" s="40" t="n">
        <v>1010</v>
      </c>
      <c r="AD24" s="40" t="n">
        <v>56</v>
      </c>
      <c r="AE24" s="40" t="n">
        <v>19</v>
      </c>
      <c r="AF24" s="40" t="n">
        <v>857</v>
      </c>
      <c r="AG24" s="40" t="n">
        <v>5200</v>
      </c>
    </row>
    <row r="25" customFormat="false" ht="17" hidden="false" customHeight="false" outlineLevel="0" collapsed="false">
      <c r="A25" s="19" t="s">
        <v>213</v>
      </c>
      <c r="B25" s="41" t="n">
        <v>10824</v>
      </c>
      <c r="C25" s="40" t="n">
        <v>6780</v>
      </c>
      <c r="D25" s="40" t="n">
        <v>47</v>
      </c>
      <c r="E25" s="40" t="n">
        <v>3651</v>
      </c>
      <c r="F25" s="40" t="n">
        <v>633</v>
      </c>
      <c r="G25" s="40" t="n">
        <v>2449</v>
      </c>
      <c r="H25" s="40" t="n">
        <v>166</v>
      </c>
      <c r="I25" s="40" t="n">
        <v>0</v>
      </c>
      <c r="J25" s="40" t="n">
        <v>166</v>
      </c>
      <c r="K25" s="40" t="n">
        <v>2</v>
      </c>
      <c r="L25" s="40" t="n">
        <v>1</v>
      </c>
      <c r="M25" s="40" t="n">
        <v>1</v>
      </c>
      <c r="N25" s="40" t="n">
        <v>1</v>
      </c>
      <c r="O25" s="40" t="n">
        <v>11</v>
      </c>
      <c r="P25" s="40" t="n">
        <v>7</v>
      </c>
      <c r="Q25" s="40" t="n">
        <v>0</v>
      </c>
      <c r="R25" s="40" t="n">
        <v>0</v>
      </c>
      <c r="S25" s="40" t="n">
        <v>4</v>
      </c>
      <c r="T25" s="40" t="n">
        <v>66</v>
      </c>
      <c r="U25" s="40" t="n">
        <v>2</v>
      </c>
      <c r="V25" s="40" t="n">
        <v>64</v>
      </c>
      <c r="W25" s="40" t="n">
        <v>0</v>
      </c>
      <c r="X25" s="40" t="n">
        <v>132</v>
      </c>
      <c r="Y25" s="40" t="n">
        <v>13</v>
      </c>
      <c r="Z25" s="40" t="n">
        <v>119</v>
      </c>
      <c r="AA25" s="40" t="n">
        <v>1856</v>
      </c>
      <c r="AB25" s="40" t="n">
        <v>126</v>
      </c>
      <c r="AC25" s="40" t="n">
        <v>119</v>
      </c>
      <c r="AD25" s="40" t="n">
        <v>9</v>
      </c>
      <c r="AE25" s="40" t="n">
        <v>7</v>
      </c>
      <c r="AF25" s="40" t="n">
        <v>146</v>
      </c>
      <c r="AG25" s="40" t="n">
        <v>1403</v>
      </c>
    </row>
    <row r="26" customFormat="false" ht="17" hidden="false" customHeight="false" outlineLevel="0" collapsed="false">
      <c r="A26" s="19" t="s">
        <v>214</v>
      </c>
      <c r="B26" s="41" t="n">
        <v>7559</v>
      </c>
      <c r="C26" s="40" t="n">
        <v>4988</v>
      </c>
      <c r="D26" s="40" t="n">
        <v>32</v>
      </c>
      <c r="E26" s="40" t="n">
        <v>2522</v>
      </c>
      <c r="F26" s="40" t="n">
        <v>501</v>
      </c>
      <c r="G26" s="40" t="n">
        <v>1933</v>
      </c>
      <c r="H26" s="40" t="n">
        <v>120</v>
      </c>
      <c r="I26" s="40" t="n">
        <v>0</v>
      </c>
      <c r="J26" s="40" t="n">
        <v>120</v>
      </c>
      <c r="K26" s="40" t="n">
        <v>2</v>
      </c>
      <c r="L26" s="40" t="n">
        <v>1</v>
      </c>
      <c r="M26" s="40" t="n">
        <v>1</v>
      </c>
      <c r="N26" s="40" t="n">
        <v>1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54</v>
      </c>
      <c r="U26" s="40" t="n">
        <v>2</v>
      </c>
      <c r="V26" s="40" t="n">
        <v>52</v>
      </c>
      <c r="W26" s="40" t="n">
        <v>0</v>
      </c>
      <c r="X26" s="40" t="n">
        <v>17</v>
      </c>
      <c r="Y26" s="40" t="n">
        <v>7</v>
      </c>
      <c r="Z26" s="40" t="n">
        <v>10</v>
      </c>
      <c r="AA26" s="40" t="n">
        <v>1174</v>
      </c>
      <c r="AB26" s="40" t="n">
        <v>88</v>
      </c>
      <c r="AC26" s="40" t="n">
        <v>74</v>
      </c>
      <c r="AD26" s="40" t="n">
        <v>5</v>
      </c>
      <c r="AE26" s="40" t="n">
        <v>7</v>
      </c>
      <c r="AF26" s="40" t="n">
        <v>107</v>
      </c>
      <c r="AG26" s="40" t="n">
        <v>922</v>
      </c>
    </row>
    <row r="27" customFormat="false" ht="17" hidden="false" customHeight="false" outlineLevel="0" collapsed="false">
      <c r="A27" s="19" t="s">
        <v>215</v>
      </c>
      <c r="B27" s="41" t="n">
        <v>3265</v>
      </c>
      <c r="C27" s="40" t="n">
        <v>1792</v>
      </c>
      <c r="D27" s="40" t="n">
        <v>15</v>
      </c>
      <c r="E27" s="40" t="n">
        <v>1129</v>
      </c>
      <c r="F27" s="40" t="n">
        <v>132</v>
      </c>
      <c r="G27" s="40" t="n">
        <v>516</v>
      </c>
      <c r="H27" s="40" t="n">
        <v>46</v>
      </c>
      <c r="I27" s="40" t="n">
        <v>0</v>
      </c>
      <c r="J27" s="40" t="n">
        <v>46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11</v>
      </c>
      <c r="P27" s="40" t="n">
        <v>7</v>
      </c>
      <c r="Q27" s="40" t="n">
        <v>0</v>
      </c>
      <c r="R27" s="40" t="n">
        <v>0</v>
      </c>
      <c r="S27" s="40" t="n">
        <v>4</v>
      </c>
      <c r="T27" s="40" t="n">
        <v>12</v>
      </c>
      <c r="U27" s="40" t="n">
        <v>0</v>
      </c>
      <c r="V27" s="40" t="n">
        <v>12</v>
      </c>
      <c r="W27" s="40" t="n">
        <v>0</v>
      </c>
      <c r="X27" s="40" t="n">
        <v>115</v>
      </c>
      <c r="Y27" s="40" t="n">
        <v>6</v>
      </c>
      <c r="Z27" s="40" t="n">
        <v>109</v>
      </c>
      <c r="AA27" s="40" t="n">
        <v>682</v>
      </c>
      <c r="AB27" s="40" t="n">
        <v>38</v>
      </c>
      <c r="AC27" s="40" t="n">
        <v>45</v>
      </c>
      <c r="AD27" s="40" t="n">
        <v>4</v>
      </c>
      <c r="AE27" s="40" t="n">
        <v>0</v>
      </c>
      <c r="AF27" s="40" t="n">
        <v>39</v>
      </c>
      <c r="AG27" s="40" t="n">
        <v>481</v>
      </c>
    </row>
    <row r="28" customFormat="false" ht="17" hidden="false" customHeight="false" outlineLevel="0" collapsed="false">
      <c r="A28" s="19" t="s">
        <v>216</v>
      </c>
      <c r="B28" s="41" t="n">
        <v>24883</v>
      </c>
      <c r="C28" s="40" t="n">
        <v>20385</v>
      </c>
      <c r="D28" s="40" t="n">
        <v>7</v>
      </c>
      <c r="E28" s="40" t="n">
        <v>1123</v>
      </c>
      <c r="F28" s="40" t="n">
        <v>76</v>
      </c>
      <c r="G28" s="40" t="n">
        <v>19179</v>
      </c>
      <c r="H28" s="40" t="n">
        <v>64</v>
      </c>
      <c r="I28" s="40" t="n">
        <v>2</v>
      </c>
      <c r="J28" s="40" t="n">
        <v>62</v>
      </c>
      <c r="K28" s="40" t="n">
        <v>33</v>
      </c>
      <c r="L28" s="40" t="n">
        <v>24</v>
      </c>
      <c r="M28" s="40" t="n">
        <v>9</v>
      </c>
      <c r="N28" s="40" t="n">
        <v>22</v>
      </c>
      <c r="O28" s="40" t="n">
        <v>86</v>
      </c>
      <c r="P28" s="40" t="n">
        <v>20</v>
      </c>
      <c r="Q28" s="40" t="n">
        <v>1</v>
      </c>
      <c r="R28" s="40" t="n">
        <v>32</v>
      </c>
      <c r="S28" s="40" t="n">
        <v>33</v>
      </c>
      <c r="T28" s="40" t="n">
        <v>11</v>
      </c>
      <c r="U28" s="40" t="n">
        <v>0</v>
      </c>
      <c r="V28" s="40" t="n">
        <v>11</v>
      </c>
      <c r="W28" s="40" t="n">
        <v>0</v>
      </c>
      <c r="X28" s="40" t="n">
        <v>24</v>
      </c>
      <c r="Y28" s="40" t="n">
        <v>5</v>
      </c>
      <c r="Z28" s="40" t="n">
        <v>19</v>
      </c>
      <c r="AA28" s="40" t="n">
        <v>367</v>
      </c>
      <c r="AB28" s="40" t="n">
        <v>13</v>
      </c>
      <c r="AC28" s="40" t="n">
        <v>127</v>
      </c>
      <c r="AD28" s="40" t="n">
        <v>1</v>
      </c>
      <c r="AE28" s="40" t="n">
        <v>51</v>
      </c>
      <c r="AF28" s="40" t="n">
        <v>81</v>
      </c>
      <c r="AG28" s="40" t="n">
        <v>3618</v>
      </c>
    </row>
    <row r="29" customFormat="false" ht="17" hidden="false" customHeight="false" outlineLevel="0" collapsed="false">
      <c r="A29" s="19" t="s">
        <v>217</v>
      </c>
      <c r="B29" s="41" t="n">
        <v>17223</v>
      </c>
      <c r="C29" s="40" t="n">
        <v>13150</v>
      </c>
      <c r="D29" s="40" t="n">
        <v>7</v>
      </c>
      <c r="E29" s="40" t="n">
        <v>1030</v>
      </c>
      <c r="F29" s="40" t="n">
        <v>51</v>
      </c>
      <c r="G29" s="40" t="n">
        <v>12062</v>
      </c>
      <c r="H29" s="40" t="n">
        <v>40</v>
      </c>
      <c r="I29" s="40" t="n">
        <v>1</v>
      </c>
      <c r="J29" s="40" t="n">
        <v>39</v>
      </c>
      <c r="K29" s="40" t="n">
        <v>23</v>
      </c>
      <c r="L29" s="40" t="n">
        <v>16</v>
      </c>
      <c r="M29" s="40" t="n">
        <v>7</v>
      </c>
      <c r="N29" s="40" t="n">
        <v>19</v>
      </c>
      <c r="O29" s="40" t="n">
        <v>5</v>
      </c>
      <c r="P29" s="40" t="n">
        <v>1</v>
      </c>
      <c r="Q29" s="40" t="n">
        <v>0</v>
      </c>
      <c r="R29" s="40" t="n">
        <v>1</v>
      </c>
      <c r="S29" s="40" t="n">
        <v>3</v>
      </c>
      <c r="T29" s="40" t="n">
        <v>8</v>
      </c>
      <c r="U29" s="40" t="n">
        <v>0</v>
      </c>
      <c r="V29" s="40" t="n">
        <v>8</v>
      </c>
      <c r="W29" s="40" t="n">
        <v>0</v>
      </c>
      <c r="X29" s="40" t="n">
        <v>9</v>
      </c>
      <c r="Y29" s="40" t="n">
        <v>2</v>
      </c>
      <c r="Z29" s="40" t="n">
        <v>7</v>
      </c>
      <c r="AA29" s="40" t="n">
        <v>248</v>
      </c>
      <c r="AB29" s="40" t="n">
        <v>10</v>
      </c>
      <c r="AC29" s="40" t="n">
        <v>72</v>
      </c>
      <c r="AD29" s="40" t="n">
        <v>1</v>
      </c>
      <c r="AE29" s="40" t="n">
        <v>51</v>
      </c>
      <c r="AF29" s="40" t="n">
        <v>54</v>
      </c>
      <c r="AG29" s="40" t="n">
        <v>3533</v>
      </c>
    </row>
    <row r="30" customFormat="false" ht="17" hidden="false" customHeight="false" outlineLevel="0" collapsed="false">
      <c r="A30" s="43" t="s">
        <v>218</v>
      </c>
      <c r="B30" s="44" t="n">
        <v>7660</v>
      </c>
      <c r="C30" s="45" t="n">
        <v>7235</v>
      </c>
      <c r="D30" s="45" t="n">
        <v>0</v>
      </c>
      <c r="E30" s="45" t="n">
        <v>93</v>
      </c>
      <c r="F30" s="45" t="n">
        <v>25</v>
      </c>
      <c r="G30" s="45" t="n">
        <v>7117</v>
      </c>
      <c r="H30" s="45" t="n">
        <v>24</v>
      </c>
      <c r="I30" s="45" t="n">
        <v>1</v>
      </c>
      <c r="J30" s="45" t="n">
        <v>23</v>
      </c>
      <c r="K30" s="45" t="n">
        <v>10</v>
      </c>
      <c r="L30" s="45" t="n">
        <v>8</v>
      </c>
      <c r="M30" s="45" t="n">
        <v>2</v>
      </c>
      <c r="N30" s="45" t="n">
        <v>3</v>
      </c>
      <c r="O30" s="45" t="n">
        <v>81</v>
      </c>
      <c r="P30" s="45" t="n">
        <v>19</v>
      </c>
      <c r="Q30" s="45" t="n">
        <v>1</v>
      </c>
      <c r="R30" s="45" t="n">
        <v>31</v>
      </c>
      <c r="S30" s="45" t="n">
        <v>30</v>
      </c>
      <c r="T30" s="45" t="n">
        <v>3</v>
      </c>
      <c r="U30" s="45" t="n">
        <v>0</v>
      </c>
      <c r="V30" s="45" t="n">
        <v>3</v>
      </c>
      <c r="W30" s="45" t="n">
        <v>0</v>
      </c>
      <c r="X30" s="45" t="n">
        <v>15</v>
      </c>
      <c r="Y30" s="45" t="n">
        <v>3</v>
      </c>
      <c r="Z30" s="45" t="n">
        <v>12</v>
      </c>
      <c r="AA30" s="45" t="n">
        <v>119</v>
      </c>
      <c r="AB30" s="45" t="n">
        <v>3</v>
      </c>
      <c r="AC30" s="45" t="n">
        <v>55</v>
      </c>
      <c r="AD30" s="45" t="n">
        <v>0</v>
      </c>
      <c r="AE30" s="45" t="n">
        <v>0</v>
      </c>
      <c r="AF30" s="45" t="n">
        <v>27</v>
      </c>
      <c r="AG30" s="45" t="n">
        <v>85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39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353167</v>
      </c>
      <c r="C4" s="40" t="n">
        <v>212319</v>
      </c>
      <c r="D4" s="40" t="n">
        <v>330</v>
      </c>
      <c r="E4" s="40" t="n">
        <v>104213</v>
      </c>
      <c r="F4" s="40" t="n">
        <v>28563</v>
      </c>
      <c r="G4" s="40" t="n">
        <v>79213</v>
      </c>
      <c r="H4" s="40" t="n">
        <v>13267</v>
      </c>
      <c r="I4" s="40" t="n">
        <v>38</v>
      </c>
      <c r="J4" s="40" t="n">
        <v>13229</v>
      </c>
      <c r="K4" s="40" t="n">
        <v>1127</v>
      </c>
      <c r="L4" s="40" t="n">
        <v>997</v>
      </c>
      <c r="M4" s="40" t="n">
        <v>130</v>
      </c>
      <c r="N4" s="40" t="n">
        <v>183</v>
      </c>
      <c r="O4" s="40" t="n">
        <v>3524</v>
      </c>
      <c r="P4" s="40" t="n">
        <v>1858</v>
      </c>
      <c r="Q4" s="40" t="n">
        <v>79</v>
      </c>
      <c r="R4" s="40" t="n">
        <v>418</v>
      </c>
      <c r="S4" s="40" t="n">
        <v>1169</v>
      </c>
      <c r="T4" s="40" t="n">
        <v>4249</v>
      </c>
      <c r="U4" s="40" t="n">
        <v>12</v>
      </c>
      <c r="V4" s="40" t="n">
        <v>4237</v>
      </c>
      <c r="W4" s="40" t="n">
        <v>37</v>
      </c>
      <c r="X4" s="40" t="n">
        <v>5192</v>
      </c>
      <c r="Y4" s="40" t="n">
        <v>1746</v>
      </c>
      <c r="Z4" s="40" t="n">
        <v>3446</v>
      </c>
      <c r="AA4" s="40" t="n">
        <v>46431</v>
      </c>
      <c r="AB4" s="40" t="n">
        <v>4162</v>
      </c>
      <c r="AC4" s="40" t="n">
        <v>8682</v>
      </c>
      <c r="AD4" s="40" t="n">
        <v>493</v>
      </c>
      <c r="AE4" s="40" t="n">
        <v>725</v>
      </c>
      <c r="AF4" s="40" t="n">
        <v>8748</v>
      </c>
      <c r="AG4" s="40" t="n">
        <v>44028</v>
      </c>
    </row>
    <row r="5" customFormat="false" ht="17" hidden="false" customHeight="false" outlineLevel="0" collapsed="false">
      <c r="A5" s="19" t="s">
        <v>221</v>
      </c>
      <c r="B5" s="41" t="n">
        <v>211824</v>
      </c>
      <c r="C5" s="40" t="n">
        <v>134079</v>
      </c>
      <c r="D5" s="40" t="n">
        <v>231</v>
      </c>
      <c r="E5" s="40" t="n">
        <v>62824</v>
      </c>
      <c r="F5" s="40" t="n">
        <v>21912</v>
      </c>
      <c r="G5" s="40" t="n">
        <v>49112</v>
      </c>
      <c r="H5" s="40" t="n">
        <v>7860</v>
      </c>
      <c r="I5" s="40" t="n">
        <v>32</v>
      </c>
      <c r="J5" s="40" t="n">
        <v>7828</v>
      </c>
      <c r="K5" s="40" t="n">
        <v>879</v>
      </c>
      <c r="L5" s="40" t="n">
        <v>791</v>
      </c>
      <c r="M5" s="40" t="n">
        <v>88</v>
      </c>
      <c r="N5" s="40" t="n">
        <v>53</v>
      </c>
      <c r="O5" s="40" t="n">
        <v>150</v>
      </c>
      <c r="P5" s="40" t="n">
        <v>64</v>
      </c>
      <c r="Q5" s="40" t="n">
        <v>4</v>
      </c>
      <c r="R5" s="40" t="n">
        <v>20</v>
      </c>
      <c r="S5" s="40" t="n">
        <v>62</v>
      </c>
      <c r="T5" s="40" t="n">
        <v>3372</v>
      </c>
      <c r="U5" s="40" t="n">
        <v>9</v>
      </c>
      <c r="V5" s="40" t="n">
        <v>3363</v>
      </c>
      <c r="W5" s="40" t="n">
        <v>27</v>
      </c>
      <c r="X5" s="40" t="n">
        <v>1406</v>
      </c>
      <c r="Y5" s="40" t="n">
        <v>1035</v>
      </c>
      <c r="Z5" s="40" t="n">
        <v>371</v>
      </c>
      <c r="AA5" s="40" t="n">
        <v>22467</v>
      </c>
      <c r="AB5" s="40" t="n">
        <v>2241</v>
      </c>
      <c r="AC5" s="40" t="n">
        <v>4615</v>
      </c>
      <c r="AD5" s="40" t="n">
        <v>199</v>
      </c>
      <c r="AE5" s="40" t="n">
        <v>688</v>
      </c>
      <c r="AF5" s="40" t="n">
        <v>5410</v>
      </c>
      <c r="AG5" s="40" t="n">
        <v>28378</v>
      </c>
    </row>
    <row r="6" customFormat="false" ht="17" hidden="false" customHeight="false" outlineLevel="0" collapsed="false">
      <c r="A6" s="19" t="s">
        <v>222</v>
      </c>
      <c r="B6" s="41" t="n">
        <v>141343</v>
      </c>
      <c r="C6" s="40" t="n">
        <v>78240</v>
      </c>
      <c r="D6" s="40" t="n">
        <v>99</v>
      </c>
      <c r="E6" s="40" t="n">
        <v>41389</v>
      </c>
      <c r="F6" s="40" t="n">
        <v>6651</v>
      </c>
      <c r="G6" s="40" t="n">
        <v>30101</v>
      </c>
      <c r="H6" s="40" t="n">
        <v>5407</v>
      </c>
      <c r="I6" s="40" t="n">
        <v>6</v>
      </c>
      <c r="J6" s="40" t="n">
        <v>5401</v>
      </c>
      <c r="K6" s="40" t="n">
        <v>248</v>
      </c>
      <c r="L6" s="40" t="n">
        <v>206</v>
      </c>
      <c r="M6" s="40" t="n">
        <v>42</v>
      </c>
      <c r="N6" s="40" t="n">
        <v>130</v>
      </c>
      <c r="O6" s="40" t="n">
        <v>3374</v>
      </c>
      <c r="P6" s="40" t="n">
        <v>1794</v>
      </c>
      <c r="Q6" s="40" t="n">
        <v>75</v>
      </c>
      <c r="R6" s="40" t="n">
        <v>398</v>
      </c>
      <c r="S6" s="40" t="n">
        <v>1107</v>
      </c>
      <c r="T6" s="40" t="n">
        <v>877</v>
      </c>
      <c r="U6" s="40" t="n">
        <v>3</v>
      </c>
      <c r="V6" s="40" t="n">
        <v>874</v>
      </c>
      <c r="W6" s="40" t="n">
        <v>10</v>
      </c>
      <c r="X6" s="40" t="n">
        <v>3786</v>
      </c>
      <c r="Y6" s="40" t="n">
        <v>711</v>
      </c>
      <c r="Z6" s="40" t="n">
        <v>3075</v>
      </c>
      <c r="AA6" s="40" t="n">
        <v>23964</v>
      </c>
      <c r="AB6" s="40" t="n">
        <v>1921</v>
      </c>
      <c r="AC6" s="40" t="n">
        <v>4067</v>
      </c>
      <c r="AD6" s="40" t="n">
        <v>294</v>
      </c>
      <c r="AE6" s="40" t="n">
        <v>37</v>
      </c>
      <c r="AF6" s="40" t="n">
        <v>3338</v>
      </c>
      <c r="AG6" s="40" t="n">
        <v>15650</v>
      </c>
    </row>
    <row r="7" customFormat="false" ht="17" hidden="false" customHeight="false" outlineLevel="0" collapsed="false">
      <c r="A7" s="19" t="s">
        <v>269</v>
      </c>
      <c r="B7" s="41" t="n">
        <v>13817</v>
      </c>
      <c r="C7" s="40" t="n">
        <v>8560</v>
      </c>
      <c r="D7" s="40" t="n">
        <v>64</v>
      </c>
      <c r="E7" s="40" t="n">
        <v>5967</v>
      </c>
      <c r="F7" s="40" t="n">
        <v>1293</v>
      </c>
      <c r="G7" s="40" t="n">
        <v>1236</v>
      </c>
      <c r="H7" s="40" t="n">
        <v>271</v>
      </c>
      <c r="I7" s="40" t="n">
        <v>0</v>
      </c>
      <c r="J7" s="40" t="n">
        <v>271</v>
      </c>
      <c r="K7" s="40" t="n">
        <v>30</v>
      </c>
      <c r="L7" s="40" t="n">
        <v>30</v>
      </c>
      <c r="M7" s="40" t="n">
        <v>0</v>
      </c>
      <c r="N7" s="40" t="n">
        <v>1</v>
      </c>
      <c r="O7" s="40" t="n">
        <v>12</v>
      </c>
      <c r="P7" s="40" t="n">
        <v>4</v>
      </c>
      <c r="Q7" s="40" t="n">
        <v>0</v>
      </c>
      <c r="R7" s="40" t="n">
        <v>1</v>
      </c>
      <c r="S7" s="40" t="n">
        <v>7</v>
      </c>
      <c r="T7" s="40" t="n">
        <v>267</v>
      </c>
      <c r="U7" s="40" t="n">
        <v>7</v>
      </c>
      <c r="V7" s="40" t="n">
        <v>260</v>
      </c>
      <c r="W7" s="40" t="n">
        <v>8</v>
      </c>
      <c r="X7" s="40" t="n">
        <v>196</v>
      </c>
      <c r="Y7" s="40" t="n">
        <v>69</v>
      </c>
      <c r="Z7" s="40" t="n">
        <v>127</v>
      </c>
      <c r="AA7" s="40" t="n">
        <v>1505</v>
      </c>
      <c r="AB7" s="40" t="n">
        <v>254</v>
      </c>
      <c r="AC7" s="40" t="n">
        <v>116</v>
      </c>
      <c r="AD7" s="40" t="n">
        <v>27</v>
      </c>
      <c r="AE7" s="40" t="n">
        <v>12</v>
      </c>
      <c r="AF7" s="40" t="n">
        <v>159</v>
      </c>
      <c r="AG7" s="40" t="n">
        <v>2399</v>
      </c>
    </row>
    <row r="8" customFormat="false" ht="17" hidden="false" customHeight="false" outlineLevel="0" collapsed="false">
      <c r="A8" s="19" t="s">
        <v>270</v>
      </c>
      <c r="B8" s="41" t="n">
        <v>10615</v>
      </c>
      <c r="C8" s="40" t="n">
        <v>6777</v>
      </c>
      <c r="D8" s="40" t="n">
        <v>50</v>
      </c>
      <c r="E8" s="40" t="n">
        <v>4610</v>
      </c>
      <c r="F8" s="40" t="n">
        <v>1097</v>
      </c>
      <c r="G8" s="40" t="n">
        <v>1020</v>
      </c>
      <c r="H8" s="40" t="n">
        <v>203</v>
      </c>
      <c r="I8" s="40" t="n">
        <v>0</v>
      </c>
      <c r="J8" s="40" t="n">
        <v>203</v>
      </c>
      <c r="K8" s="40" t="n">
        <v>27</v>
      </c>
      <c r="L8" s="40" t="n">
        <v>27</v>
      </c>
      <c r="M8" s="40" t="n">
        <v>0</v>
      </c>
      <c r="N8" s="40" t="n">
        <v>1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227</v>
      </c>
      <c r="U8" s="40" t="n">
        <v>7</v>
      </c>
      <c r="V8" s="40" t="n">
        <v>220</v>
      </c>
      <c r="W8" s="40" t="n">
        <v>7</v>
      </c>
      <c r="X8" s="40" t="n">
        <v>79</v>
      </c>
      <c r="Y8" s="40" t="n">
        <v>43</v>
      </c>
      <c r="Z8" s="40" t="n">
        <v>36</v>
      </c>
      <c r="AA8" s="40" t="n">
        <v>1058</v>
      </c>
      <c r="AB8" s="40" t="n">
        <v>184</v>
      </c>
      <c r="AC8" s="40" t="n">
        <v>68</v>
      </c>
      <c r="AD8" s="40" t="n">
        <v>18</v>
      </c>
      <c r="AE8" s="40" t="n">
        <v>11</v>
      </c>
      <c r="AF8" s="40" t="n">
        <v>129</v>
      </c>
      <c r="AG8" s="40" t="n">
        <v>1826</v>
      </c>
    </row>
    <row r="9" customFormat="false" ht="17" hidden="false" customHeight="false" outlineLevel="0" collapsed="false">
      <c r="A9" s="19" t="s">
        <v>271</v>
      </c>
      <c r="B9" s="41" t="n">
        <v>3202</v>
      </c>
      <c r="C9" s="40" t="n">
        <v>1783</v>
      </c>
      <c r="D9" s="40" t="n">
        <v>14</v>
      </c>
      <c r="E9" s="40" t="n">
        <v>1357</v>
      </c>
      <c r="F9" s="40" t="n">
        <v>196</v>
      </c>
      <c r="G9" s="40" t="n">
        <v>216</v>
      </c>
      <c r="H9" s="40" t="n">
        <v>68</v>
      </c>
      <c r="I9" s="40" t="n">
        <v>0</v>
      </c>
      <c r="J9" s="40" t="n">
        <v>68</v>
      </c>
      <c r="K9" s="40" t="n">
        <v>3</v>
      </c>
      <c r="L9" s="40" t="n">
        <v>3</v>
      </c>
      <c r="M9" s="40" t="n">
        <v>0</v>
      </c>
      <c r="N9" s="40" t="n">
        <v>0</v>
      </c>
      <c r="O9" s="40" t="n">
        <v>12</v>
      </c>
      <c r="P9" s="40" t="n">
        <v>4</v>
      </c>
      <c r="Q9" s="40" t="n">
        <v>0</v>
      </c>
      <c r="R9" s="40" t="n">
        <v>1</v>
      </c>
      <c r="S9" s="40" t="n">
        <v>7</v>
      </c>
      <c r="T9" s="40" t="n">
        <v>40</v>
      </c>
      <c r="U9" s="40" t="n">
        <v>0</v>
      </c>
      <c r="V9" s="40" t="n">
        <v>40</v>
      </c>
      <c r="W9" s="40" t="n">
        <v>1</v>
      </c>
      <c r="X9" s="40" t="n">
        <v>117</v>
      </c>
      <c r="Y9" s="40" t="n">
        <v>26</v>
      </c>
      <c r="Z9" s="40" t="n">
        <v>91</v>
      </c>
      <c r="AA9" s="40" t="n">
        <v>447</v>
      </c>
      <c r="AB9" s="40" t="n">
        <v>70</v>
      </c>
      <c r="AC9" s="40" t="n">
        <v>48</v>
      </c>
      <c r="AD9" s="40" t="n">
        <v>9</v>
      </c>
      <c r="AE9" s="40" t="n">
        <v>1</v>
      </c>
      <c r="AF9" s="40" t="n">
        <v>30</v>
      </c>
      <c r="AG9" s="40" t="n">
        <v>573</v>
      </c>
    </row>
    <row r="10" customFormat="false" ht="17" hidden="false" customHeight="false" outlineLevel="0" collapsed="false">
      <c r="A10" s="19" t="s">
        <v>226</v>
      </c>
      <c r="B10" s="41" t="n">
        <v>18200</v>
      </c>
      <c r="C10" s="40" t="n">
        <v>10517</v>
      </c>
      <c r="D10" s="40" t="n">
        <v>64</v>
      </c>
      <c r="E10" s="40" t="n">
        <v>6665</v>
      </c>
      <c r="F10" s="40" t="n">
        <v>1002</v>
      </c>
      <c r="G10" s="40" t="n">
        <v>2786</v>
      </c>
      <c r="H10" s="40" t="n">
        <v>395</v>
      </c>
      <c r="I10" s="40" t="n">
        <v>0</v>
      </c>
      <c r="J10" s="40" t="n">
        <v>395</v>
      </c>
      <c r="K10" s="40" t="n">
        <v>17</v>
      </c>
      <c r="L10" s="40" t="n">
        <v>17</v>
      </c>
      <c r="M10" s="40" t="n">
        <v>0</v>
      </c>
      <c r="N10" s="40" t="n">
        <v>6</v>
      </c>
      <c r="O10" s="40" t="n">
        <v>34</v>
      </c>
      <c r="P10" s="40" t="n">
        <v>15</v>
      </c>
      <c r="Q10" s="40" t="n">
        <v>0</v>
      </c>
      <c r="R10" s="40" t="n">
        <v>0</v>
      </c>
      <c r="S10" s="40" t="n">
        <v>19</v>
      </c>
      <c r="T10" s="40" t="n">
        <v>129</v>
      </c>
      <c r="U10" s="40" t="n">
        <v>0</v>
      </c>
      <c r="V10" s="40" t="n">
        <v>129</v>
      </c>
      <c r="W10" s="40" t="n">
        <v>0</v>
      </c>
      <c r="X10" s="40" t="n">
        <v>251</v>
      </c>
      <c r="Y10" s="40" t="n">
        <v>48</v>
      </c>
      <c r="Z10" s="40" t="n">
        <v>203</v>
      </c>
      <c r="AA10" s="40" t="n">
        <v>2799</v>
      </c>
      <c r="AB10" s="40" t="n">
        <v>239</v>
      </c>
      <c r="AC10" s="40" t="n">
        <v>298</v>
      </c>
      <c r="AD10" s="40" t="n">
        <v>18</v>
      </c>
      <c r="AE10" s="40" t="n">
        <v>37</v>
      </c>
      <c r="AF10" s="40" t="n">
        <v>331</v>
      </c>
      <c r="AG10" s="40" t="n">
        <v>3129</v>
      </c>
    </row>
    <row r="11" customFormat="false" ht="17" hidden="false" customHeight="false" outlineLevel="0" collapsed="false">
      <c r="A11" s="19" t="s">
        <v>227</v>
      </c>
      <c r="B11" s="41" t="n">
        <v>10349</v>
      </c>
      <c r="C11" s="40" t="n">
        <v>6176</v>
      </c>
      <c r="D11" s="40" t="n">
        <v>46</v>
      </c>
      <c r="E11" s="40" t="n">
        <v>3970</v>
      </c>
      <c r="F11" s="40" t="n">
        <v>686</v>
      </c>
      <c r="G11" s="40" t="n">
        <v>1474</v>
      </c>
      <c r="H11" s="40" t="n">
        <v>224</v>
      </c>
      <c r="I11" s="40" t="n">
        <v>0</v>
      </c>
      <c r="J11" s="40" t="n">
        <v>224</v>
      </c>
      <c r="K11" s="40" t="n">
        <v>17</v>
      </c>
      <c r="L11" s="40" t="n">
        <v>17</v>
      </c>
      <c r="M11" s="40" t="n">
        <v>0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95</v>
      </c>
      <c r="U11" s="40" t="n">
        <v>0</v>
      </c>
      <c r="V11" s="40" t="n">
        <v>95</v>
      </c>
      <c r="W11" s="40" t="n">
        <v>0</v>
      </c>
      <c r="X11" s="40" t="n">
        <v>35</v>
      </c>
      <c r="Y11" s="40" t="n">
        <v>24</v>
      </c>
      <c r="Z11" s="40" t="n">
        <v>11</v>
      </c>
      <c r="AA11" s="40" t="n">
        <v>1379</v>
      </c>
      <c r="AB11" s="40" t="n">
        <v>126</v>
      </c>
      <c r="AC11" s="40" t="n">
        <v>121</v>
      </c>
      <c r="AD11" s="40" t="n">
        <v>7</v>
      </c>
      <c r="AE11" s="40" t="n">
        <v>33</v>
      </c>
      <c r="AF11" s="40" t="n">
        <v>189</v>
      </c>
      <c r="AG11" s="40" t="n">
        <v>1946</v>
      </c>
    </row>
    <row r="12" customFormat="false" ht="17" hidden="false" customHeight="false" outlineLevel="0" collapsed="false">
      <c r="A12" s="19" t="s">
        <v>228</v>
      </c>
      <c r="B12" s="41" t="n">
        <v>7851</v>
      </c>
      <c r="C12" s="40" t="n">
        <v>4341</v>
      </c>
      <c r="D12" s="40" t="n">
        <v>18</v>
      </c>
      <c r="E12" s="40" t="n">
        <v>2695</v>
      </c>
      <c r="F12" s="40" t="n">
        <v>316</v>
      </c>
      <c r="G12" s="40" t="n">
        <v>1312</v>
      </c>
      <c r="H12" s="40" t="n">
        <v>171</v>
      </c>
      <c r="I12" s="40" t="n">
        <v>0</v>
      </c>
      <c r="J12" s="40" t="n">
        <v>171</v>
      </c>
      <c r="K12" s="40" t="n">
        <v>0</v>
      </c>
      <c r="L12" s="40" t="n">
        <v>0</v>
      </c>
      <c r="M12" s="40" t="n">
        <v>0</v>
      </c>
      <c r="N12" s="40" t="n">
        <v>5</v>
      </c>
      <c r="O12" s="40" t="n">
        <v>34</v>
      </c>
      <c r="P12" s="40" t="n">
        <v>15</v>
      </c>
      <c r="Q12" s="40" t="n">
        <v>0</v>
      </c>
      <c r="R12" s="40" t="n">
        <v>0</v>
      </c>
      <c r="S12" s="40" t="n">
        <v>19</v>
      </c>
      <c r="T12" s="40" t="n">
        <v>34</v>
      </c>
      <c r="U12" s="40" t="n">
        <v>0</v>
      </c>
      <c r="V12" s="40" t="n">
        <v>34</v>
      </c>
      <c r="W12" s="40" t="n">
        <v>0</v>
      </c>
      <c r="X12" s="40" t="n">
        <v>216</v>
      </c>
      <c r="Y12" s="40" t="n">
        <v>24</v>
      </c>
      <c r="Z12" s="40" t="n">
        <v>192</v>
      </c>
      <c r="AA12" s="40" t="n">
        <v>1420</v>
      </c>
      <c r="AB12" s="40" t="n">
        <v>113</v>
      </c>
      <c r="AC12" s="40" t="n">
        <v>177</v>
      </c>
      <c r="AD12" s="40" t="n">
        <v>11</v>
      </c>
      <c r="AE12" s="40" t="n">
        <v>4</v>
      </c>
      <c r="AF12" s="40" t="n">
        <v>142</v>
      </c>
      <c r="AG12" s="40" t="n">
        <v>1183</v>
      </c>
    </row>
    <row r="13" customFormat="false" ht="17" hidden="false" customHeight="false" outlineLevel="0" collapsed="false">
      <c r="A13" s="19" t="s">
        <v>229</v>
      </c>
      <c r="B13" s="41" t="n">
        <v>26707</v>
      </c>
      <c r="C13" s="40" t="n">
        <v>17319</v>
      </c>
      <c r="D13" s="40" t="n">
        <v>19</v>
      </c>
      <c r="E13" s="40" t="n">
        <v>8610</v>
      </c>
      <c r="F13" s="40" t="n">
        <v>2020</v>
      </c>
      <c r="G13" s="40" t="n">
        <v>6670</v>
      </c>
      <c r="H13" s="40" t="n">
        <v>449</v>
      </c>
      <c r="I13" s="40" t="n">
        <v>0</v>
      </c>
      <c r="J13" s="40" t="n">
        <v>449</v>
      </c>
      <c r="K13" s="40" t="n">
        <v>21</v>
      </c>
      <c r="L13" s="40" t="n">
        <v>15</v>
      </c>
      <c r="M13" s="40" t="n">
        <v>6</v>
      </c>
      <c r="N13" s="40" t="n">
        <v>4</v>
      </c>
      <c r="O13" s="40" t="n">
        <v>31</v>
      </c>
      <c r="P13" s="40" t="n">
        <v>22</v>
      </c>
      <c r="Q13" s="40" t="n">
        <v>0</v>
      </c>
      <c r="R13" s="40" t="n">
        <v>0</v>
      </c>
      <c r="S13" s="40" t="n">
        <v>9</v>
      </c>
      <c r="T13" s="40" t="n">
        <v>146</v>
      </c>
      <c r="U13" s="40" t="n">
        <v>0</v>
      </c>
      <c r="V13" s="40" t="n">
        <v>146</v>
      </c>
      <c r="W13" s="40" t="n">
        <v>0</v>
      </c>
      <c r="X13" s="40" t="n">
        <v>371</v>
      </c>
      <c r="Y13" s="40" t="n">
        <v>36</v>
      </c>
      <c r="Z13" s="40" t="n">
        <v>335</v>
      </c>
      <c r="AA13" s="40" t="n">
        <v>3442</v>
      </c>
      <c r="AB13" s="40" t="n">
        <v>271</v>
      </c>
      <c r="AC13" s="40" t="n">
        <v>369</v>
      </c>
      <c r="AD13" s="40" t="n">
        <v>21</v>
      </c>
      <c r="AE13" s="40" t="n">
        <v>6</v>
      </c>
      <c r="AF13" s="40" t="n">
        <v>275</v>
      </c>
      <c r="AG13" s="40" t="n">
        <v>3982</v>
      </c>
    </row>
    <row r="14" customFormat="false" ht="17" hidden="false" customHeight="false" outlineLevel="0" collapsed="false">
      <c r="A14" s="19" t="s">
        <v>230</v>
      </c>
      <c r="B14" s="41" t="n">
        <v>14180</v>
      </c>
      <c r="C14" s="40" t="n">
        <v>9469</v>
      </c>
      <c r="D14" s="40" t="n">
        <v>8</v>
      </c>
      <c r="E14" s="40" t="n">
        <v>4255</v>
      </c>
      <c r="F14" s="40" t="n">
        <v>1321</v>
      </c>
      <c r="G14" s="40" t="n">
        <v>3885</v>
      </c>
      <c r="H14" s="40" t="n">
        <v>247</v>
      </c>
      <c r="I14" s="40" t="n">
        <v>0</v>
      </c>
      <c r="J14" s="40" t="n">
        <v>247</v>
      </c>
      <c r="K14" s="40" t="n">
        <v>14</v>
      </c>
      <c r="L14" s="40" t="n">
        <v>11</v>
      </c>
      <c r="M14" s="40" t="n">
        <v>3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77</v>
      </c>
      <c r="U14" s="40" t="n">
        <v>0</v>
      </c>
      <c r="V14" s="40" t="n">
        <v>77</v>
      </c>
      <c r="W14" s="40" t="n">
        <v>0</v>
      </c>
      <c r="X14" s="40" t="n">
        <v>26</v>
      </c>
      <c r="Y14" s="40" t="n">
        <v>13</v>
      </c>
      <c r="Z14" s="40" t="n">
        <v>13</v>
      </c>
      <c r="AA14" s="40" t="n">
        <v>1460</v>
      </c>
      <c r="AB14" s="40" t="n">
        <v>136</v>
      </c>
      <c r="AC14" s="40" t="n">
        <v>150</v>
      </c>
      <c r="AD14" s="40" t="n">
        <v>9</v>
      </c>
      <c r="AE14" s="40" t="n">
        <v>4</v>
      </c>
      <c r="AF14" s="40" t="n">
        <v>117</v>
      </c>
      <c r="AG14" s="40" t="n">
        <v>2470</v>
      </c>
    </row>
    <row r="15" customFormat="false" ht="17" hidden="false" customHeight="false" outlineLevel="0" collapsed="false">
      <c r="A15" s="19" t="s">
        <v>231</v>
      </c>
      <c r="B15" s="41" t="n">
        <v>12527</v>
      </c>
      <c r="C15" s="40" t="n">
        <v>7850</v>
      </c>
      <c r="D15" s="40" t="n">
        <v>11</v>
      </c>
      <c r="E15" s="40" t="n">
        <v>4355</v>
      </c>
      <c r="F15" s="40" t="n">
        <v>699</v>
      </c>
      <c r="G15" s="40" t="n">
        <v>2785</v>
      </c>
      <c r="H15" s="40" t="n">
        <v>202</v>
      </c>
      <c r="I15" s="40" t="n">
        <v>0</v>
      </c>
      <c r="J15" s="40" t="n">
        <v>202</v>
      </c>
      <c r="K15" s="40" t="n">
        <v>7</v>
      </c>
      <c r="L15" s="40" t="n">
        <v>4</v>
      </c>
      <c r="M15" s="40" t="n">
        <v>3</v>
      </c>
      <c r="N15" s="40" t="n">
        <v>3</v>
      </c>
      <c r="O15" s="40" t="n">
        <v>31</v>
      </c>
      <c r="P15" s="40" t="n">
        <v>22</v>
      </c>
      <c r="Q15" s="40" t="n">
        <v>0</v>
      </c>
      <c r="R15" s="40" t="n">
        <v>0</v>
      </c>
      <c r="S15" s="40" t="n">
        <v>9</v>
      </c>
      <c r="T15" s="40" t="n">
        <v>69</v>
      </c>
      <c r="U15" s="40" t="n">
        <v>0</v>
      </c>
      <c r="V15" s="40" t="n">
        <v>69</v>
      </c>
      <c r="W15" s="40" t="n">
        <v>0</v>
      </c>
      <c r="X15" s="40" t="n">
        <v>345</v>
      </c>
      <c r="Y15" s="40" t="n">
        <v>23</v>
      </c>
      <c r="Z15" s="40" t="n">
        <v>322</v>
      </c>
      <c r="AA15" s="40" t="n">
        <v>1982</v>
      </c>
      <c r="AB15" s="40" t="n">
        <v>135</v>
      </c>
      <c r="AC15" s="40" t="n">
        <v>219</v>
      </c>
      <c r="AD15" s="40" t="n">
        <v>12</v>
      </c>
      <c r="AE15" s="40" t="n">
        <v>2</v>
      </c>
      <c r="AF15" s="40" t="n">
        <v>158</v>
      </c>
      <c r="AG15" s="40" t="n">
        <v>1512</v>
      </c>
    </row>
    <row r="16" customFormat="false" ht="17" hidden="false" customHeight="false" outlineLevel="0" collapsed="false">
      <c r="A16" s="19" t="s">
        <v>393</v>
      </c>
      <c r="B16" s="41" t="n">
        <v>5186</v>
      </c>
      <c r="C16" s="40" t="n">
        <v>3336</v>
      </c>
      <c r="D16" s="40" t="n">
        <v>5</v>
      </c>
      <c r="E16" s="40" t="n">
        <v>1936</v>
      </c>
      <c r="F16" s="40" t="n">
        <v>312</v>
      </c>
      <c r="G16" s="40" t="n">
        <v>1083</v>
      </c>
      <c r="H16" s="40" t="n">
        <v>99</v>
      </c>
      <c r="I16" s="40" t="n">
        <v>0</v>
      </c>
      <c r="J16" s="40" t="n">
        <v>99</v>
      </c>
      <c r="K16" s="40" t="n">
        <v>6</v>
      </c>
      <c r="L16" s="40" t="n">
        <v>6</v>
      </c>
      <c r="M16" s="40" t="n">
        <v>0</v>
      </c>
      <c r="N16" s="40" t="n">
        <v>0</v>
      </c>
      <c r="O16" s="40" t="n">
        <v>16</v>
      </c>
      <c r="P16" s="40" t="n">
        <v>9</v>
      </c>
      <c r="Q16" s="40" t="n">
        <v>0</v>
      </c>
      <c r="R16" s="40" t="n">
        <v>0</v>
      </c>
      <c r="S16" s="40" t="n">
        <v>7</v>
      </c>
      <c r="T16" s="40" t="n">
        <v>37</v>
      </c>
      <c r="U16" s="40" t="n">
        <v>0</v>
      </c>
      <c r="V16" s="40" t="n">
        <v>37</v>
      </c>
      <c r="W16" s="40" t="n">
        <v>0</v>
      </c>
      <c r="X16" s="40" t="n">
        <v>108</v>
      </c>
      <c r="Y16" s="40" t="n">
        <v>27</v>
      </c>
      <c r="Z16" s="40" t="n">
        <v>81</v>
      </c>
      <c r="AA16" s="40" t="n">
        <v>689</v>
      </c>
      <c r="AB16" s="40" t="n">
        <v>60</v>
      </c>
      <c r="AC16" s="40" t="n">
        <v>103</v>
      </c>
      <c r="AD16" s="40" t="n">
        <v>5</v>
      </c>
      <c r="AE16" s="40" t="n">
        <v>5</v>
      </c>
      <c r="AF16" s="40" t="n">
        <v>110</v>
      </c>
      <c r="AG16" s="40" t="n">
        <v>612</v>
      </c>
    </row>
    <row r="17" customFormat="false" ht="17" hidden="false" customHeight="false" outlineLevel="0" collapsed="false">
      <c r="A17" s="19" t="s">
        <v>394</v>
      </c>
      <c r="B17" s="41" t="n">
        <v>1941</v>
      </c>
      <c r="C17" s="40" t="n">
        <v>1301</v>
      </c>
      <c r="D17" s="40" t="n">
        <v>2</v>
      </c>
      <c r="E17" s="40" t="n">
        <v>711</v>
      </c>
      <c r="F17" s="40" t="n">
        <v>132</v>
      </c>
      <c r="G17" s="40" t="n">
        <v>456</v>
      </c>
      <c r="H17" s="40" t="n">
        <v>40</v>
      </c>
      <c r="I17" s="40" t="n">
        <v>0</v>
      </c>
      <c r="J17" s="40" t="n">
        <v>40</v>
      </c>
      <c r="K17" s="40" t="n">
        <v>5</v>
      </c>
      <c r="L17" s="40" t="n">
        <v>5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5</v>
      </c>
      <c r="U17" s="40" t="n">
        <v>0</v>
      </c>
      <c r="V17" s="40" t="n">
        <v>15</v>
      </c>
      <c r="W17" s="40" t="n">
        <v>0</v>
      </c>
      <c r="X17" s="40" t="n">
        <v>17</v>
      </c>
      <c r="Y17" s="40" t="n">
        <v>11</v>
      </c>
      <c r="Z17" s="40" t="n">
        <v>6</v>
      </c>
      <c r="AA17" s="40" t="n">
        <v>206</v>
      </c>
      <c r="AB17" s="40" t="n">
        <v>19</v>
      </c>
      <c r="AC17" s="40" t="n">
        <v>32</v>
      </c>
      <c r="AD17" s="40" t="n">
        <v>2</v>
      </c>
      <c r="AE17" s="40" t="n">
        <v>5</v>
      </c>
      <c r="AF17" s="40" t="n">
        <v>43</v>
      </c>
      <c r="AG17" s="40" t="n">
        <v>256</v>
      </c>
    </row>
    <row r="18" customFormat="false" ht="17" hidden="false" customHeight="false" outlineLevel="0" collapsed="false">
      <c r="A18" s="19" t="s">
        <v>395</v>
      </c>
      <c r="B18" s="41" t="n">
        <v>3245</v>
      </c>
      <c r="C18" s="40" t="n">
        <v>2035</v>
      </c>
      <c r="D18" s="40" t="n">
        <v>3</v>
      </c>
      <c r="E18" s="40" t="n">
        <v>1225</v>
      </c>
      <c r="F18" s="40" t="n">
        <v>180</v>
      </c>
      <c r="G18" s="40" t="n">
        <v>627</v>
      </c>
      <c r="H18" s="40" t="n">
        <v>59</v>
      </c>
      <c r="I18" s="40" t="n">
        <v>0</v>
      </c>
      <c r="J18" s="40" t="n">
        <v>59</v>
      </c>
      <c r="K18" s="40" t="n">
        <v>1</v>
      </c>
      <c r="L18" s="40" t="n">
        <v>1</v>
      </c>
      <c r="M18" s="40" t="n">
        <v>0</v>
      </c>
      <c r="N18" s="40" t="n">
        <v>0</v>
      </c>
      <c r="O18" s="40" t="n">
        <v>16</v>
      </c>
      <c r="P18" s="40" t="n">
        <v>9</v>
      </c>
      <c r="Q18" s="40" t="n">
        <v>0</v>
      </c>
      <c r="R18" s="40" t="n">
        <v>0</v>
      </c>
      <c r="S18" s="40" t="n">
        <v>7</v>
      </c>
      <c r="T18" s="40" t="n">
        <v>22</v>
      </c>
      <c r="U18" s="40" t="n">
        <v>0</v>
      </c>
      <c r="V18" s="40" t="n">
        <v>22</v>
      </c>
      <c r="W18" s="40" t="n">
        <v>0</v>
      </c>
      <c r="X18" s="40" t="n">
        <v>91</v>
      </c>
      <c r="Y18" s="40" t="n">
        <v>16</v>
      </c>
      <c r="Z18" s="40" t="n">
        <v>75</v>
      </c>
      <c r="AA18" s="40" t="n">
        <v>483</v>
      </c>
      <c r="AB18" s="40" t="n">
        <v>41</v>
      </c>
      <c r="AC18" s="40" t="n">
        <v>71</v>
      </c>
      <c r="AD18" s="40" t="n">
        <v>3</v>
      </c>
      <c r="AE18" s="40" t="n">
        <v>0</v>
      </c>
      <c r="AF18" s="40" t="n">
        <v>67</v>
      </c>
      <c r="AG18" s="40" t="n">
        <v>356</v>
      </c>
    </row>
    <row r="19" customFormat="false" ht="17" hidden="false" customHeight="false" outlineLevel="0" collapsed="false">
      <c r="A19" s="19" t="s">
        <v>396</v>
      </c>
      <c r="B19" s="41" t="n">
        <v>66821</v>
      </c>
      <c r="C19" s="40" t="n">
        <v>39459</v>
      </c>
      <c r="D19" s="40" t="n">
        <v>36</v>
      </c>
      <c r="E19" s="40" t="n">
        <v>20144</v>
      </c>
      <c r="F19" s="40" t="n">
        <v>6226</v>
      </c>
      <c r="G19" s="40" t="n">
        <v>13053</v>
      </c>
      <c r="H19" s="40" t="n">
        <v>2678</v>
      </c>
      <c r="I19" s="40" t="n">
        <v>3</v>
      </c>
      <c r="J19" s="40" t="n">
        <v>2675</v>
      </c>
      <c r="K19" s="40" t="n">
        <v>140</v>
      </c>
      <c r="L19" s="40" t="n">
        <v>131</v>
      </c>
      <c r="M19" s="40" t="n">
        <v>9</v>
      </c>
      <c r="N19" s="40" t="n">
        <v>45</v>
      </c>
      <c r="O19" s="40" t="n">
        <v>398</v>
      </c>
      <c r="P19" s="40" t="n">
        <v>272</v>
      </c>
      <c r="Q19" s="40" t="n">
        <v>7</v>
      </c>
      <c r="R19" s="40" t="n">
        <v>4</v>
      </c>
      <c r="S19" s="40" t="n">
        <v>115</v>
      </c>
      <c r="T19" s="40" t="n">
        <v>592</v>
      </c>
      <c r="U19" s="40" t="n">
        <v>2</v>
      </c>
      <c r="V19" s="40" t="n">
        <v>590</v>
      </c>
      <c r="W19" s="40" t="n">
        <v>7</v>
      </c>
      <c r="X19" s="40" t="n">
        <v>1117</v>
      </c>
      <c r="Y19" s="40" t="n">
        <v>346</v>
      </c>
      <c r="Z19" s="40" t="n">
        <v>771</v>
      </c>
      <c r="AA19" s="40" t="n">
        <v>9474</v>
      </c>
      <c r="AB19" s="40" t="n">
        <v>875</v>
      </c>
      <c r="AC19" s="40" t="n">
        <v>1548</v>
      </c>
      <c r="AD19" s="40" t="n">
        <v>78</v>
      </c>
      <c r="AE19" s="40" t="n">
        <v>17</v>
      </c>
      <c r="AF19" s="40" t="n">
        <v>1493</v>
      </c>
      <c r="AG19" s="40" t="n">
        <v>8900</v>
      </c>
    </row>
    <row r="20" customFormat="false" ht="17" hidden="false" customHeight="false" outlineLevel="0" collapsed="false">
      <c r="A20" s="19" t="s">
        <v>397</v>
      </c>
      <c r="B20" s="41" t="n">
        <v>36822</v>
      </c>
      <c r="C20" s="40" t="n">
        <v>23114</v>
      </c>
      <c r="D20" s="40" t="n">
        <v>27</v>
      </c>
      <c r="E20" s="40" t="n">
        <v>10777</v>
      </c>
      <c r="F20" s="40" t="n">
        <v>4659</v>
      </c>
      <c r="G20" s="40" t="n">
        <v>7651</v>
      </c>
      <c r="H20" s="40" t="n">
        <v>1350</v>
      </c>
      <c r="I20" s="40" t="n">
        <v>2</v>
      </c>
      <c r="J20" s="40" t="n">
        <v>1348</v>
      </c>
      <c r="K20" s="40" t="n">
        <v>97</v>
      </c>
      <c r="L20" s="40" t="n">
        <v>91</v>
      </c>
      <c r="M20" s="40" t="n">
        <v>6</v>
      </c>
      <c r="N20" s="40" t="n">
        <v>10</v>
      </c>
      <c r="O20" s="40" t="n">
        <v>9</v>
      </c>
      <c r="P20" s="40" t="n">
        <v>7</v>
      </c>
      <c r="Q20" s="40" t="n">
        <v>0</v>
      </c>
      <c r="R20" s="40" t="n">
        <v>0</v>
      </c>
      <c r="S20" s="40" t="n">
        <v>2</v>
      </c>
      <c r="T20" s="40" t="n">
        <v>433</v>
      </c>
      <c r="U20" s="40" t="n">
        <v>0</v>
      </c>
      <c r="V20" s="40" t="n">
        <v>433</v>
      </c>
      <c r="W20" s="40" t="n">
        <v>5</v>
      </c>
      <c r="X20" s="40" t="n">
        <v>231</v>
      </c>
      <c r="Y20" s="40" t="n">
        <v>169</v>
      </c>
      <c r="Z20" s="40" t="n">
        <v>62</v>
      </c>
      <c r="AA20" s="40" t="n">
        <v>4465</v>
      </c>
      <c r="AB20" s="40" t="n">
        <v>425</v>
      </c>
      <c r="AC20" s="40" t="n">
        <v>697</v>
      </c>
      <c r="AD20" s="40" t="n">
        <v>30</v>
      </c>
      <c r="AE20" s="40" t="n">
        <v>13</v>
      </c>
      <c r="AF20" s="40" t="n">
        <v>842</v>
      </c>
      <c r="AG20" s="40" t="n">
        <v>5101</v>
      </c>
    </row>
    <row r="21" customFormat="false" ht="17" hidden="false" customHeight="false" outlineLevel="0" collapsed="false">
      <c r="A21" s="19" t="s">
        <v>398</v>
      </c>
      <c r="B21" s="41" t="n">
        <v>29999</v>
      </c>
      <c r="C21" s="40" t="n">
        <v>16345</v>
      </c>
      <c r="D21" s="40" t="n">
        <v>9</v>
      </c>
      <c r="E21" s="40" t="n">
        <v>9367</v>
      </c>
      <c r="F21" s="40" t="n">
        <v>1567</v>
      </c>
      <c r="G21" s="40" t="n">
        <v>5402</v>
      </c>
      <c r="H21" s="40" t="n">
        <v>1328</v>
      </c>
      <c r="I21" s="40" t="n">
        <v>1</v>
      </c>
      <c r="J21" s="40" t="n">
        <v>1327</v>
      </c>
      <c r="K21" s="40" t="n">
        <v>43</v>
      </c>
      <c r="L21" s="40" t="n">
        <v>40</v>
      </c>
      <c r="M21" s="40" t="n">
        <v>3</v>
      </c>
      <c r="N21" s="40" t="n">
        <v>35</v>
      </c>
      <c r="O21" s="40" t="n">
        <v>389</v>
      </c>
      <c r="P21" s="40" t="n">
        <v>265</v>
      </c>
      <c r="Q21" s="40" t="n">
        <v>7</v>
      </c>
      <c r="R21" s="40" t="n">
        <v>4</v>
      </c>
      <c r="S21" s="40" t="n">
        <v>113</v>
      </c>
      <c r="T21" s="40" t="n">
        <v>159</v>
      </c>
      <c r="U21" s="40" t="n">
        <v>2</v>
      </c>
      <c r="V21" s="40" t="n">
        <v>157</v>
      </c>
      <c r="W21" s="40" t="n">
        <v>2</v>
      </c>
      <c r="X21" s="40" t="n">
        <v>886</v>
      </c>
      <c r="Y21" s="40" t="n">
        <v>177</v>
      </c>
      <c r="Z21" s="40" t="n">
        <v>709</v>
      </c>
      <c r="AA21" s="40" t="n">
        <v>5009</v>
      </c>
      <c r="AB21" s="40" t="n">
        <v>450</v>
      </c>
      <c r="AC21" s="40" t="n">
        <v>851</v>
      </c>
      <c r="AD21" s="40" t="n">
        <v>48</v>
      </c>
      <c r="AE21" s="40" t="n">
        <v>4</v>
      </c>
      <c r="AF21" s="40" t="n">
        <v>651</v>
      </c>
      <c r="AG21" s="40" t="n">
        <v>3799</v>
      </c>
    </row>
    <row r="22" customFormat="false" ht="17" hidden="false" customHeight="false" outlineLevel="0" collapsed="false">
      <c r="A22" s="19" t="s">
        <v>275</v>
      </c>
      <c r="B22" s="41" t="n">
        <v>16214</v>
      </c>
      <c r="C22" s="40" t="n">
        <v>10461</v>
      </c>
      <c r="D22" s="40" t="n">
        <v>22</v>
      </c>
      <c r="E22" s="40" t="n">
        <v>7397</v>
      </c>
      <c r="F22" s="40" t="n">
        <v>1441</v>
      </c>
      <c r="G22" s="40" t="n">
        <v>1601</v>
      </c>
      <c r="H22" s="40" t="n">
        <v>601</v>
      </c>
      <c r="I22" s="40" t="n">
        <v>1</v>
      </c>
      <c r="J22" s="40" t="n">
        <v>600</v>
      </c>
      <c r="K22" s="40" t="n">
        <v>43</v>
      </c>
      <c r="L22" s="40" t="n">
        <v>43</v>
      </c>
      <c r="M22" s="40" t="n">
        <v>0</v>
      </c>
      <c r="N22" s="40" t="n">
        <v>5</v>
      </c>
      <c r="O22" s="40" t="n">
        <v>42</v>
      </c>
      <c r="P22" s="40" t="n">
        <v>24</v>
      </c>
      <c r="Q22" s="40" t="n">
        <v>1</v>
      </c>
      <c r="R22" s="40" t="n">
        <v>0</v>
      </c>
      <c r="S22" s="40" t="n">
        <v>17</v>
      </c>
      <c r="T22" s="40" t="n">
        <v>342</v>
      </c>
      <c r="U22" s="40" t="n">
        <v>1</v>
      </c>
      <c r="V22" s="40" t="n">
        <v>341</v>
      </c>
      <c r="W22" s="40" t="n">
        <v>1</v>
      </c>
      <c r="X22" s="40" t="n">
        <v>467</v>
      </c>
      <c r="Y22" s="40" t="n">
        <v>299</v>
      </c>
      <c r="Z22" s="40" t="n">
        <v>168</v>
      </c>
      <c r="AA22" s="40" t="n">
        <v>1514</v>
      </c>
      <c r="AB22" s="40" t="n">
        <v>212</v>
      </c>
      <c r="AC22" s="40" t="n">
        <v>243</v>
      </c>
      <c r="AD22" s="40" t="n">
        <v>20</v>
      </c>
      <c r="AE22" s="40" t="n">
        <v>2</v>
      </c>
      <c r="AF22" s="40" t="n">
        <v>280</v>
      </c>
      <c r="AG22" s="40" t="n">
        <v>1981</v>
      </c>
    </row>
    <row r="23" customFormat="false" ht="17" hidden="false" customHeight="false" outlineLevel="0" collapsed="false">
      <c r="A23" s="19" t="s">
        <v>276</v>
      </c>
      <c r="B23" s="41" t="n">
        <v>8747</v>
      </c>
      <c r="C23" s="40" t="n">
        <v>5675</v>
      </c>
      <c r="D23" s="40" t="n">
        <v>17</v>
      </c>
      <c r="E23" s="40" t="n">
        <v>3703</v>
      </c>
      <c r="F23" s="40" t="n">
        <v>1091</v>
      </c>
      <c r="G23" s="40" t="n">
        <v>864</v>
      </c>
      <c r="H23" s="40" t="n">
        <v>302</v>
      </c>
      <c r="I23" s="40" t="n">
        <v>1</v>
      </c>
      <c r="J23" s="40" t="n">
        <v>301</v>
      </c>
      <c r="K23" s="40" t="n">
        <v>32</v>
      </c>
      <c r="L23" s="40" t="n">
        <v>32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265</v>
      </c>
      <c r="U23" s="40" t="n">
        <v>1</v>
      </c>
      <c r="V23" s="40" t="n">
        <v>264</v>
      </c>
      <c r="W23" s="40" t="n">
        <v>1</v>
      </c>
      <c r="X23" s="40" t="n">
        <v>214</v>
      </c>
      <c r="Y23" s="40" t="n">
        <v>184</v>
      </c>
      <c r="Z23" s="40" t="n">
        <v>30</v>
      </c>
      <c r="AA23" s="40" t="n">
        <v>684</v>
      </c>
      <c r="AB23" s="40" t="n">
        <v>115</v>
      </c>
      <c r="AC23" s="40" t="n">
        <v>106</v>
      </c>
      <c r="AD23" s="40" t="n">
        <v>13</v>
      </c>
      <c r="AE23" s="40" t="n">
        <v>2</v>
      </c>
      <c r="AF23" s="40" t="n">
        <v>161</v>
      </c>
      <c r="AG23" s="40" t="n">
        <v>1177</v>
      </c>
    </row>
    <row r="24" customFormat="false" ht="17" hidden="false" customHeight="false" outlineLevel="0" collapsed="false">
      <c r="A24" s="19" t="s">
        <v>277</v>
      </c>
      <c r="B24" s="41" t="n">
        <v>7467</v>
      </c>
      <c r="C24" s="40" t="n">
        <v>4786</v>
      </c>
      <c r="D24" s="40" t="n">
        <v>5</v>
      </c>
      <c r="E24" s="40" t="n">
        <v>3694</v>
      </c>
      <c r="F24" s="40" t="n">
        <v>350</v>
      </c>
      <c r="G24" s="40" t="n">
        <v>737</v>
      </c>
      <c r="H24" s="40" t="n">
        <v>299</v>
      </c>
      <c r="I24" s="40" t="n">
        <v>0</v>
      </c>
      <c r="J24" s="40" t="n">
        <v>299</v>
      </c>
      <c r="K24" s="40" t="n">
        <v>11</v>
      </c>
      <c r="L24" s="40" t="n">
        <v>11</v>
      </c>
      <c r="M24" s="40" t="n">
        <v>0</v>
      </c>
      <c r="N24" s="40" t="n">
        <v>5</v>
      </c>
      <c r="O24" s="40" t="n">
        <v>42</v>
      </c>
      <c r="P24" s="40" t="n">
        <v>24</v>
      </c>
      <c r="Q24" s="40" t="n">
        <v>1</v>
      </c>
      <c r="R24" s="40" t="n">
        <v>0</v>
      </c>
      <c r="S24" s="40" t="n">
        <v>17</v>
      </c>
      <c r="T24" s="40" t="n">
        <v>77</v>
      </c>
      <c r="U24" s="40" t="n">
        <v>0</v>
      </c>
      <c r="V24" s="40" t="n">
        <v>77</v>
      </c>
      <c r="W24" s="40" t="n">
        <v>0</v>
      </c>
      <c r="X24" s="40" t="n">
        <v>253</v>
      </c>
      <c r="Y24" s="40" t="n">
        <v>115</v>
      </c>
      <c r="Z24" s="40" t="n">
        <v>138</v>
      </c>
      <c r="AA24" s="40" t="n">
        <v>830</v>
      </c>
      <c r="AB24" s="40" t="n">
        <v>97</v>
      </c>
      <c r="AC24" s="40" t="n">
        <v>137</v>
      </c>
      <c r="AD24" s="40" t="n">
        <v>7</v>
      </c>
      <c r="AE24" s="40" t="n">
        <v>0</v>
      </c>
      <c r="AF24" s="40" t="n">
        <v>119</v>
      </c>
      <c r="AG24" s="40" t="n">
        <v>804</v>
      </c>
    </row>
    <row r="25" customFormat="false" ht="17" hidden="false" customHeight="false" outlineLevel="0" collapsed="false">
      <c r="A25" s="19" t="s">
        <v>399</v>
      </c>
      <c r="B25" s="41" t="n">
        <v>8970</v>
      </c>
      <c r="C25" s="40" t="n">
        <v>6520</v>
      </c>
      <c r="D25" s="40" t="n">
        <v>16</v>
      </c>
      <c r="E25" s="40" t="n">
        <v>4606</v>
      </c>
      <c r="F25" s="40" t="n">
        <v>1102</v>
      </c>
      <c r="G25" s="40" t="n">
        <v>796</v>
      </c>
      <c r="H25" s="40" t="n">
        <v>432</v>
      </c>
      <c r="I25" s="40" t="n">
        <v>2</v>
      </c>
      <c r="J25" s="40" t="n">
        <v>430</v>
      </c>
      <c r="K25" s="40" t="n">
        <v>33</v>
      </c>
      <c r="L25" s="40" t="n">
        <v>32</v>
      </c>
      <c r="M25" s="40" t="n">
        <v>1</v>
      </c>
      <c r="N25" s="40" t="n">
        <v>0</v>
      </c>
      <c r="O25" s="40" t="n">
        <v>8</v>
      </c>
      <c r="P25" s="40" t="n">
        <v>5</v>
      </c>
      <c r="Q25" s="40" t="n">
        <v>0</v>
      </c>
      <c r="R25" s="40" t="n">
        <v>0</v>
      </c>
      <c r="S25" s="40" t="n">
        <v>3</v>
      </c>
      <c r="T25" s="40" t="n">
        <v>315</v>
      </c>
      <c r="U25" s="40" t="n">
        <v>1</v>
      </c>
      <c r="V25" s="40" t="n">
        <v>314</v>
      </c>
      <c r="W25" s="40" t="n">
        <v>0</v>
      </c>
      <c r="X25" s="40" t="n">
        <v>55</v>
      </c>
      <c r="Y25" s="40" t="n">
        <v>36</v>
      </c>
      <c r="Z25" s="40" t="n">
        <v>19</v>
      </c>
      <c r="AA25" s="40" t="n">
        <v>506</v>
      </c>
      <c r="AB25" s="40" t="n">
        <v>102</v>
      </c>
      <c r="AC25" s="40" t="n">
        <v>201</v>
      </c>
      <c r="AD25" s="40" t="n">
        <v>9</v>
      </c>
      <c r="AE25" s="40" t="n">
        <v>5</v>
      </c>
      <c r="AF25" s="40" t="n">
        <v>192</v>
      </c>
      <c r="AG25" s="40" t="n">
        <v>592</v>
      </c>
    </row>
    <row r="26" customFormat="false" ht="17" hidden="false" customHeight="false" outlineLevel="0" collapsed="false">
      <c r="A26" s="19" t="s">
        <v>400</v>
      </c>
      <c r="B26" s="41" t="n">
        <v>7783</v>
      </c>
      <c r="C26" s="40" t="n">
        <v>5751</v>
      </c>
      <c r="D26" s="40" t="n">
        <v>14</v>
      </c>
      <c r="E26" s="40" t="n">
        <v>4053</v>
      </c>
      <c r="F26" s="40" t="n">
        <v>1024</v>
      </c>
      <c r="G26" s="40" t="n">
        <v>660</v>
      </c>
      <c r="H26" s="40" t="n">
        <v>354</v>
      </c>
      <c r="I26" s="40" t="n">
        <v>2</v>
      </c>
      <c r="J26" s="40" t="n">
        <v>352</v>
      </c>
      <c r="K26" s="40" t="n">
        <v>26</v>
      </c>
      <c r="L26" s="40" t="n">
        <v>25</v>
      </c>
      <c r="M26" s="40" t="n">
        <v>1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308</v>
      </c>
      <c r="U26" s="40" t="n">
        <v>1</v>
      </c>
      <c r="V26" s="40" t="n">
        <v>307</v>
      </c>
      <c r="W26" s="40" t="n">
        <v>0</v>
      </c>
      <c r="X26" s="40" t="n">
        <v>39</v>
      </c>
      <c r="Y26" s="40" t="n">
        <v>33</v>
      </c>
      <c r="Z26" s="40" t="n">
        <v>6</v>
      </c>
      <c r="AA26" s="40" t="n">
        <v>415</v>
      </c>
      <c r="AB26" s="40" t="n">
        <v>86</v>
      </c>
      <c r="AC26" s="40" t="n">
        <v>153</v>
      </c>
      <c r="AD26" s="40" t="n">
        <v>7</v>
      </c>
      <c r="AE26" s="40" t="n">
        <v>5</v>
      </c>
      <c r="AF26" s="40" t="n">
        <v>157</v>
      </c>
      <c r="AG26" s="40" t="n">
        <v>482</v>
      </c>
    </row>
    <row r="27" customFormat="false" ht="17" hidden="false" customHeight="false" outlineLevel="0" collapsed="false">
      <c r="A27" s="19" t="s">
        <v>401</v>
      </c>
      <c r="B27" s="41" t="n">
        <v>1187</v>
      </c>
      <c r="C27" s="40" t="n">
        <v>769</v>
      </c>
      <c r="D27" s="40" t="n">
        <v>2</v>
      </c>
      <c r="E27" s="40" t="n">
        <v>553</v>
      </c>
      <c r="F27" s="40" t="n">
        <v>78</v>
      </c>
      <c r="G27" s="40" t="n">
        <v>136</v>
      </c>
      <c r="H27" s="40" t="n">
        <v>78</v>
      </c>
      <c r="I27" s="40" t="n">
        <v>0</v>
      </c>
      <c r="J27" s="40" t="n">
        <v>78</v>
      </c>
      <c r="K27" s="40" t="n">
        <v>7</v>
      </c>
      <c r="L27" s="40" t="n">
        <v>7</v>
      </c>
      <c r="M27" s="40" t="n">
        <v>0</v>
      </c>
      <c r="N27" s="40" t="n">
        <v>0</v>
      </c>
      <c r="O27" s="40" t="n">
        <v>8</v>
      </c>
      <c r="P27" s="40" t="n">
        <v>5</v>
      </c>
      <c r="Q27" s="40" t="n">
        <v>0</v>
      </c>
      <c r="R27" s="40" t="n">
        <v>0</v>
      </c>
      <c r="S27" s="40" t="n">
        <v>3</v>
      </c>
      <c r="T27" s="40" t="n">
        <v>7</v>
      </c>
      <c r="U27" s="40" t="n">
        <v>0</v>
      </c>
      <c r="V27" s="40" t="n">
        <v>7</v>
      </c>
      <c r="W27" s="40" t="n">
        <v>0</v>
      </c>
      <c r="X27" s="40" t="n">
        <v>16</v>
      </c>
      <c r="Y27" s="40" t="n">
        <v>3</v>
      </c>
      <c r="Z27" s="40" t="n">
        <v>13</v>
      </c>
      <c r="AA27" s="40" t="n">
        <v>91</v>
      </c>
      <c r="AB27" s="40" t="n">
        <v>16</v>
      </c>
      <c r="AC27" s="40" t="n">
        <v>48</v>
      </c>
      <c r="AD27" s="40" t="n">
        <v>2</v>
      </c>
      <c r="AE27" s="40" t="n">
        <v>0</v>
      </c>
      <c r="AF27" s="40" t="n">
        <v>35</v>
      </c>
      <c r="AG27" s="40" t="n">
        <v>110</v>
      </c>
    </row>
    <row r="28" customFormat="false" ht="17" hidden="false" customHeight="false" outlineLevel="0" collapsed="false">
      <c r="A28" s="19" t="s">
        <v>402</v>
      </c>
      <c r="B28" s="41" t="n">
        <v>6491</v>
      </c>
      <c r="C28" s="40" t="n">
        <v>3863</v>
      </c>
      <c r="D28" s="40" t="n">
        <v>2</v>
      </c>
      <c r="E28" s="40" t="n">
        <v>1981</v>
      </c>
      <c r="F28" s="40" t="n">
        <v>313</v>
      </c>
      <c r="G28" s="40" t="n">
        <v>1567</v>
      </c>
      <c r="H28" s="40" t="n">
        <v>192</v>
      </c>
      <c r="I28" s="40" t="n">
        <v>3</v>
      </c>
      <c r="J28" s="40" t="n">
        <v>189</v>
      </c>
      <c r="K28" s="40" t="n">
        <v>38</v>
      </c>
      <c r="L28" s="40" t="n">
        <v>36</v>
      </c>
      <c r="M28" s="40" t="n">
        <v>2</v>
      </c>
      <c r="N28" s="40" t="n">
        <v>2</v>
      </c>
      <c r="O28" s="40" t="n">
        <v>1</v>
      </c>
      <c r="P28" s="40" t="n">
        <v>0</v>
      </c>
      <c r="Q28" s="40" t="n">
        <v>0</v>
      </c>
      <c r="R28" s="40" t="n">
        <v>0</v>
      </c>
      <c r="S28" s="40" t="n">
        <v>1</v>
      </c>
      <c r="T28" s="40" t="n">
        <v>22</v>
      </c>
      <c r="U28" s="40" t="n">
        <v>0</v>
      </c>
      <c r="V28" s="40" t="n">
        <v>22</v>
      </c>
      <c r="W28" s="40" t="n">
        <v>0</v>
      </c>
      <c r="X28" s="40" t="n">
        <v>44</v>
      </c>
      <c r="Y28" s="40" t="n">
        <v>26</v>
      </c>
      <c r="Z28" s="40" t="n">
        <v>18</v>
      </c>
      <c r="AA28" s="40" t="n">
        <v>714</v>
      </c>
      <c r="AB28" s="40" t="n">
        <v>35</v>
      </c>
      <c r="AC28" s="40" t="n">
        <v>107</v>
      </c>
      <c r="AD28" s="40" t="n">
        <v>6</v>
      </c>
      <c r="AE28" s="40" t="n">
        <v>554</v>
      </c>
      <c r="AF28" s="40" t="n">
        <v>183</v>
      </c>
      <c r="AG28" s="40" t="n">
        <v>730</v>
      </c>
    </row>
    <row r="29" customFormat="false" ht="17" hidden="false" customHeight="false" outlineLevel="0" collapsed="false">
      <c r="A29" s="19" t="s">
        <v>403</v>
      </c>
      <c r="B29" s="41" t="n">
        <v>6089</v>
      </c>
      <c r="C29" s="40" t="n">
        <v>3609</v>
      </c>
      <c r="D29" s="40" t="n">
        <v>2</v>
      </c>
      <c r="E29" s="40" t="n">
        <v>1817</v>
      </c>
      <c r="F29" s="40" t="n">
        <v>304</v>
      </c>
      <c r="G29" s="40" t="n">
        <v>1486</v>
      </c>
      <c r="H29" s="40" t="n">
        <v>184</v>
      </c>
      <c r="I29" s="40" t="n">
        <v>3</v>
      </c>
      <c r="J29" s="40" t="n">
        <v>181</v>
      </c>
      <c r="K29" s="40" t="n">
        <v>38</v>
      </c>
      <c r="L29" s="40" t="n">
        <v>36</v>
      </c>
      <c r="M29" s="40" t="n">
        <v>2</v>
      </c>
      <c r="N29" s="40" t="n">
        <v>1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21</v>
      </c>
      <c r="U29" s="40" t="n">
        <v>0</v>
      </c>
      <c r="V29" s="40" t="n">
        <v>21</v>
      </c>
      <c r="W29" s="40" t="n">
        <v>0</v>
      </c>
      <c r="X29" s="40" t="n">
        <v>32</v>
      </c>
      <c r="Y29" s="40" t="n">
        <v>25</v>
      </c>
      <c r="Z29" s="40" t="n">
        <v>7</v>
      </c>
      <c r="AA29" s="40" t="n">
        <v>654</v>
      </c>
      <c r="AB29" s="40" t="n">
        <v>33</v>
      </c>
      <c r="AC29" s="40" t="n">
        <v>104</v>
      </c>
      <c r="AD29" s="40" t="n">
        <v>6</v>
      </c>
      <c r="AE29" s="40" t="n">
        <v>537</v>
      </c>
      <c r="AF29" s="40" t="n">
        <v>175</v>
      </c>
      <c r="AG29" s="40" t="n">
        <v>694</v>
      </c>
    </row>
    <row r="30" customFormat="false" ht="17" hidden="false" customHeight="false" outlineLevel="0" collapsed="false">
      <c r="A30" s="46" t="s">
        <v>404</v>
      </c>
      <c r="B30" s="41" t="n">
        <v>402</v>
      </c>
      <c r="C30" s="47" t="n">
        <v>254</v>
      </c>
      <c r="D30" s="47" t="n">
        <v>0</v>
      </c>
      <c r="E30" s="47" t="n">
        <v>164</v>
      </c>
      <c r="F30" s="47" t="n">
        <v>9</v>
      </c>
      <c r="G30" s="47" t="n">
        <v>81</v>
      </c>
      <c r="H30" s="47" t="n">
        <v>8</v>
      </c>
      <c r="I30" s="47" t="n">
        <v>0</v>
      </c>
      <c r="J30" s="47" t="n">
        <v>8</v>
      </c>
      <c r="K30" s="47" t="n">
        <v>0</v>
      </c>
      <c r="L30" s="47" t="n">
        <v>0</v>
      </c>
      <c r="M30" s="47" t="n">
        <v>0</v>
      </c>
      <c r="N30" s="47" t="n">
        <v>1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1</v>
      </c>
      <c r="U30" s="47" t="n">
        <v>0</v>
      </c>
      <c r="V30" s="47" t="n">
        <v>1</v>
      </c>
      <c r="W30" s="47" t="n">
        <v>0</v>
      </c>
      <c r="X30" s="47" t="n">
        <v>12</v>
      </c>
      <c r="Y30" s="47" t="n">
        <v>1</v>
      </c>
      <c r="Z30" s="47" t="n">
        <v>11</v>
      </c>
      <c r="AA30" s="47" t="n">
        <v>60</v>
      </c>
      <c r="AB30" s="47" t="n">
        <v>2</v>
      </c>
      <c r="AC30" s="47" t="n">
        <v>3</v>
      </c>
      <c r="AD30" s="47" t="n">
        <v>0</v>
      </c>
      <c r="AE30" s="47" t="n">
        <v>17</v>
      </c>
      <c r="AF30" s="47" t="n">
        <v>8</v>
      </c>
      <c r="AG30" s="47" t="n">
        <v>36</v>
      </c>
    </row>
    <row r="31" customFormat="false" ht="17" hidden="false" customHeight="false" outlineLevel="0" collapsed="false">
      <c r="A31" s="19" t="s">
        <v>405</v>
      </c>
      <c r="B31" s="41" t="n">
        <v>35097</v>
      </c>
      <c r="C31" s="40" t="n">
        <v>22378</v>
      </c>
      <c r="D31" s="40" t="n">
        <v>20</v>
      </c>
      <c r="E31" s="40" t="n">
        <v>11516</v>
      </c>
      <c r="F31" s="40" t="n">
        <v>5200</v>
      </c>
      <c r="G31" s="40" t="n">
        <v>5642</v>
      </c>
      <c r="H31" s="40" t="n">
        <v>1390</v>
      </c>
      <c r="I31" s="40" t="n">
        <v>2</v>
      </c>
      <c r="J31" s="40" t="n">
        <v>1388</v>
      </c>
      <c r="K31" s="40" t="n">
        <v>154</v>
      </c>
      <c r="L31" s="40" t="n">
        <v>133</v>
      </c>
      <c r="M31" s="40" t="n">
        <v>21</v>
      </c>
      <c r="N31" s="40" t="n">
        <v>12</v>
      </c>
      <c r="O31" s="40" t="n">
        <v>94</v>
      </c>
      <c r="P31" s="40" t="n">
        <v>60</v>
      </c>
      <c r="Q31" s="40" t="n">
        <v>6</v>
      </c>
      <c r="R31" s="40" t="n">
        <v>3</v>
      </c>
      <c r="S31" s="40" t="n">
        <v>25</v>
      </c>
      <c r="T31" s="40" t="n">
        <v>357</v>
      </c>
      <c r="U31" s="40" t="n">
        <v>0</v>
      </c>
      <c r="V31" s="40" t="n">
        <v>357</v>
      </c>
      <c r="W31" s="40" t="n">
        <v>1</v>
      </c>
      <c r="X31" s="40" t="n">
        <v>279</v>
      </c>
      <c r="Y31" s="40" t="n">
        <v>155</v>
      </c>
      <c r="Z31" s="40" t="n">
        <v>124</v>
      </c>
      <c r="AA31" s="40" t="n">
        <v>4162</v>
      </c>
      <c r="AB31" s="40" t="n">
        <v>378</v>
      </c>
      <c r="AC31" s="40" t="n">
        <v>911</v>
      </c>
      <c r="AD31" s="40" t="n">
        <v>48</v>
      </c>
      <c r="AE31" s="40" t="n">
        <v>15</v>
      </c>
      <c r="AF31" s="40" t="n">
        <v>1046</v>
      </c>
      <c r="AG31" s="40" t="n">
        <v>3872</v>
      </c>
    </row>
    <row r="32" customFormat="false" ht="17" hidden="false" customHeight="false" outlineLevel="0" collapsed="false">
      <c r="A32" s="19" t="s">
        <v>406</v>
      </c>
      <c r="B32" s="41" t="n">
        <v>28403</v>
      </c>
      <c r="C32" s="40" t="n">
        <v>18985</v>
      </c>
      <c r="D32" s="40" t="n">
        <v>18</v>
      </c>
      <c r="E32" s="40" t="n">
        <v>9527</v>
      </c>
      <c r="F32" s="40" t="n">
        <v>4692</v>
      </c>
      <c r="G32" s="40" t="n">
        <v>4748</v>
      </c>
      <c r="H32" s="40" t="n">
        <v>1078</v>
      </c>
      <c r="I32" s="40" t="n">
        <v>2</v>
      </c>
      <c r="J32" s="40" t="n">
        <v>1076</v>
      </c>
      <c r="K32" s="40" t="n">
        <v>147</v>
      </c>
      <c r="L32" s="40" t="n">
        <v>127</v>
      </c>
      <c r="M32" s="40" t="n">
        <v>20</v>
      </c>
      <c r="N32" s="40" t="n">
        <v>6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318</v>
      </c>
      <c r="U32" s="40" t="n">
        <v>0</v>
      </c>
      <c r="V32" s="40" t="n">
        <v>318</v>
      </c>
      <c r="W32" s="40" t="n">
        <v>1</v>
      </c>
      <c r="X32" s="40" t="n">
        <v>164</v>
      </c>
      <c r="Y32" s="40" t="n">
        <v>123</v>
      </c>
      <c r="Z32" s="40" t="n">
        <v>41</v>
      </c>
      <c r="AA32" s="40" t="n">
        <v>2773</v>
      </c>
      <c r="AB32" s="40" t="n">
        <v>281</v>
      </c>
      <c r="AC32" s="40" t="n">
        <v>637</v>
      </c>
      <c r="AD32" s="40" t="n">
        <v>34</v>
      </c>
      <c r="AE32" s="40" t="n">
        <v>12</v>
      </c>
      <c r="AF32" s="40" t="n">
        <v>824</v>
      </c>
      <c r="AG32" s="40" t="n">
        <v>3143</v>
      </c>
    </row>
    <row r="33" customFormat="false" ht="17" hidden="false" customHeight="false" outlineLevel="0" collapsed="false">
      <c r="A33" s="19" t="s">
        <v>407</v>
      </c>
      <c r="B33" s="41" t="n">
        <v>6694</v>
      </c>
      <c r="C33" s="40" t="n">
        <v>3393</v>
      </c>
      <c r="D33" s="40" t="n">
        <v>2</v>
      </c>
      <c r="E33" s="40" t="n">
        <v>1989</v>
      </c>
      <c r="F33" s="40" t="n">
        <v>508</v>
      </c>
      <c r="G33" s="40" t="n">
        <v>894</v>
      </c>
      <c r="H33" s="40" t="n">
        <v>312</v>
      </c>
      <c r="I33" s="40" t="n">
        <v>0</v>
      </c>
      <c r="J33" s="40" t="n">
        <v>312</v>
      </c>
      <c r="K33" s="40" t="n">
        <v>7</v>
      </c>
      <c r="L33" s="40" t="n">
        <v>6</v>
      </c>
      <c r="M33" s="40" t="n">
        <v>1</v>
      </c>
      <c r="N33" s="40" t="n">
        <v>6</v>
      </c>
      <c r="O33" s="40" t="n">
        <v>94</v>
      </c>
      <c r="P33" s="40" t="n">
        <v>60</v>
      </c>
      <c r="Q33" s="40" t="n">
        <v>6</v>
      </c>
      <c r="R33" s="40" t="n">
        <v>3</v>
      </c>
      <c r="S33" s="40" t="n">
        <v>25</v>
      </c>
      <c r="T33" s="40" t="n">
        <v>39</v>
      </c>
      <c r="U33" s="40" t="n">
        <v>0</v>
      </c>
      <c r="V33" s="40" t="n">
        <v>39</v>
      </c>
      <c r="W33" s="40" t="n">
        <v>0</v>
      </c>
      <c r="X33" s="40" t="n">
        <v>115</v>
      </c>
      <c r="Y33" s="40" t="n">
        <v>32</v>
      </c>
      <c r="Z33" s="40" t="n">
        <v>83</v>
      </c>
      <c r="AA33" s="40" t="n">
        <v>1389</v>
      </c>
      <c r="AB33" s="40" t="n">
        <v>97</v>
      </c>
      <c r="AC33" s="40" t="n">
        <v>274</v>
      </c>
      <c r="AD33" s="40" t="n">
        <v>14</v>
      </c>
      <c r="AE33" s="40" t="n">
        <v>3</v>
      </c>
      <c r="AF33" s="40" t="n">
        <v>222</v>
      </c>
      <c r="AG33" s="40" t="n">
        <v>729</v>
      </c>
    </row>
    <row r="34" customFormat="false" ht="17" hidden="false" customHeight="false" outlineLevel="0" collapsed="false">
      <c r="A34" s="19" t="s">
        <v>408</v>
      </c>
      <c r="B34" s="41" t="n">
        <v>5175</v>
      </c>
      <c r="C34" s="40" t="n">
        <v>2912</v>
      </c>
      <c r="D34" s="40" t="n">
        <v>3</v>
      </c>
      <c r="E34" s="40" t="n">
        <v>1335</v>
      </c>
      <c r="F34" s="40" t="n">
        <v>901</v>
      </c>
      <c r="G34" s="40" t="n">
        <v>673</v>
      </c>
      <c r="H34" s="40" t="n">
        <v>432</v>
      </c>
      <c r="I34" s="40" t="n">
        <v>1</v>
      </c>
      <c r="J34" s="40" t="n">
        <v>431</v>
      </c>
      <c r="K34" s="40" t="n">
        <v>32</v>
      </c>
      <c r="L34" s="40" t="n">
        <v>31</v>
      </c>
      <c r="M34" s="40" t="n">
        <v>1</v>
      </c>
      <c r="N34" s="40" t="n">
        <v>0</v>
      </c>
      <c r="O34" s="40" t="n">
        <v>3</v>
      </c>
      <c r="P34" s="40" t="n">
        <v>0</v>
      </c>
      <c r="Q34" s="40" t="n">
        <v>0</v>
      </c>
      <c r="R34" s="40" t="n">
        <v>0</v>
      </c>
      <c r="S34" s="40" t="n">
        <v>3</v>
      </c>
      <c r="T34" s="40" t="n">
        <v>52</v>
      </c>
      <c r="U34" s="40" t="n">
        <v>0</v>
      </c>
      <c r="V34" s="40" t="n">
        <v>52</v>
      </c>
      <c r="W34" s="40" t="n">
        <v>0</v>
      </c>
      <c r="X34" s="40" t="n">
        <v>70</v>
      </c>
      <c r="Y34" s="40" t="n">
        <v>57</v>
      </c>
      <c r="Z34" s="40" t="n">
        <v>13</v>
      </c>
      <c r="AA34" s="40" t="n">
        <v>290</v>
      </c>
      <c r="AB34" s="40" t="n">
        <v>66</v>
      </c>
      <c r="AC34" s="40" t="n">
        <v>138</v>
      </c>
      <c r="AD34" s="40" t="n">
        <v>8</v>
      </c>
      <c r="AE34" s="40" t="n">
        <v>7</v>
      </c>
      <c r="AF34" s="40" t="n">
        <v>381</v>
      </c>
      <c r="AG34" s="40" t="n">
        <v>784</v>
      </c>
    </row>
    <row r="35" customFormat="false" ht="17" hidden="false" customHeight="false" outlineLevel="0" collapsed="false">
      <c r="A35" s="19" t="s">
        <v>409</v>
      </c>
      <c r="B35" s="41" t="n">
        <v>5055</v>
      </c>
      <c r="C35" s="40" t="n">
        <v>2865</v>
      </c>
      <c r="D35" s="40" t="n">
        <v>3</v>
      </c>
      <c r="E35" s="40" t="n">
        <v>1301</v>
      </c>
      <c r="F35" s="40" t="n">
        <v>896</v>
      </c>
      <c r="G35" s="40" t="n">
        <v>665</v>
      </c>
      <c r="H35" s="40" t="n">
        <v>420</v>
      </c>
      <c r="I35" s="40" t="n">
        <v>1</v>
      </c>
      <c r="J35" s="40" t="n">
        <v>419</v>
      </c>
      <c r="K35" s="40" t="n">
        <v>30</v>
      </c>
      <c r="L35" s="40" t="n">
        <v>29</v>
      </c>
      <c r="M35" s="40" t="n">
        <v>1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51</v>
      </c>
      <c r="U35" s="40" t="n">
        <v>0</v>
      </c>
      <c r="V35" s="40" t="n">
        <v>51</v>
      </c>
      <c r="W35" s="40" t="n">
        <v>0</v>
      </c>
      <c r="X35" s="40" t="n">
        <v>70</v>
      </c>
      <c r="Y35" s="40" t="n">
        <v>57</v>
      </c>
      <c r="Z35" s="40" t="n">
        <v>13</v>
      </c>
      <c r="AA35" s="40" t="n">
        <v>277</v>
      </c>
      <c r="AB35" s="40" t="n">
        <v>61</v>
      </c>
      <c r="AC35" s="40" t="n">
        <v>131</v>
      </c>
      <c r="AD35" s="40" t="n">
        <v>7</v>
      </c>
      <c r="AE35" s="40" t="n">
        <v>7</v>
      </c>
      <c r="AF35" s="40" t="n">
        <v>370</v>
      </c>
      <c r="AG35" s="40" t="n">
        <v>766</v>
      </c>
    </row>
    <row r="36" customFormat="false" ht="17" hidden="false" customHeight="false" outlineLevel="0" collapsed="false">
      <c r="A36" s="19" t="s">
        <v>410</v>
      </c>
      <c r="B36" s="41" t="n">
        <v>120</v>
      </c>
      <c r="C36" s="40" t="n">
        <v>47</v>
      </c>
      <c r="D36" s="40" t="n">
        <v>0</v>
      </c>
      <c r="E36" s="40" t="n">
        <v>34</v>
      </c>
      <c r="F36" s="40" t="n">
        <v>5</v>
      </c>
      <c r="G36" s="40" t="n">
        <v>8</v>
      </c>
      <c r="H36" s="40" t="n">
        <v>12</v>
      </c>
      <c r="I36" s="40" t="n">
        <v>0</v>
      </c>
      <c r="J36" s="40" t="n">
        <v>12</v>
      </c>
      <c r="K36" s="40" t="n">
        <v>2</v>
      </c>
      <c r="L36" s="40" t="n">
        <v>2</v>
      </c>
      <c r="M36" s="40" t="n">
        <v>0</v>
      </c>
      <c r="N36" s="40" t="n">
        <v>0</v>
      </c>
      <c r="O36" s="40" t="n">
        <v>3</v>
      </c>
      <c r="P36" s="40" t="n">
        <v>0</v>
      </c>
      <c r="Q36" s="40" t="n">
        <v>0</v>
      </c>
      <c r="R36" s="40" t="n">
        <v>0</v>
      </c>
      <c r="S36" s="40" t="n">
        <v>3</v>
      </c>
      <c r="T36" s="40" t="n">
        <v>1</v>
      </c>
      <c r="U36" s="40" t="n">
        <v>0</v>
      </c>
      <c r="V36" s="40" t="n">
        <v>1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13</v>
      </c>
      <c r="AB36" s="40" t="n">
        <v>5</v>
      </c>
      <c r="AC36" s="40" t="n">
        <v>7</v>
      </c>
      <c r="AD36" s="40" t="n">
        <v>1</v>
      </c>
      <c r="AE36" s="40" t="n">
        <v>0</v>
      </c>
      <c r="AF36" s="40" t="n">
        <v>11</v>
      </c>
      <c r="AG36" s="40" t="n">
        <v>18</v>
      </c>
    </row>
    <row r="37" customFormat="false" ht="17" hidden="false" customHeight="false" outlineLevel="0" collapsed="false">
      <c r="A37" s="19" t="s">
        <v>411</v>
      </c>
      <c r="B37" s="41" t="n">
        <v>6930</v>
      </c>
      <c r="C37" s="40" t="n">
        <v>4278</v>
      </c>
      <c r="D37" s="40" t="n">
        <v>8</v>
      </c>
      <c r="E37" s="40" t="n">
        <v>2497</v>
      </c>
      <c r="F37" s="40" t="n">
        <v>1162</v>
      </c>
      <c r="G37" s="40" t="n">
        <v>611</v>
      </c>
      <c r="H37" s="40" t="n">
        <v>248</v>
      </c>
      <c r="I37" s="40" t="n">
        <v>0</v>
      </c>
      <c r="J37" s="40" t="n">
        <v>248</v>
      </c>
      <c r="K37" s="40" t="n">
        <v>38</v>
      </c>
      <c r="L37" s="40" t="n">
        <v>36</v>
      </c>
      <c r="M37" s="40" t="n">
        <v>2</v>
      </c>
      <c r="N37" s="40" t="n">
        <v>0</v>
      </c>
      <c r="O37" s="40" t="n">
        <v>24</v>
      </c>
      <c r="P37" s="40" t="n">
        <v>16</v>
      </c>
      <c r="Q37" s="40" t="n">
        <v>0</v>
      </c>
      <c r="R37" s="40" t="n">
        <v>0</v>
      </c>
      <c r="S37" s="40" t="n">
        <v>8</v>
      </c>
      <c r="T37" s="40" t="n">
        <v>72</v>
      </c>
      <c r="U37" s="40" t="n">
        <v>0</v>
      </c>
      <c r="V37" s="40" t="n">
        <v>72</v>
      </c>
      <c r="W37" s="40" t="n">
        <v>0</v>
      </c>
      <c r="X37" s="40" t="n">
        <v>75</v>
      </c>
      <c r="Y37" s="40" t="n">
        <v>33</v>
      </c>
      <c r="Z37" s="40" t="n">
        <v>42</v>
      </c>
      <c r="AA37" s="40" t="n">
        <v>916</v>
      </c>
      <c r="AB37" s="40" t="n">
        <v>82</v>
      </c>
      <c r="AC37" s="40" t="n">
        <v>183</v>
      </c>
      <c r="AD37" s="40" t="n">
        <v>10</v>
      </c>
      <c r="AE37" s="40" t="n">
        <v>3</v>
      </c>
      <c r="AF37" s="40" t="n">
        <v>289</v>
      </c>
      <c r="AG37" s="40" t="n">
        <v>712</v>
      </c>
    </row>
    <row r="38" customFormat="false" ht="17" hidden="false" customHeight="false" outlineLevel="0" collapsed="false">
      <c r="A38" s="19" t="s">
        <v>412</v>
      </c>
      <c r="B38" s="41" t="n">
        <v>5424</v>
      </c>
      <c r="C38" s="40" t="n">
        <v>3497</v>
      </c>
      <c r="D38" s="40" t="n">
        <v>7</v>
      </c>
      <c r="E38" s="40" t="n">
        <v>1917</v>
      </c>
      <c r="F38" s="40" t="n">
        <v>1087</v>
      </c>
      <c r="G38" s="40" t="n">
        <v>486</v>
      </c>
      <c r="H38" s="40" t="n">
        <v>190</v>
      </c>
      <c r="I38" s="40" t="n">
        <v>0</v>
      </c>
      <c r="J38" s="40" t="n">
        <v>190</v>
      </c>
      <c r="K38" s="40" t="n">
        <v>30</v>
      </c>
      <c r="L38" s="40" t="n">
        <v>28</v>
      </c>
      <c r="M38" s="40" t="n">
        <v>2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68</v>
      </c>
      <c r="U38" s="40" t="n">
        <v>0</v>
      </c>
      <c r="V38" s="40" t="n">
        <v>68</v>
      </c>
      <c r="W38" s="40" t="n">
        <v>0</v>
      </c>
      <c r="X38" s="40" t="n">
        <v>30</v>
      </c>
      <c r="Y38" s="40" t="n">
        <v>23</v>
      </c>
      <c r="Z38" s="40" t="n">
        <v>7</v>
      </c>
      <c r="AA38" s="40" t="n">
        <v>597</v>
      </c>
      <c r="AB38" s="40" t="n">
        <v>56</v>
      </c>
      <c r="AC38" s="40" t="n">
        <v>137</v>
      </c>
      <c r="AD38" s="40" t="n">
        <v>8</v>
      </c>
      <c r="AE38" s="40" t="n">
        <v>3</v>
      </c>
      <c r="AF38" s="40" t="n">
        <v>223</v>
      </c>
      <c r="AG38" s="40" t="n">
        <v>585</v>
      </c>
    </row>
    <row r="39" customFormat="false" ht="17" hidden="false" customHeight="false" outlineLevel="0" collapsed="false">
      <c r="A39" s="19" t="s">
        <v>413</v>
      </c>
      <c r="B39" s="41" t="n">
        <v>1506</v>
      </c>
      <c r="C39" s="40" t="n">
        <v>781</v>
      </c>
      <c r="D39" s="40" t="n">
        <v>1</v>
      </c>
      <c r="E39" s="40" t="n">
        <v>580</v>
      </c>
      <c r="F39" s="40" t="n">
        <v>75</v>
      </c>
      <c r="G39" s="40" t="n">
        <v>125</v>
      </c>
      <c r="H39" s="40" t="n">
        <v>58</v>
      </c>
      <c r="I39" s="40" t="n">
        <v>0</v>
      </c>
      <c r="J39" s="40" t="n">
        <v>58</v>
      </c>
      <c r="K39" s="40" t="n">
        <v>8</v>
      </c>
      <c r="L39" s="40" t="n">
        <v>8</v>
      </c>
      <c r="M39" s="40" t="n">
        <v>0</v>
      </c>
      <c r="N39" s="40" t="n">
        <v>0</v>
      </c>
      <c r="O39" s="40" t="n">
        <v>24</v>
      </c>
      <c r="P39" s="40" t="n">
        <v>16</v>
      </c>
      <c r="Q39" s="40" t="n">
        <v>0</v>
      </c>
      <c r="R39" s="40" t="n">
        <v>0</v>
      </c>
      <c r="S39" s="40" t="n">
        <v>8</v>
      </c>
      <c r="T39" s="40" t="n">
        <v>4</v>
      </c>
      <c r="U39" s="40" t="n">
        <v>0</v>
      </c>
      <c r="V39" s="40" t="n">
        <v>4</v>
      </c>
      <c r="W39" s="40" t="n">
        <v>0</v>
      </c>
      <c r="X39" s="40" t="n">
        <v>45</v>
      </c>
      <c r="Y39" s="40" t="n">
        <v>10</v>
      </c>
      <c r="Z39" s="40" t="n">
        <v>35</v>
      </c>
      <c r="AA39" s="40" t="n">
        <v>319</v>
      </c>
      <c r="AB39" s="40" t="n">
        <v>26</v>
      </c>
      <c r="AC39" s="40" t="n">
        <v>46</v>
      </c>
      <c r="AD39" s="40" t="n">
        <v>2</v>
      </c>
      <c r="AE39" s="40" t="n">
        <v>0</v>
      </c>
      <c r="AF39" s="40" t="n">
        <v>66</v>
      </c>
      <c r="AG39" s="40" t="n">
        <v>127</v>
      </c>
    </row>
    <row r="40" customFormat="false" ht="17" hidden="false" customHeight="false" outlineLevel="0" collapsed="false">
      <c r="A40" s="19" t="s">
        <v>414</v>
      </c>
      <c r="B40" s="41" t="n">
        <v>20356</v>
      </c>
      <c r="C40" s="40" t="n">
        <v>11174</v>
      </c>
      <c r="D40" s="40" t="n">
        <v>14</v>
      </c>
      <c r="E40" s="40" t="n">
        <v>7147</v>
      </c>
      <c r="F40" s="40" t="n">
        <v>2702</v>
      </c>
      <c r="G40" s="40" t="n">
        <v>1311</v>
      </c>
      <c r="H40" s="40" t="n">
        <v>1247</v>
      </c>
      <c r="I40" s="40" t="n">
        <v>3</v>
      </c>
      <c r="J40" s="40" t="n">
        <v>1244</v>
      </c>
      <c r="K40" s="40" t="n">
        <v>140</v>
      </c>
      <c r="L40" s="40" t="n">
        <v>125</v>
      </c>
      <c r="M40" s="40" t="n">
        <v>15</v>
      </c>
      <c r="N40" s="40" t="n">
        <v>9</v>
      </c>
      <c r="O40" s="40" t="n">
        <v>57</v>
      </c>
      <c r="P40" s="40" t="n">
        <v>33</v>
      </c>
      <c r="Q40" s="40" t="n">
        <v>3</v>
      </c>
      <c r="R40" s="40" t="n">
        <v>0</v>
      </c>
      <c r="S40" s="40" t="n">
        <v>21</v>
      </c>
      <c r="T40" s="40" t="n">
        <v>607</v>
      </c>
      <c r="U40" s="40" t="n">
        <v>0</v>
      </c>
      <c r="V40" s="40" t="n">
        <v>607</v>
      </c>
      <c r="W40" s="40" t="n">
        <v>1</v>
      </c>
      <c r="X40" s="40" t="n">
        <v>211</v>
      </c>
      <c r="Y40" s="40" t="n">
        <v>118</v>
      </c>
      <c r="Z40" s="40" t="n">
        <v>93</v>
      </c>
      <c r="AA40" s="40" t="n">
        <v>2681</v>
      </c>
      <c r="AB40" s="40" t="n">
        <v>325</v>
      </c>
      <c r="AC40" s="40" t="n">
        <v>761</v>
      </c>
      <c r="AD40" s="40" t="n">
        <v>38</v>
      </c>
      <c r="AE40" s="40" t="n">
        <v>4</v>
      </c>
      <c r="AF40" s="40" t="n">
        <v>805</v>
      </c>
      <c r="AG40" s="40" t="n">
        <v>2296</v>
      </c>
    </row>
    <row r="41" customFormat="false" ht="17" hidden="false" customHeight="false" outlineLevel="0" collapsed="false">
      <c r="A41" s="19" t="s">
        <v>415</v>
      </c>
      <c r="B41" s="41" t="n">
        <v>15879</v>
      </c>
      <c r="C41" s="40" t="n">
        <v>9156</v>
      </c>
      <c r="D41" s="40" t="n">
        <v>10</v>
      </c>
      <c r="E41" s="40" t="n">
        <v>5652</v>
      </c>
      <c r="F41" s="40" t="n">
        <v>2395</v>
      </c>
      <c r="G41" s="40" t="n">
        <v>1099</v>
      </c>
      <c r="H41" s="40" t="n">
        <v>956</v>
      </c>
      <c r="I41" s="40" t="n">
        <v>1</v>
      </c>
      <c r="J41" s="40" t="n">
        <v>955</v>
      </c>
      <c r="K41" s="40" t="n">
        <v>120</v>
      </c>
      <c r="L41" s="40" t="n">
        <v>110</v>
      </c>
      <c r="M41" s="40" t="n">
        <v>10</v>
      </c>
      <c r="N41" s="40" t="n">
        <v>6</v>
      </c>
      <c r="O41" s="40" t="n">
        <v>2</v>
      </c>
      <c r="P41" s="40" t="n">
        <v>0</v>
      </c>
      <c r="Q41" s="40" t="n">
        <v>0</v>
      </c>
      <c r="R41" s="40" t="n">
        <v>0</v>
      </c>
      <c r="S41" s="40" t="n">
        <v>2</v>
      </c>
      <c r="T41" s="40" t="n">
        <v>559</v>
      </c>
      <c r="U41" s="40" t="n">
        <v>0</v>
      </c>
      <c r="V41" s="40" t="n">
        <v>559</v>
      </c>
      <c r="W41" s="40" t="n">
        <v>1</v>
      </c>
      <c r="X41" s="40" t="n">
        <v>111</v>
      </c>
      <c r="Y41" s="40" t="n">
        <v>91</v>
      </c>
      <c r="Z41" s="40" t="n">
        <v>20</v>
      </c>
      <c r="AA41" s="40" t="n">
        <v>1758</v>
      </c>
      <c r="AB41" s="40" t="n">
        <v>240</v>
      </c>
      <c r="AC41" s="40" t="n">
        <v>519</v>
      </c>
      <c r="AD41" s="40" t="n">
        <v>28</v>
      </c>
      <c r="AE41" s="40" t="n">
        <v>4</v>
      </c>
      <c r="AF41" s="40" t="n">
        <v>627</v>
      </c>
      <c r="AG41" s="40" t="n">
        <v>1792</v>
      </c>
    </row>
    <row r="42" customFormat="false" ht="17" hidden="false" customHeight="false" outlineLevel="0" collapsed="false">
      <c r="A42" s="19" t="s">
        <v>416</v>
      </c>
      <c r="B42" s="41" t="n">
        <v>4477</v>
      </c>
      <c r="C42" s="40" t="n">
        <v>2018</v>
      </c>
      <c r="D42" s="40" t="n">
        <v>4</v>
      </c>
      <c r="E42" s="40" t="n">
        <v>1495</v>
      </c>
      <c r="F42" s="40" t="n">
        <v>307</v>
      </c>
      <c r="G42" s="40" t="n">
        <v>212</v>
      </c>
      <c r="H42" s="40" t="n">
        <v>291</v>
      </c>
      <c r="I42" s="40" t="n">
        <v>2</v>
      </c>
      <c r="J42" s="40" t="n">
        <v>289</v>
      </c>
      <c r="K42" s="40" t="n">
        <v>20</v>
      </c>
      <c r="L42" s="40" t="n">
        <v>15</v>
      </c>
      <c r="M42" s="40" t="n">
        <v>5</v>
      </c>
      <c r="N42" s="40" t="n">
        <v>3</v>
      </c>
      <c r="O42" s="40" t="n">
        <v>55</v>
      </c>
      <c r="P42" s="40" t="n">
        <v>33</v>
      </c>
      <c r="Q42" s="40" t="n">
        <v>3</v>
      </c>
      <c r="R42" s="40" t="n">
        <v>0</v>
      </c>
      <c r="S42" s="40" t="n">
        <v>19</v>
      </c>
      <c r="T42" s="40" t="n">
        <v>48</v>
      </c>
      <c r="U42" s="40" t="n">
        <v>0</v>
      </c>
      <c r="V42" s="40" t="n">
        <v>48</v>
      </c>
      <c r="W42" s="40" t="n">
        <v>0</v>
      </c>
      <c r="X42" s="40" t="n">
        <v>100</v>
      </c>
      <c r="Y42" s="40" t="n">
        <v>27</v>
      </c>
      <c r="Z42" s="40" t="n">
        <v>73</v>
      </c>
      <c r="AA42" s="40" t="n">
        <v>923</v>
      </c>
      <c r="AB42" s="40" t="n">
        <v>85</v>
      </c>
      <c r="AC42" s="40" t="n">
        <v>242</v>
      </c>
      <c r="AD42" s="40" t="n">
        <v>10</v>
      </c>
      <c r="AE42" s="40" t="n">
        <v>0</v>
      </c>
      <c r="AF42" s="40" t="n">
        <v>178</v>
      </c>
      <c r="AG42" s="40" t="n">
        <v>504</v>
      </c>
    </row>
    <row r="43" customFormat="false" ht="17" hidden="false" customHeight="false" outlineLevel="0" collapsed="false">
      <c r="A43" s="19" t="s">
        <v>259</v>
      </c>
      <c r="B43" s="41" t="n">
        <v>26302</v>
      </c>
      <c r="C43" s="40" t="n">
        <v>11395</v>
      </c>
      <c r="D43" s="40" t="n">
        <v>1</v>
      </c>
      <c r="E43" s="40" t="n">
        <v>6027</v>
      </c>
      <c r="F43" s="40" t="n">
        <v>236</v>
      </c>
      <c r="G43" s="40" t="n">
        <v>5131</v>
      </c>
      <c r="H43" s="40" t="n">
        <v>998</v>
      </c>
      <c r="I43" s="40" t="n">
        <v>4</v>
      </c>
      <c r="J43" s="40" t="n">
        <v>994</v>
      </c>
      <c r="K43" s="40" t="n">
        <v>70</v>
      </c>
      <c r="L43" s="40" t="n">
        <v>64</v>
      </c>
      <c r="M43" s="40" t="n">
        <v>6</v>
      </c>
      <c r="N43" s="40" t="n">
        <v>36</v>
      </c>
      <c r="O43" s="40" t="n">
        <v>1994</v>
      </c>
      <c r="P43" s="40" t="n">
        <v>922</v>
      </c>
      <c r="Q43" s="40" t="n">
        <v>41</v>
      </c>
      <c r="R43" s="40" t="n">
        <v>358</v>
      </c>
      <c r="S43" s="40" t="n">
        <v>673</v>
      </c>
      <c r="T43" s="40" t="n">
        <v>312</v>
      </c>
      <c r="U43" s="40" t="n">
        <v>0</v>
      </c>
      <c r="V43" s="40" t="n">
        <v>312</v>
      </c>
      <c r="W43" s="40" t="n">
        <v>5</v>
      </c>
      <c r="X43" s="40" t="n">
        <v>328</v>
      </c>
      <c r="Y43" s="40" t="n">
        <v>131</v>
      </c>
      <c r="Z43" s="40" t="n">
        <v>197</v>
      </c>
      <c r="AA43" s="40" t="n">
        <v>6029</v>
      </c>
      <c r="AB43" s="40" t="n">
        <v>221</v>
      </c>
      <c r="AC43" s="40" t="n">
        <v>1152</v>
      </c>
      <c r="AD43" s="40" t="n">
        <v>62</v>
      </c>
      <c r="AE43" s="40" t="n">
        <v>2</v>
      </c>
      <c r="AF43" s="40" t="n">
        <v>1010</v>
      </c>
      <c r="AG43" s="40" t="n">
        <v>2688</v>
      </c>
    </row>
    <row r="44" customFormat="false" ht="17" hidden="false" customHeight="false" outlineLevel="0" collapsed="false">
      <c r="A44" s="19" t="s">
        <v>260</v>
      </c>
      <c r="B44" s="41" t="n">
        <v>13931</v>
      </c>
      <c r="C44" s="40" t="n">
        <v>7103</v>
      </c>
      <c r="D44" s="40" t="n">
        <v>1</v>
      </c>
      <c r="E44" s="40" t="n">
        <v>3288</v>
      </c>
      <c r="F44" s="40" t="n">
        <v>183</v>
      </c>
      <c r="G44" s="40" t="n">
        <v>3631</v>
      </c>
      <c r="H44" s="40" t="n">
        <v>774</v>
      </c>
      <c r="I44" s="40" t="n">
        <v>4</v>
      </c>
      <c r="J44" s="40" t="n">
        <v>770</v>
      </c>
      <c r="K44" s="40" t="n">
        <v>58</v>
      </c>
      <c r="L44" s="40" t="n">
        <v>54</v>
      </c>
      <c r="M44" s="40" t="n">
        <v>4</v>
      </c>
      <c r="N44" s="40" t="n">
        <v>0</v>
      </c>
      <c r="O44" s="40" t="n">
        <v>113</v>
      </c>
      <c r="P44" s="40" t="n">
        <v>43</v>
      </c>
      <c r="Q44" s="40" t="n">
        <v>4</v>
      </c>
      <c r="R44" s="40" t="n">
        <v>17</v>
      </c>
      <c r="S44" s="40" t="n">
        <v>49</v>
      </c>
      <c r="T44" s="40" t="n">
        <v>258</v>
      </c>
      <c r="U44" s="40" t="n">
        <v>0</v>
      </c>
      <c r="V44" s="40" t="n">
        <v>258</v>
      </c>
      <c r="W44" s="40" t="n">
        <v>4</v>
      </c>
      <c r="X44" s="40" t="n">
        <v>128</v>
      </c>
      <c r="Y44" s="40" t="n">
        <v>82</v>
      </c>
      <c r="Z44" s="40" t="n">
        <v>46</v>
      </c>
      <c r="AA44" s="40" t="n">
        <v>2709</v>
      </c>
      <c r="AB44" s="40" t="n">
        <v>97</v>
      </c>
      <c r="AC44" s="40" t="n">
        <v>694</v>
      </c>
      <c r="AD44" s="40" t="n">
        <v>4</v>
      </c>
      <c r="AE44" s="40" t="n">
        <v>2</v>
      </c>
      <c r="AF44" s="40" t="n">
        <v>596</v>
      </c>
      <c r="AG44" s="40" t="n">
        <v>1391</v>
      </c>
    </row>
    <row r="45" customFormat="false" ht="17" hidden="false" customHeight="false" outlineLevel="0" collapsed="false">
      <c r="A45" s="19" t="s">
        <v>261</v>
      </c>
      <c r="B45" s="41" t="n">
        <v>12371</v>
      </c>
      <c r="C45" s="40" t="n">
        <v>4292</v>
      </c>
      <c r="D45" s="40" t="n">
        <v>0</v>
      </c>
      <c r="E45" s="40" t="n">
        <v>2739</v>
      </c>
      <c r="F45" s="40" t="n">
        <v>53</v>
      </c>
      <c r="G45" s="40" t="n">
        <v>1500</v>
      </c>
      <c r="H45" s="40" t="n">
        <v>224</v>
      </c>
      <c r="I45" s="40" t="n">
        <v>0</v>
      </c>
      <c r="J45" s="40" t="n">
        <v>224</v>
      </c>
      <c r="K45" s="40" t="n">
        <v>12</v>
      </c>
      <c r="L45" s="40" t="n">
        <v>10</v>
      </c>
      <c r="M45" s="40" t="n">
        <v>2</v>
      </c>
      <c r="N45" s="40" t="n">
        <v>36</v>
      </c>
      <c r="O45" s="40" t="n">
        <v>1881</v>
      </c>
      <c r="P45" s="40" t="n">
        <v>879</v>
      </c>
      <c r="Q45" s="40" t="n">
        <v>37</v>
      </c>
      <c r="R45" s="40" t="n">
        <v>341</v>
      </c>
      <c r="S45" s="40" t="n">
        <v>624</v>
      </c>
      <c r="T45" s="40" t="n">
        <v>54</v>
      </c>
      <c r="U45" s="40" t="n">
        <v>0</v>
      </c>
      <c r="V45" s="40" t="n">
        <v>54</v>
      </c>
      <c r="W45" s="40" t="n">
        <v>1</v>
      </c>
      <c r="X45" s="40" t="n">
        <v>200</v>
      </c>
      <c r="Y45" s="40" t="n">
        <v>49</v>
      </c>
      <c r="Z45" s="40" t="n">
        <v>151</v>
      </c>
      <c r="AA45" s="40" t="n">
        <v>3320</v>
      </c>
      <c r="AB45" s="40" t="n">
        <v>124</v>
      </c>
      <c r="AC45" s="40" t="n">
        <v>458</v>
      </c>
      <c r="AD45" s="40" t="n">
        <v>58</v>
      </c>
      <c r="AE45" s="40" t="n">
        <v>0</v>
      </c>
      <c r="AF45" s="40" t="n">
        <v>414</v>
      </c>
      <c r="AG45" s="40" t="n">
        <v>1297</v>
      </c>
    </row>
    <row r="46" customFormat="false" ht="17" hidden="false" customHeight="false" outlineLevel="0" collapsed="false">
      <c r="A46" s="19" t="s">
        <v>262</v>
      </c>
      <c r="B46" s="41" t="n">
        <v>53194</v>
      </c>
      <c r="C46" s="40" t="n">
        <v>25854</v>
      </c>
      <c r="D46" s="40" t="n">
        <v>41</v>
      </c>
      <c r="E46" s="40" t="n">
        <v>13912</v>
      </c>
      <c r="F46" s="40" t="n">
        <v>3225</v>
      </c>
      <c r="G46" s="40" t="n">
        <v>8676</v>
      </c>
      <c r="H46" s="40" t="n">
        <v>3409</v>
      </c>
      <c r="I46" s="40" t="n">
        <v>15</v>
      </c>
      <c r="J46" s="40" t="n">
        <v>3394</v>
      </c>
      <c r="K46" s="40" t="n">
        <v>304</v>
      </c>
      <c r="L46" s="40" t="n">
        <v>261</v>
      </c>
      <c r="M46" s="40" t="n">
        <v>43</v>
      </c>
      <c r="N46" s="40" t="n">
        <v>31</v>
      </c>
      <c r="O46" s="40" t="n">
        <v>671</v>
      </c>
      <c r="P46" s="40" t="n">
        <v>422</v>
      </c>
      <c r="Q46" s="40" t="n">
        <v>18</v>
      </c>
      <c r="R46" s="40" t="n">
        <v>24</v>
      </c>
      <c r="S46" s="40" t="n">
        <v>207</v>
      </c>
      <c r="T46" s="40" t="n">
        <v>706</v>
      </c>
      <c r="U46" s="40" t="n">
        <v>1</v>
      </c>
      <c r="V46" s="40" t="n">
        <v>705</v>
      </c>
      <c r="W46" s="40" t="n">
        <v>9</v>
      </c>
      <c r="X46" s="40" t="n">
        <v>1379</v>
      </c>
      <c r="Y46" s="40" t="n">
        <v>296</v>
      </c>
      <c r="Z46" s="40" t="n">
        <v>1083</v>
      </c>
      <c r="AA46" s="40" t="n">
        <v>9534</v>
      </c>
      <c r="AB46" s="40" t="n">
        <v>914</v>
      </c>
      <c r="AC46" s="40" t="n">
        <v>2093</v>
      </c>
      <c r="AD46" s="40" t="n">
        <v>133</v>
      </c>
      <c r="AE46" s="40" t="n">
        <v>10</v>
      </c>
      <c r="AF46" s="40" t="n">
        <v>1720</v>
      </c>
      <c r="AG46" s="40" t="n">
        <v>6427</v>
      </c>
    </row>
    <row r="47" customFormat="false" ht="17" hidden="false" customHeight="false" outlineLevel="0" collapsed="false">
      <c r="A47" s="19" t="s">
        <v>263</v>
      </c>
      <c r="B47" s="41" t="n">
        <v>17639</v>
      </c>
      <c r="C47" s="40" t="n">
        <v>8456</v>
      </c>
      <c r="D47" s="40" t="n">
        <v>14</v>
      </c>
      <c r="E47" s="40" t="n">
        <v>4215</v>
      </c>
      <c r="F47" s="40" t="n">
        <v>1244</v>
      </c>
      <c r="G47" s="40" t="n">
        <v>2983</v>
      </c>
      <c r="H47" s="40" t="n">
        <v>1261</v>
      </c>
      <c r="I47" s="40" t="n">
        <v>12</v>
      </c>
      <c r="J47" s="40" t="n">
        <v>1249</v>
      </c>
      <c r="K47" s="40" t="n">
        <v>197</v>
      </c>
      <c r="L47" s="40" t="n">
        <v>174</v>
      </c>
      <c r="M47" s="40" t="n">
        <v>23</v>
      </c>
      <c r="N47" s="40" t="n">
        <v>7</v>
      </c>
      <c r="O47" s="40" t="n">
        <v>16</v>
      </c>
      <c r="P47" s="40" t="n">
        <v>12</v>
      </c>
      <c r="Q47" s="40" t="n">
        <v>0</v>
      </c>
      <c r="R47" s="40" t="n">
        <v>0</v>
      </c>
      <c r="S47" s="40" t="n">
        <v>4</v>
      </c>
      <c r="T47" s="40" t="n">
        <v>438</v>
      </c>
      <c r="U47" s="40" t="n">
        <v>0</v>
      </c>
      <c r="V47" s="40" t="n">
        <v>438</v>
      </c>
      <c r="W47" s="40" t="n">
        <v>5</v>
      </c>
      <c r="X47" s="40" t="n">
        <v>162</v>
      </c>
      <c r="Y47" s="40" t="n">
        <v>116</v>
      </c>
      <c r="Z47" s="40" t="n">
        <v>46</v>
      </c>
      <c r="AA47" s="40" t="n">
        <v>2897</v>
      </c>
      <c r="AB47" s="40" t="n">
        <v>297</v>
      </c>
      <c r="AC47" s="40" t="n">
        <v>816</v>
      </c>
      <c r="AD47" s="40" t="n">
        <v>22</v>
      </c>
      <c r="AE47" s="40" t="n">
        <v>5</v>
      </c>
      <c r="AF47" s="40" t="n">
        <v>647</v>
      </c>
      <c r="AG47" s="40" t="n">
        <v>2413</v>
      </c>
    </row>
    <row r="48" customFormat="false" ht="17" hidden="false" customHeight="false" outlineLevel="0" collapsed="false">
      <c r="A48" s="19" t="s">
        <v>264</v>
      </c>
      <c r="B48" s="41" t="n">
        <v>35555</v>
      </c>
      <c r="C48" s="40" t="n">
        <v>17398</v>
      </c>
      <c r="D48" s="40" t="n">
        <v>27</v>
      </c>
      <c r="E48" s="40" t="n">
        <v>9697</v>
      </c>
      <c r="F48" s="40" t="n">
        <v>1981</v>
      </c>
      <c r="G48" s="40" t="n">
        <v>5693</v>
      </c>
      <c r="H48" s="40" t="n">
        <v>2148</v>
      </c>
      <c r="I48" s="40" t="n">
        <v>3</v>
      </c>
      <c r="J48" s="40" t="n">
        <v>2145</v>
      </c>
      <c r="K48" s="40" t="n">
        <v>107</v>
      </c>
      <c r="L48" s="40" t="n">
        <v>87</v>
      </c>
      <c r="M48" s="40" t="n">
        <v>20</v>
      </c>
      <c r="N48" s="40" t="n">
        <v>24</v>
      </c>
      <c r="O48" s="40" t="n">
        <v>655</v>
      </c>
      <c r="P48" s="40" t="n">
        <v>410</v>
      </c>
      <c r="Q48" s="40" t="n">
        <v>18</v>
      </c>
      <c r="R48" s="40" t="n">
        <v>24</v>
      </c>
      <c r="S48" s="40" t="n">
        <v>203</v>
      </c>
      <c r="T48" s="40" t="n">
        <v>268</v>
      </c>
      <c r="U48" s="40" t="n">
        <v>1</v>
      </c>
      <c r="V48" s="40" t="n">
        <v>267</v>
      </c>
      <c r="W48" s="40" t="n">
        <v>4</v>
      </c>
      <c r="X48" s="40" t="n">
        <v>1217</v>
      </c>
      <c r="Y48" s="40" t="n">
        <v>180</v>
      </c>
      <c r="Z48" s="40" t="n">
        <v>1037</v>
      </c>
      <c r="AA48" s="40" t="n">
        <v>6637</v>
      </c>
      <c r="AB48" s="40" t="n">
        <v>617</v>
      </c>
      <c r="AC48" s="40" t="n">
        <v>1277</v>
      </c>
      <c r="AD48" s="40" t="n">
        <v>111</v>
      </c>
      <c r="AE48" s="40" t="n">
        <v>5</v>
      </c>
      <c r="AF48" s="40" t="n">
        <v>1073</v>
      </c>
      <c r="AG48" s="40" t="n">
        <v>4014</v>
      </c>
    </row>
    <row r="49" customFormat="false" ht="17" hidden="false" customHeight="false" outlineLevel="0" collapsed="false">
      <c r="A49" s="19" t="s">
        <v>265</v>
      </c>
      <c r="B49" s="41" t="n">
        <v>43707</v>
      </c>
      <c r="C49" s="40" t="n">
        <v>34293</v>
      </c>
      <c r="D49" s="40" t="n">
        <v>15</v>
      </c>
      <c r="E49" s="40" t="n">
        <v>4473</v>
      </c>
      <c r="F49" s="40" t="n">
        <v>1428</v>
      </c>
      <c r="G49" s="40" t="n">
        <v>28377</v>
      </c>
      <c r="H49" s="40" t="n">
        <v>426</v>
      </c>
      <c r="I49" s="40" t="n">
        <v>4</v>
      </c>
      <c r="J49" s="40" t="n">
        <v>422</v>
      </c>
      <c r="K49" s="40" t="n">
        <v>61</v>
      </c>
      <c r="L49" s="40" t="n">
        <v>37</v>
      </c>
      <c r="M49" s="40" t="n">
        <v>24</v>
      </c>
      <c r="N49" s="40" t="n">
        <v>32</v>
      </c>
      <c r="O49" s="40" t="n">
        <v>139</v>
      </c>
      <c r="P49" s="40" t="n">
        <v>54</v>
      </c>
      <c r="Q49" s="40" t="n">
        <v>3</v>
      </c>
      <c r="R49" s="40" t="n">
        <v>28</v>
      </c>
      <c r="S49" s="40" t="n">
        <v>54</v>
      </c>
      <c r="T49" s="40" t="n">
        <v>293</v>
      </c>
      <c r="U49" s="40" t="n">
        <v>0</v>
      </c>
      <c r="V49" s="40" t="n">
        <v>293</v>
      </c>
      <c r="W49" s="40" t="n">
        <v>5</v>
      </c>
      <c r="X49" s="40" t="n">
        <v>241</v>
      </c>
      <c r="Y49" s="40" t="n">
        <v>69</v>
      </c>
      <c r="Z49" s="40" t="n">
        <v>172</v>
      </c>
      <c r="AA49" s="40" t="n">
        <v>2176</v>
      </c>
      <c r="AB49" s="40" t="n">
        <v>128</v>
      </c>
      <c r="AC49" s="40" t="n">
        <v>459</v>
      </c>
      <c r="AD49" s="40" t="n">
        <v>10</v>
      </c>
      <c r="AE49" s="40" t="n">
        <v>46</v>
      </c>
      <c r="AF49" s="40" t="n">
        <v>474</v>
      </c>
      <c r="AG49" s="40" t="n">
        <v>4924</v>
      </c>
    </row>
    <row r="50" customFormat="false" ht="17" hidden="false" customHeight="false" outlineLevel="0" collapsed="false">
      <c r="A50" s="19" t="s">
        <v>266</v>
      </c>
      <c r="B50" s="41" t="n">
        <v>28967</v>
      </c>
      <c r="C50" s="40" t="n">
        <v>22145</v>
      </c>
      <c r="D50" s="40" t="n">
        <v>12</v>
      </c>
      <c r="E50" s="40" t="n">
        <v>3028</v>
      </c>
      <c r="F50" s="40" t="n">
        <v>1101</v>
      </c>
      <c r="G50" s="40" t="n">
        <v>18004</v>
      </c>
      <c r="H50" s="40" t="n">
        <v>277</v>
      </c>
      <c r="I50" s="40" t="n">
        <v>4</v>
      </c>
      <c r="J50" s="40" t="n">
        <v>273</v>
      </c>
      <c r="K50" s="40" t="n">
        <v>41</v>
      </c>
      <c r="L50" s="40" t="n">
        <v>25</v>
      </c>
      <c r="M50" s="40" t="n">
        <v>16</v>
      </c>
      <c r="N50" s="40" t="n">
        <v>20</v>
      </c>
      <c r="O50" s="40" t="n">
        <v>9</v>
      </c>
      <c r="P50" s="40" t="n">
        <v>2</v>
      </c>
      <c r="Q50" s="40" t="n">
        <v>0</v>
      </c>
      <c r="R50" s="40" t="n">
        <v>3</v>
      </c>
      <c r="S50" s="40" t="n">
        <v>4</v>
      </c>
      <c r="T50" s="40" t="n">
        <v>239</v>
      </c>
      <c r="U50" s="40" t="n">
        <v>0</v>
      </c>
      <c r="V50" s="40" t="n">
        <v>239</v>
      </c>
      <c r="W50" s="40" t="n">
        <v>3</v>
      </c>
      <c r="X50" s="40" t="n">
        <v>68</v>
      </c>
      <c r="Y50" s="40" t="n">
        <v>41</v>
      </c>
      <c r="Z50" s="40" t="n">
        <v>27</v>
      </c>
      <c r="AA50" s="40" t="n">
        <v>1135</v>
      </c>
      <c r="AB50" s="40" t="n">
        <v>85</v>
      </c>
      <c r="AC50" s="40" t="n">
        <v>250</v>
      </c>
      <c r="AD50" s="40" t="n">
        <v>4</v>
      </c>
      <c r="AE50" s="40" t="n">
        <v>45</v>
      </c>
      <c r="AF50" s="40" t="n">
        <v>310</v>
      </c>
      <c r="AG50" s="40" t="n">
        <v>4336</v>
      </c>
    </row>
    <row r="51" customFormat="false" ht="17" hidden="false" customHeight="false" outlineLevel="0" collapsed="false">
      <c r="A51" s="43" t="s">
        <v>267</v>
      </c>
      <c r="B51" s="44" t="n">
        <v>14740</v>
      </c>
      <c r="C51" s="45" t="n">
        <v>12148</v>
      </c>
      <c r="D51" s="45" t="n">
        <v>3</v>
      </c>
      <c r="E51" s="45" t="n">
        <v>1445</v>
      </c>
      <c r="F51" s="45" t="n">
        <v>327</v>
      </c>
      <c r="G51" s="45" t="n">
        <v>10373</v>
      </c>
      <c r="H51" s="45" t="n">
        <v>149</v>
      </c>
      <c r="I51" s="45" t="n">
        <v>0</v>
      </c>
      <c r="J51" s="45" t="n">
        <v>149</v>
      </c>
      <c r="K51" s="45" t="n">
        <v>20</v>
      </c>
      <c r="L51" s="45" t="n">
        <v>12</v>
      </c>
      <c r="M51" s="45" t="n">
        <v>8</v>
      </c>
      <c r="N51" s="45" t="n">
        <v>12</v>
      </c>
      <c r="O51" s="45" t="n">
        <v>130</v>
      </c>
      <c r="P51" s="45" t="n">
        <v>52</v>
      </c>
      <c r="Q51" s="45" t="n">
        <v>3</v>
      </c>
      <c r="R51" s="45" t="n">
        <v>25</v>
      </c>
      <c r="S51" s="45" t="n">
        <v>50</v>
      </c>
      <c r="T51" s="45" t="n">
        <v>54</v>
      </c>
      <c r="U51" s="45" t="n">
        <v>0</v>
      </c>
      <c r="V51" s="45" t="n">
        <v>54</v>
      </c>
      <c r="W51" s="45" t="n">
        <v>2</v>
      </c>
      <c r="X51" s="45" t="n">
        <v>173</v>
      </c>
      <c r="Y51" s="45" t="n">
        <v>28</v>
      </c>
      <c r="Z51" s="45" t="n">
        <v>145</v>
      </c>
      <c r="AA51" s="45" t="n">
        <v>1041</v>
      </c>
      <c r="AB51" s="45" t="n">
        <v>43</v>
      </c>
      <c r="AC51" s="45" t="n">
        <v>209</v>
      </c>
      <c r="AD51" s="45" t="n">
        <v>6</v>
      </c>
      <c r="AE51" s="45" t="n">
        <v>1</v>
      </c>
      <c r="AF51" s="45" t="n">
        <v>164</v>
      </c>
      <c r="AG51" s="45" t="n">
        <v>588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true" outlineLevel="0" max="7" min="7" style="0" width="8.9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98946</v>
      </c>
      <c r="C4" s="40" t="n">
        <v>153034</v>
      </c>
      <c r="D4" s="40" t="n">
        <v>333</v>
      </c>
      <c r="E4" s="40" t="n">
        <v>120631</v>
      </c>
      <c r="F4" s="40" t="n">
        <v>32070</v>
      </c>
      <c r="G4" s="40" t="n">
        <v>0</v>
      </c>
      <c r="H4" s="40" t="n">
        <v>14286</v>
      </c>
      <c r="I4" s="40" t="n">
        <v>53</v>
      </c>
      <c r="J4" s="40" t="n">
        <v>14233</v>
      </c>
      <c r="K4" s="40" t="n">
        <v>1264</v>
      </c>
      <c r="L4" s="40" t="n">
        <v>1113</v>
      </c>
      <c r="M4" s="40" t="n">
        <v>151</v>
      </c>
      <c r="N4" s="40" t="n">
        <v>194</v>
      </c>
      <c r="O4" s="40" t="n">
        <v>3706</v>
      </c>
      <c r="P4" s="40" t="n">
        <v>2023</v>
      </c>
      <c r="Q4" s="40" t="n">
        <v>92</v>
      </c>
      <c r="R4" s="40" t="n">
        <v>414</v>
      </c>
      <c r="S4" s="40" t="n">
        <v>1177</v>
      </c>
      <c r="T4" s="40" t="n">
        <v>5151</v>
      </c>
      <c r="U4" s="40" t="n">
        <v>26</v>
      </c>
      <c r="V4" s="40" t="n">
        <v>5125</v>
      </c>
      <c r="W4" s="40" t="n">
        <v>63</v>
      </c>
      <c r="X4" s="40" t="n">
        <v>6410</v>
      </c>
      <c r="Y4" s="40" t="n">
        <v>2259</v>
      </c>
      <c r="Z4" s="40" t="n">
        <v>4151</v>
      </c>
      <c r="AA4" s="40" t="n">
        <v>44496</v>
      </c>
      <c r="AB4" s="40" t="n">
        <v>4206</v>
      </c>
      <c r="AC4" s="40" t="n">
        <v>8183</v>
      </c>
      <c r="AD4" s="40" t="n">
        <v>572</v>
      </c>
      <c r="AE4" s="40" t="n">
        <v>741</v>
      </c>
      <c r="AF4" s="40" t="n">
        <v>9092</v>
      </c>
      <c r="AG4" s="40" t="n">
        <v>47548</v>
      </c>
    </row>
    <row r="5" s="19" customFormat="true" ht="12.9" hidden="false" customHeight="false" outlineLevel="0" collapsed="false">
      <c r="A5" s="19" t="s">
        <v>302</v>
      </c>
      <c r="B5" s="41" t="n">
        <v>182360</v>
      </c>
      <c r="C5" s="40" t="n">
        <v>97901</v>
      </c>
      <c r="D5" s="40" t="n">
        <v>244</v>
      </c>
      <c r="E5" s="40" t="n">
        <v>73047</v>
      </c>
      <c r="F5" s="40" t="n">
        <v>24610</v>
      </c>
      <c r="G5" s="40" t="n">
        <v>0</v>
      </c>
      <c r="H5" s="40" t="n">
        <v>8436</v>
      </c>
      <c r="I5" s="40" t="n">
        <v>41</v>
      </c>
      <c r="J5" s="40" t="n">
        <v>8395</v>
      </c>
      <c r="K5" s="40" t="n">
        <v>991</v>
      </c>
      <c r="L5" s="40" t="n">
        <v>882</v>
      </c>
      <c r="M5" s="40" t="n">
        <v>109</v>
      </c>
      <c r="N5" s="40" t="n">
        <v>34</v>
      </c>
      <c r="O5" s="40" t="n">
        <v>172</v>
      </c>
      <c r="P5" s="40" t="n">
        <v>41</v>
      </c>
      <c r="Q5" s="40" t="n">
        <v>3</v>
      </c>
      <c r="R5" s="40" t="n">
        <v>35</v>
      </c>
      <c r="S5" s="40" t="n">
        <v>93</v>
      </c>
      <c r="T5" s="40" t="n">
        <v>3882</v>
      </c>
      <c r="U5" s="40" t="n">
        <v>20</v>
      </c>
      <c r="V5" s="40" t="n">
        <v>3862</v>
      </c>
      <c r="W5" s="40" t="n">
        <v>43</v>
      </c>
      <c r="X5" s="40" t="n">
        <v>1676</v>
      </c>
      <c r="Y5" s="40" t="n">
        <v>1303</v>
      </c>
      <c r="Z5" s="40" t="n">
        <v>373</v>
      </c>
      <c r="AA5" s="40" t="n">
        <v>24030</v>
      </c>
      <c r="AB5" s="40" t="n">
        <v>2310</v>
      </c>
      <c r="AC5" s="40" t="n">
        <v>4276</v>
      </c>
      <c r="AD5" s="40" t="n">
        <v>229</v>
      </c>
      <c r="AE5" s="40" t="n">
        <v>699</v>
      </c>
      <c r="AF5" s="40" t="n">
        <v>5662</v>
      </c>
      <c r="AG5" s="40" t="n">
        <v>32019</v>
      </c>
    </row>
    <row r="6" s="19" customFormat="true" ht="12.9" hidden="false" customHeight="false" outlineLevel="0" collapsed="false">
      <c r="A6" s="19" t="s">
        <v>303</v>
      </c>
      <c r="B6" s="41" t="n">
        <v>116586</v>
      </c>
      <c r="C6" s="40" t="n">
        <v>55133</v>
      </c>
      <c r="D6" s="40" t="n">
        <v>89</v>
      </c>
      <c r="E6" s="40" t="n">
        <v>47584</v>
      </c>
      <c r="F6" s="40" t="n">
        <v>7460</v>
      </c>
      <c r="G6" s="40" t="n">
        <v>0</v>
      </c>
      <c r="H6" s="40" t="n">
        <v>5850</v>
      </c>
      <c r="I6" s="40" t="n">
        <v>12</v>
      </c>
      <c r="J6" s="40" t="n">
        <v>5838</v>
      </c>
      <c r="K6" s="40" t="n">
        <v>273</v>
      </c>
      <c r="L6" s="40" t="n">
        <v>231</v>
      </c>
      <c r="M6" s="40" t="n">
        <v>42</v>
      </c>
      <c r="N6" s="40" t="n">
        <v>160</v>
      </c>
      <c r="O6" s="40" t="n">
        <v>3534</v>
      </c>
      <c r="P6" s="40" t="n">
        <v>1982</v>
      </c>
      <c r="Q6" s="40" t="n">
        <v>89</v>
      </c>
      <c r="R6" s="40" t="n">
        <v>379</v>
      </c>
      <c r="S6" s="40" t="n">
        <v>1084</v>
      </c>
      <c r="T6" s="40" t="n">
        <v>1269</v>
      </c>
      <c r="U6" s="40" t="n">
        <v>6</v>
      </c>
      <c r="V6" s="40" t="n">
        <v>1263</v>
      </c>
      <c r="W6" s="40" t="n">
        <v>20</v>
      </c>
      <c r="X6" s="40" t="n">
        <v>4734</v>
      </c>
      <c r="Y6" s="40" t="n">
        <v>956</v>
      </c>
      <c r="Z6" s="40" t="n">
        <v>3778</v>
      </c>
      <c r="AA6" s="40" t="n">
        <v>20466</v>
      </c>
      <c r="AB6" s="40" t="n">
        <v>1896</v>
      </c>
      <c r="AC6" s="40" t="n">
        <v>3907</v>
      </c>
      <c r="AD6" s="40" t="n">
        <v>343</v>
      </c>
      <c r="AE6" s="40" t="n">
        <v>42</v>
      </c>
      <c r="AF6" s="40" t="n">
        <v>3430</v>
      </c>
      <c r="AG6" s="40" t="n">
        <v>15529</v>
      </c>
    </row>
    <row r="7" s="19" customFormat="true" ht="12.9" hidden="false" customHeight="false" outlineLevel="0" collapsed="false">
      <c r="A7" s="19" t="s">
        <v>304</v>
      </c>
      <c r="B7" s="41" t="n">
        <v>298475</v>
      </c>
      <c r="C7" s="40" t="n">
        <v>152889</v>
      </c>
      <c r="D7" s="40" t="n">
        <v>329</v>
      </c>
      <c r="E7" s="40" t="n">
        <v>120490</v>
      </c>
      <c r="F7" s="40" t="n">
        <v>32070</v>
      </c>
      <c r="G7" s="40" t="n">
        <v>0</v>
      </c>
      <c r="H7" s="40" t="n">
        <v>14198</v>
      </c>
      <c r="I7" s="40" t="n">
        <v>53</v>
      </c>
      <c r="J7" s="40" t="n">
        <v>14145</v>
      </c>
      <c r="K7" s="40" t="n">
        <v>1260</v>
      </c>
      <c r="L7" s="40" t="n">
        <v>1113</v>
      </c>
      <c r="M7" s="40" t="n">
        <v>147</v>
      </c>
      <c r="N7" s="40" t="n">
        <v>194</v>
      </c>
      <c r="O7" s="40" t="n">
        <v>3700</v>
      </c>
      <c r="P7" s="40" t="n">
        <v>2019</v>
      </c>
      <c r="Q7" s="40" t="n">
        <v>92</v>
      </c>
      <c r="R7" s="40" t="n">
        <v>412</v>
      </c>
      <c r="S7" s="40" t="n">
        <v>1177</v>
      </c>
      <c r="T7" s="40" t="n">
        <v>5149</v>
      </c>
      <c r="U7" s="40" t="n">
        <v>26</v>
      </c>
      <c r="V7" s="40" t="n">
        <v>5123</v>
      </c>
      <c r="W7" s="40" t="n">
        <v>63</v>
      </c>
      <c r="X7" s="40" t="n">
        <v>6410</v>
      </c>
      <c r="Y7" s="40" t="n">
        <v>2259</v>
      </c>
      <c r="Z7" s="40" t="n">
        <v>4151</v>
      </c>
      <c r="AA7" s="40" t="n">
        <v>44423</v>
      </c>
      <c r="AB7" s="40" t="n">
        <v>4198</v>
      </c>
      <c r="AC7" s="40" t="n">
        <v>8152</v>
      </c>
      <c r="AD7" s="40" t="n">
        <v>571</v>
      </c>
      <c r="AE7" s="40" t="n">
        <v>740</v>
      </c>
      <c r="AF7" s="40" t="n">
        <v>9073</v>
      </c>
      <c r="AG7" s="40" t="n">
        <v>47455</v>
      </c>
    </row>
    <row r="8" s="19" customFormat="true" ht="12.9" hidden="false" customHeight="false" outlineLevel="0" collapsed="false">
      <c r="A8" s="19" t="s">
        <v>305</v>
      </c>
      <c r="B8" s="41" t="n">
        <v>182049</v>
      </c>
      <c r="C8" s="40" t="n">
        <v>97795</v>
      </c>
      <c r="D8" s="40" t="n">
        <v>240</v>
      </c>
      <c r="E8" s="40" t="n">
        <v>72945</v>
      </c>
      <c r="F8" s="40" t="n">
        <v>24610</v>
      </c>
      <c r="G8" s="40" t="n">
        <v>0</v>
      </c>
      <c r="H8" s="40" t="n">
        <v>8380</v>
      </c>
      <c r="I8" s="40" t="n">
        <v>41</v>
      </c>
      <c r="J8" s="40" t="n">
        <v>8339</v>
      </c>
      <c r="K8" s="40" t="n">
        <v>988</v>
      </c>
      <c r="L8" s="40" t="n">
        <v>882</v>
      </c>
      <c r="M8" s="40" t="n">
        <v>106</v>
      </c>
      <c r="N8" s="40" t="n">
        <v>34</v>
      </c>
      <c r="O8" s="40" t="n">
        <v>172</v>
      </c>
      <c r="P8" s="40" t="n">
        <v>41</v>
      </c>
      <c r="Q8" s="40" t="n">
        <v>3</v>
      </c>
      <c r="R8" s="40" t="n">
        <v>35</v>
      </c>
      <c r="S8" s="40" t="n">
        <v>93</v>
      </c>
      <c r="T8" s="40" t="n">
        <v>3880</v>
      </c>
      <c r="U8" s="40" t="n">
        <v>20</v>
      </c>
      <c r="V8" s="40" t="n">
        <v>3860</v>
      </c>
      <c r="W8" s="40" t="n">
        <v>43</v>
      </c>
      <c r="X8" s="40" t="n">
        <v>1676</v>
      </c>
      <c r="Y8" s="40" t="n">
        <v>1303</v>
      </c>
      <c r="Z8" s="40" t="n">
        <v>373</v>
      </c>
      <c r="AA8" s="40" t="n">
        <v>23986</v>
      </c>
      <c r="AB8" s="40" t="n">
        <v>2306</v>
      </c>
      <c r="AC8" s="40" t="n">
        <v>4259</v>
      </c>
      <c r="AD8" s="40" t="n">
        <v>229</v>
      </c>
      <c r="AE8" s="40" t="n">
        <v>698</v>
      </c>
      <c r="AF8" s="40" t="n">
        <v>5652</v>
      </c>
      <c r="AG8" s="40" t="n">
        <v>31951</v>
      </c>
    </row>
    <row r="9" s="19" customFormat="true" ht="12.9" hidden="false" customHeight="false" outlineLevel="0" collapsed="false">
      <c r="A9" s="19" t="s">
        <v>306</v>
      </c>
      <c r="B9" s="41" t="n">
        <v>116426</v>
      </c>
      <c r="C9" s="40" t="n">
        <v>55094</v>
      </c>
      <c r="D9" s="40" t="n">
        <v>89</v>
      </c>
      <c r="E9" s="40" t="n">
        <v>47545</v>
      </c>
      <c r="F9" s="40" t="n">
        <v>7460</v>
      </c>
      <c r="G9" s="40" t="n">
        <v>0</v>
      </c>
      <c r="H9" s="40" t="n">
        <v>5818</v>
      </c>
      <c r="I9" s="40" t="n">
        <v>12</v>
      </c>
      <c r="J9" s="40" t="n">
        <v>5806</v>
      </c>
      <c r="K9" s="40" t="n">
        <v>272</v>
      </c>
      <c r="L9" s="40" t="n">
        <v>231</v>
      </c>
      <c r="M9" s="40" t="n">
        <v>41</v>
      </c>
      <c r="N9" s="40" t="n">
        <v>160</v>
      </c>
      <c r="O9" s="40" t="n">
        <v>3528</v>
      </c>
      <c r="P9" s="40" t="n">
        <v>1978</v>
      </c>
      <c r="Q9" s="40" t="n">
        <v>89</v>
      </c>
      <c r="R9" s="40" t="n">
        <v>377</v>
      </c>
      <c r="S9" s="40" t="n">
        <v>1084</v>
      </c>
      <c r="T9" s="40" t="n">
        <v>1269</v>
      </c>
      <c r="U9" s="40" t="n">
        <v>6</v>
      </c>
      <c r="V9" s="40" t="n">
        <v>1263</v>
      </c>
      <c r="W9" s="40" t="n">
        <v>20</v>
      </c>
      <c r="X9" s="40" t="n">
        <v>4734</v>
      </c>
      <c r="Y9" s="40" t="n">
        <v>956</v>
      </c>
      <c r="Z9" s="40" t="n">
        <v>3778</v>
      </c>
      <c r="AA9" s="40" t="n">
        <v>20437</v>
      </c>
      <c r="AB9" s="40" t="n">
        <v>1892</v>
      </c>
      <c r="AC9" s="40" t="n">
        <v>3893</v>
      </c>
      <c r="AD9" s="40" t="n">
        <v>342</v>
      </c>
      <c r="AE9" s="40" t="n">
        <v>42</v>
      </c>
      <c r="AF9" s="40" t="n">
        <v>3421</v>
      </c>
      <c r="AG9" s="40" t="n">
        <v>15504</v>
      </c>
    </row>
    <row r="10" s="19" customFormat="true" ht="12.9" hidden="false" customHeight="false" outlineLevel="0" collapsed="false">
      <c r="A10" s="19" t="s">
        <v>307</v>
      </c>
      <c r="B10" s="41" t="n">
        <v>237572</v>
      </c>
      <c r="C10" s="40" t="n">
        <v>128875</v>
      </c>
      <c r="D10" s="40" t="n">
        <v>253</v>
      </c>
      <c r="E10" s="40" t="n">
        <v>100333</v>
      </c>
      <c r="F10" s="40" t="n">
        <v>28289</v>
      </c>
      <c r="G10" s="40" t="n">
        <v>0</v>
      </c>
      <c r="H10" s="40" t="n">
        <v>10894</v>
      </c>
      <c r="I10" s="40" t="n">
        <v>40</v>
      </c>
      <c r="J10" s="40" t="n">
        <v>10854</v>
      </c>
      <c r="K10" s="40" t="n">
        <v>1023</v>
      </c>
      <c r="L10" s="40" t="n">
        <v>935</v>
      </c>
      <c r="M10" s="40" t="n">
        <v>88</v>
      </c>
      <c r="N10" s="40" t="n">
        <v>147</v>
      </c>
      <c r="O10" s="40" t="n">
        <v>3162</v>
      </c>
      <c r="P10" s="40" t="n">
        <v>1676</v>
      </c>
      <c r="Q10" s="40" t="n">
        <v>79</v>
      </c>
      <c r="R10" s="40" t="n">
        <v>363</v>
      </c>
      <c r="S10" s="40" t="n">
        <v>1044</v>
      </c>
      <c r="T10" s="40" t="n">
        <v>4562</v>
      </c>
      <c r="U10" s="40" t="n">
        <v>23</v>
      </c>
      <c r="V10" s="40" t="n">
        <v>4539</v>
      </c>
      <c r="W10" s="40" t="n">
        <v>52</v>
      </c>
      <c r="X10" s="40" t="n">
        <v>5128</v>
      </c>
      <c r="Y10" s="40" t="n">
        <v>1945</v>
      </c>
      <c r="Z10" s="40" t="n">
        <v>3183</v>
      </c>
      <c r="AA10" s="40" t="n">
        <v>32238</v>
      </c>
      <c r="AB10" s="40" t="n">
        <v>3154</v>
      </c>
      <c r="AC10" s="40" t="n">
        <v>5682</v>
      </c>
      <c r="AD10" s="40" t="n">
        <v>454</v>
      </c>
      <c r="AE10" s="40" t="n">
        <v>580</v>
      </c>
      <c r="AF10" s="40" t="n">
        <v>7063</v>
      </c>
      <c r="AG10" s="40" t="n">
        <v>34558</v>
      </c>
    </row>
    <row r="11" s="19" customFormat="true" ht="12.9" hidden="false" customHeight="false" outlineLevel="0" collapsed="false">
      <c r="A11" s="19" t="s">
        <v>308</v>
      </c>
      <c r="B11" s="41" t="n">
        <v>146571</v>
      </c>
      <c r="C11" s="40" t="n">
        <v>83439</v>
      </c>
      <c r="D11" s="40" t="n">
        <v>195</v>
      </c>
      <c r="E11" s="40" t="n">
        <v>61473</v>
      </c>
      <c r="F11" s="40" t="n">
        <v>21771</v>
      </c>
      <c r="G11" s="40" t="n">
        <v>0</v>
      </c>
      <c r="H11" s="40" t="n">
        <v>6385</v>
      </c>
      <c r="I11" s="40" t="n">
        <v>31</v>
      </c>
      <c r="J11" s="40" t="n">
        <v>6354</v>
      </c>
      <c r="K11" s="40" t="n">
        <v>815</v>
      </c>
      <c r="L11" s="40" t="n">
        <v>751</v>
      </c>
      <c r="M11" s="40" t="n">
        <v>64</v>
      </c>
      <c r="N11" s="40" t="n">
        <v>30</v>
      </c>
      <c r="O11" s="40" t="n">
        <v>155</v>
      </c>
      <c r="P11" s="40" t="n">
        <v>31</v>
      </c>
      <c r="Q11" s="40" t="n">
        <v>3</v>
      </c>
      <c r="R11" s="40" t="n">
        <v>32</v>
      </c>
      <c r="S11" s="40" t="n">
        <v>89</v>
      </c>
      <c r="T11" s="40" t="n">
        <v>3465</v>
      </c>
      <c r="U11" s="40" t="n">
        <v>18</v>
      </c>
      <c r="V11" s="40" t="n">
        <v>3447</v>
      </c>
      <c r="W11" s="40" t="n">
        <v>36</v>
      </c>
      <c r="X11" s="40" t="n">
        <v>1371</v>
      </c>
      <c r="Y11" s="40" t="n">
        <v>1115</v>
      </c>
      <c r="Z11" s="40" t="n">
        <v>256</v>
      </c>
      <c r="AA11" s="40" t="n">
        <v>17291</v>
      </c>
      <c r="AB11" s="40" t="n">
        <v>1725</v>
      </c>
      <c r="AC11" s="40" t="n">
        <v>2962</v>
      </c>
      <c r="AD11" s="40" t="n">
        <v>183</v>
      </c>
      <c r="AE11" s="40" t="n">
        <v>553</v>
      </c>
      <c r="AF11" s="40" t="n">
        <v>4434</v>
      </c>
      <c r="AG11" s="40" t="n">
        <v>23727</v>
      </c>
    </row>
    <row r="12" s="19" customFormat="true" ht="12.9" hidden="false" customHeight="false" outlineLevel="0" collapsed="false">
      <c r="A12" s="19" t="s">
        <v>309</v>
      </c>
      <c r="B12" s="41" t="n">
        <v>91001</v>
      </c>
      <c r="C12" s="40" t="n">
        <v>45436</v>
      </c>
      <c r="D12" s="40" t="n">
        <v>58</v>
      </c>
      <c r="E12" s="40" t="n">
        <v>38860</v>
      </c>
      <c r="F12" s="40" t="n">
        <v>6518</v>
      </c>
      <c r="G12" s="40" t="n">
        <v>0</v>
      </c>
      <c r="H12" s="40" t="n">
        <v>4509</v>
      </c>
      <c r="I12" s="40" t="n">
        <v>9</v>
      </c>
      <c r="J12" s="40" t="n">
        <v>4500</v>
      </c>
      <c r="K12" s="40" t="n">
        <v>208</v>
      </c>
      <c r="L12" s="40" t="n">
        <v>184</v>
      </c>
      <c r="M12" s="40" t="n">
        <v>24</v>
      </c>
      <c r="N12" s="40" t="n">
        <v>117</v>
      </c>
      <c r="O12" s="40" t="n">
        <v>3007</v>
      </c>
      <c r="P12" s="40" t="n">
        <v>1645</v>
      </c>
      <c r="Q12" s="40" t="n">
        <v>76</v>
      </c>
      <c r="R12" s="40" t="n">
        <v>331</v>
      </c>
      <c r="S12" s="40" t="n">
        <v>955</v>
      </c>
      <c r="T12" s="40" t="n">
        <v>1097</v>
      </c>
      <c r="U12" s="40" t="n">
        <v>5</v>
      </c>
      <c r="V12" s="40" t="n">
        <v>1092</v>
      </c>
      <c r="W12" s="40" t="n">
        <v>16</v>
      </c>
      <c r="X12" s="40" t="n">
        <v>3757</v>
      </c>
      <c r="Y12" s="40" t="n">
        <v>830</v>
      </c>
      <c r="Z12" s="40" t="n">
        <v>2927</v>
      </c>
      <c r="AA12" s="40" t="n">
        <v>14947</v>
      </c>
      <c r="AB12" s="40" t="n">
        <v>1429</v>
      </c>
      <c r="AC12" s="40" t="n">
        <v>2720</v>
      </c>
      <c r="AD12" s="40" t="n">
        <v>271</v>
      </c>
      <c r="AE12" s="40" t="n">
        <v>27</v>
      </c>
      <c r="AF12" s="40" t="n">
        <v>2629</v>
      </c>
      <c r="AG12" s="40" t="n">
        <v>10831</v>
      </c>
    </row>
    <row r="13" s="19" customFormat="true" ht="12.9" hidden="false" customHeight="false" outlineLevel="0" collapsed="false">
      <c r="A13" s="19" t="s">
        <v>310</v>
      </c>
      <c r="B13" s="41" t="n">
        <v>51290</v>
      </c>
      <c r="C13" s="40" t="n">
        <v>24154</v>
      </c>
      <c r="D13" s="40" t="n">
        <v>43</v>
      </c>
      <c r="E13" s="40" t="n">
        <v>18682</v>
      </c>
      <c r="F13" s="40" t="n">
        <v>5429</v>
      </c>
      <c r="G13" s="40" t="n">
        <v>0</v>
      </c>
      <c r="H13" s="40" t="n">
        <v>3180</v>
      </c>
      <c r="I13" s="40" t="n">
        <v>11</v>
      </c>
      <c r="J13" s="40" t="n">
        <v>3169</v>
      </c>
      <c r="K13" s="40" t="n">
        <v>309</v>
      </c>
      <c r="L13" s="40" t="n">
        <v>270</v>
      </c>
      <c r="M13" s="40" t="n">
        <v>39</v>
      </c>
      <c r="N13" s="40" t="n">
        <v>8</v>
      </c>
      <c r="O13" s="40" t="n">
        <v>732</v>
      </c>
      <c r="P13" s="40" t="n">
        <v>419</v>
      </c>
      <c r="Q13" s="40" t="n">
        <v>13</v>
      </c>
      <c r="R13" s="40" t="n">
        <v>90</v>
      </c>
      <c r="S13" s="40" t="n">
        <v>210</v>
      </c>
      <c r="T13" s="40" t="n">
        <v>868</v>
      </c>
      <c r="U13" s="40" t="n">
        <v>13</v>
      </c>
      <c r="V13" s="40" t="n">
        <v>855</v>
      </c>
      <c r="W13" s="40" t="n">
        <v>20</v>
      </c>
      <c r="X13" s="40" t="n">
        <v>1198</v>
      </c>
      <c r="Y13" s="40" t="n">
        <v>355</v>
      </c>
      <c r="Z13" s="40" t="n">
        <v>843</v>
      </c>
      <c r="AA13" s="40" t="n">
        <v>7380</v>
      </c>
      <c r="AB13" s="40" t="n">
        <v>733</v>
      </c>
      <c r="AC13" s="40" t="n">
        <v>1622</v>
      </c>
      <c r="AD13" s="40" t="n">
        <v>130</v>
      </c>
      <c r="AE13" s="40" t="n">
        <v>191</v>
      </c>
      <c r="AF13" s="40" t="n">
        <v>1874</v>
      </c>
      <c r="AG13" s="40" t="n">
        <v>8891</v>
      </c>
    </row>
    <row r="14" s="19" customFormat="true" ht="12.9" hidden="false" customHeight="false" outlineLevel="0" collapsed="false">
      <c r="A14" s="19" t="s">
        <v>311</v>
      </c>
      <c r="B14" s="41" t="n">
        <v>31330</v>
      </c>
      <c r="C14" s="40" t="n">
        <v>15326</v>
      </c>
      <c r="D14" s="40" t="n">
        <v>32</v>
      </c>
      <c r="E14" s="40" t="n">
        <v>10859</v>
      </c>
      <c r="F14" s="40" t="n">
        <v>4435</v>
      </c>
      <c r="G14" s="40" t="n">
        <v>0</v>
      </c>
      <c r="H14" s="40" t="n">
        <v>1946</v>
      </c>
      <c r="I14" s="40" t="n">
        <v>8</v>
      </c>
      <c r="J14" s="40" t="n">
        <v>1938</v>
      </c>
      <c r="K14" s="40" t="n">
        <v>250</v>
      </c>
      <c r="L14" s="40" t="n">
        <v>219</v>
      </c>
      <c r="M14" s="40" t="n">
        <v>31</v>
      </c>
      <c r="N14" s="40" t="n">
        <v>3</v>
      </c>
      <c r="O14" s="40" t="n">
        <v>32</v>
      </c>
      <c r="P14" s="40" t="n">
        <v>10</v>
      </c>
      <c r="Q14" s="40" t="n">
        <v>1</v>
      </c>
      <c r="R14" s="40" t="n">
        <v>7</v>
      </c>
      <c r="S14" s="40" t="n">
        <v>14</v>
      </c>
      <c r="T14" s="40" t="n">
        <v>614</v>
      </c>
      <c r="U14" s="40" t="n">
        <v>11</v>
      </c>
      <c r="V14" s="40" t="n">
        <v>603</v>
      </c>
      <c r="W14" s="40" t="n">
        <v>13</v>
      </c>
      <c r="X14" s="40" t="n">
        <v>280</v>
      </c>
      <c r="Y14" s="40" t="n">
        <v>226</v>
      </c>
      <c r="Z14" s="40" t="n">
        <v>54</v>
      </c>
      <c r="AA14" s="40" t="n">
        <v>3954</v>
      </c>
      <c r="AB14" s="40" t="n">
        <v>413</v>
      </c>
      <c r="AC14" s="40" t="n">
        <v>892</v>
      </c>
      <c r="AD14" s="40" t="n">
        <v>43</v>
      </c>
      <c r="AE14" s="40" t="n">
        <v>182</v>
      </c>
      <c r="AF14" s="40" t="n">
        <v>1202</v>
      </c>
      <c r="AG14" s="40" t="n">
        <v>6180</v>
      </c>
    </row>
    <row r="15" s="19" customFormat="true" ht="12.9" hidden="false" customHeight="false" outlineLevel="0" collapsed="false">
      <c r="A15" s="19" t="s">
        <v>312</v>
      </c>
      <c r="B15" s="41" t="n">
        <v>19960</v>
      </c>
      <c r="C15" s="40" t="n">
        <v>8828</v>
      </c>
      <c r="D15" s="40" t="n">
        <v>11</v>
      </c>
      <c r="E15" s="40" t="n">
        <v>7823</v>
      </c>
      <c r="F15" s="40" t="n">
        <v>994</v>
      </c>
      <c r="G15" s="40" t="n">
        <v>0</v>
      </c>
      <c r="H15" s="40" t="n">
        <v>1234</v>
      </c>
      <c r="I15" s="40" t="n">
        <v>3</v>
      </c>
      <c r="J15" s="40" t="n">
        <v>1231</v>
      </c>
      <c r="K15" s="40" t="n">
        <v>59</v>
      </c>
      <c r="L15" s="40" t="n">
        <v>51</v>
      </c>
      <c r="M15" s="40" t="n">
        <v>8</v>
      </c>
      <c r="N15" s="40" t="n">
        <v>5</v>
      </c>
      <c r="O15" s="40" t="n">
        <v>700</v>
      </c>
      <c r="P15" s="40" t="n">
        <v>409</v>
      </c>
      <c r="Q15" s="40" t="n">
        <v>12</v>
      </c>
      <c r="R15" s="40" t="n">
        <v>83</v>
      </c>
      <c r="S15" s="40" t="n">
        <v>196</v>
      </c>
      <c r="T15" s="40" t="n">
        <v>254</v>
      </c>
      <c r="U15" s="40" t="n">
        <v>2</v>
      </c>
      <c r="V15" s="40" t="n">
        <v>252</v>
      </c>
      <c r="W15" s="40" t="n">
        <v>7</v>
      </c>
      <c r="X15" s="40" t="n">
        <v>918</v>
      </c>
      <c r="Y15" s="40" t="n">
        <v>129</v>
      </c>
      <c r="Z15" s="40" t="n">
        <v>789</v>
      </c>
      <c r="AA15" s="40" t="n">
        <v>3426</v>
      </c>
      <c r="AB15" s="40" t="n">
        <v>320</v>
      </c>
      <c r="AC15" s="40" t="n">
        <v>730</v>
      </c>
      <c r="AD15" s="40" t="n">
        <v>87</v>
      </c>
      <c r="AE15" s="40" t="n">
        <v>9</v>
      </c>
      <c r="AF15" s="40" t="n">
        <v>672</v>
      </c>
      <c r="AG15" s="40" t="n">
        <v>2711</v>
      </c>
    </row>
    <row r="16" s="19" customFormat="true" ht="12.9" hidden="false" customHeight="false" outlineLevel="0" collapsed="false">
      <c r="A16" s="19" t="s">
        <v>313</v>
      </c>
      <c r="B16" s="41" t="n">
        <v>5041</v>
      </c>
      <c r="C16" s="40" t="n">
        <v>2661</v>
      </c>
      <c r="D16" s="40" t="n">
        <v>12</v>
      </c>
      <c r="E16" s="40" t="n">
        <v>2409</v>
      </c>
      <c r="F16" s="40" t="n">
        <v>240</v>
      </c>
      <c r="G16" s="40" t="n">
        <v>0</v>
      </c>
      <c r="H16" s="40" t="n">
        <v>321</v>
      </c>
      <c r="I16" s="40" t="n">
        <v>1</v>
      </c>
      <c r="J16" s="40" t="n">
        <v>320</v>
      </c>
      <c r="K16" s="40" t="n">
        <v>39</v>
      </c>
      <c r="L16" s="40" t="n">
        <v>30</v>
      </c>
      <c r="M16" s="40" t="n">
        <v>9</v>
      </c>
      <c r="N16" s="40" t="n">
        <v>3</v>
      </c>
      <c r="O16" s="40" t="n">
        <v>113</v>
      </c>
      <c r="P16" s="40" t="n">
        <v>40</v>
      </c>
      <c r="Q16" s="40" t="n">
        <v>2</v>
      </c>
      <c r="R16" s="40" t="n">
        <v>12</v>
      </c>
      <c r="S16" s="40" t="n">
        <v>59</v>
      </c>
      <c r="T16" s="40" t="n">
        <v>56</v>
      </c>
      <c r="U16" s="40" t="n">
        <v>0</v>
      </c>
      <c r="V16" s="40" t="n">
        <v>56</v>
      </c>
      <c r="W16" s="40" t="n">
        <v>0</v>
      </c>
      <c r="X16" s="40" t="n">
        <v>72</v>
      </c>
      <c r="Y16" s="40" t="n">
        <v>46</v>
      </c>
      <c r="Z16" s="40" t="n">
        <v>26</v>
      </c>
      <c r="AA16" s="40" t="n">
        <v>550</v>
      </c>
      <c r="AB16" s="40" t="n">
        <v>95</v>
      </c>
      <c r="AC16" s="40" t="n">
        <v>230</v>
      </c>
      <c r="AD16" s="40" t="n">
        <v>11</v>
      </c>
      <c r="AE16" s="40" t="n">
        <v>19</v>
      </c>
      <c r="AF16" s="40" t="n">
        <v>92</v>
      </c>
      <c r="AG16" s="40" t="n">
        <v>779</v>
      </c>
    </row>
    <row r="17" s="19" customFormat="true" ht="12.9" hidden="false" customHeight="false" outlineLevel="0" collapsed="false">
      <c r="A17" s="19" t="s">
        <v>314</v>
      </c>
      <c r="B17" s="41" t="n">
        <v>3103</v>
      </c>
      <c r="C17" s="40" t="n">
        <v>1720</v>
      </c>
      <c r="D17" s="40" t="n">
        <v>6</v>
      </c>
      <c r="E17" s="40" t="n">
        <v>1511</v>
      </c>
      <c r="F17" s="40" t="n">
        <v>203</v>
      </c>
      <c r="G17" s="40" t="n">
        <v>0</v>
      </c>
      <c r="H17" s="40" t="n">
        <v>215</v>
      </c>
      <c r="I17" s="40" t="n">
        <v>1</v>
      </c>
      <c r="J17" s="40" t="n">
        <v>214</v>
      </c>
      <c r="K17" s="40" t="n">
        <v>34</v>
      </c>
      <c r="L17" s="40" t="n">
        <v>28</v>
      </c>
      <c r="M17" s="40" t="n">
        <v>6</v>
      </c>
      <c r="N17" s="40" t="n">
        <v>0</v>
      </c>
      <c r="O17" s="40" t="n">
        <v>7</v>
      </c>
      <c r="P17" s="40" t="n">
        <v>2</v>
      </c>
      <c r="Q17" s="40" t="n">
        <v>0</v>
      </c>
      <c r="R17" s="40" t="n">
        <v>0</v>
      </c>
      <c r="S17" s="40" t="n">
        <v>5</v>
      </c>
      <c r="T17" s="40" t="n">
        <v>50</v>
      </c>
      <c r="U17" s="40" t="n">
        <v>0</v>
      </c>
      <c r="V17" s="40" t="n">
        <v>50</v>
      </c>
      <c r="W17" s="40" t="n">
        <v>0</v>
      </c>
      <c r="X17" s="40" t="n">
        <v>37</v>
      </c>
      <c r="Y17" s="40" t="n">
        <v>31</v>
      </c>
      <c r="Z17" s="40" t="n">
        <v>6</v>
      </c>
      <c r="AA17" s="40" t="n">
        <v>280</v>
      </c>
      <c r="AB17" s="40" t="n">
        <v>59</v>
      </c>
      <c r="AC17" s="40" t="n">
        <v>107</v>
      </c>
      <c r="AD17" s="40" t="n">
        <v>3</v>
      </c>
      <c r="AE17" s="40" t="n">
        <v>19</v>
      </c>
      <c r="AF17" s="40" t="n">
        <v>49</v>
      </c>
      <c r="AG17" s="40" t="n">
        <v>523</v>
      </c>
    </row>
    <row r="18" s="19" customFormat="true" ht="12.9" hidden="false" customHeight="false" outlineLevel="0" collapsed="false">
      <c r="A18" s="19" t="s">
        <v>315</v>
      </c>
      <c r="B18" s="41" t="n">
        <v>1938</v>
      </c>
      <c r="C18" s="40" t="n">
        <v>941</v>
      </c>
      <c r="D18" s="40" t="n">
        <v>6</v>
      </c>
      <c r="E18" s="40" t="n">
        <v>898</v>
      </c>
      <c r="F18" s="40" t="n">
        <v>37</v>
      </c>
      <c r="G18" s="40" t="n">
        <v>0</v>
      </c>
      <c r="H18" s="40" t="n">
        <v>106</v>
      </c>
      <c r="I18" s="40" t="n">
        <v>0</v>
      </c>
      <c r="J18" s="40" t="n">
        <v>106</v>
      </c>
      <c r="K18" s="40" t="n">
        <v>5</v>
      </c>
      <c r="L18" s="40" t="n">
        <v>2</v>
      </c>
      <c r="M18" s="40" t="n">
        <v>3</v>
      </c>
      <c r="N18" s="40" t="n">
        <v>3</v>
      </c>
      <c r="O18" s="40" t="n">
        <v>106</v>
      </c>
      <c r="P18" s="40" t="n">
        <v>38</v>
      </c>
      <c r="Q18" s="40" t="n">
        <v>2</v>
      </c>
      <c r="R18" s="40" t="n">
        <v>12</v>
      </c>
      <c r="S18" s="40" t="n">
        <v>54</v>
      </c>
      <c r="T18" s="40" t="n">
        <v>6</v>
      </c>
      <c r="U18" s="40" t="n">
        <v>0</v>
      </c>
      <c r="V18" s="40" t="n">
        <v>6</v>
      </c>
      <c r="W18" s="40" t="n">
        <v>0</v>
      </c>
      <c r="X18" s="40" t="n">
        <v>35</v>
      </c>
      <c r="Y18" s="40" t="n">
        <v>15</v>
      </c>
      <c r="Z18" s="40" t="n">
        <v>20</v>
      </c>
      <c r="AA18" s="40" t="n">
        <v>270</v>
      </c>
      <c r="AB18" s="40" t="n">
        <v>36</v>
      </c>
      <c r="AC18" s="40" t="n">
        <v>123</v>
      </c>
      <c r="AD18" s="40" t="n">
        <v>8</v>
      </c>
      <c r="AE18" s="40" t="n">
        <v>0</v>
      </c>
      <c r="AF18" s="40" t="n">
        <v>43</v>
      </c>
      <c r="AG18" s="40" t="n">
        <v>256</v>
      </c>
    </row>
    <row r="19" s="19" customFormat="true" ht="12.9" hidden="false" customHeight="false" outlineLevel="0" collapsed="false">
      <c r="A19" s="19" t="s">
        <v>316</v>
      </c>
      <c r="B19" s="41" t="n">
        <v>20253</v>
      </c>
      <c r="C19" s="40" t="n">
        <v>11874</v>
      </c>
      <c r="D19" s="40" t="n">
        <v>31</v>
      </c>
      <c r="E19" s="40" t="n">
        <v>7437</v>
      </c>
      <c r="F19" s="40" t="n">
        <v>4406</v>
      </c>
      <c r="G19" s="40" t="n">
        <v>0</v>
      </c>
      <c r="H19" s="40" t="n">
        <v>492</v>
      </c>
      <c r="I19" s="40" t="n">
        <v>7</v>
      </c>
      <c r="J19" s="40" t="n">
        <v>485</v>
      </c>
      <c r="K19" s="40" t="n">
        <v>80</v>
      </c>
      <c r="L19" s="40" t="n">
        <v>74</v>
      </c>
      <c r="M19" s="40" t="n">
        <v>6</v>
      </c>
      <c r="N19" s="40" t="n">
        <v>7</v>
      </c>
      <c r="O19" s="40" t="n">
        <v>344</v>
      </c>
      <c r="P19" s="40" t="n">
        <v>226</v>
      </c>
      <c r="Q19" s="40" t="n">
        <v>16</v>
      </c>
      <c r="R19" s="40" t="n">
        <v>39</v>
      </c>
      <c r="S19" s="40" t="n">
        <v>63</v>
      </c>
      <c r="T19" s="40" t="n">
        <v>399</v>
      </c>
      <c r="U19" s="40" t="n">
        <v>3</v>
      </c>
      <c r="V19" s="40" t="n">
        <v>396</v>
      </c>
      <c r="W19" s="40" t="n">
        <v>14</v>
      </c>
      <c r="X19" s="40" t="n">
        <v>530</v>
      </c>
      <c r="Y19" s="40" t="n">
        <v>244</v>
      </c>
      <c r="Z19" s="40" t="n">
        <v>286</v>
      </c>
      <c r="AA19" s="40" t="n">
        <v>3200</v>
      </c>
      <c r="AB19" s="40" t="n">
        <v>202</v>
      </c>
      <c r="AC19" s="40" t="n">
        <v>224</v>
      </c>
      <c r="AD19" s="40" t="n">
        <v>44</v>
      </c>
      <c r="AE19" s="40" t="n">
        <v>51</v>
      </c>
      <c r="AF19" s="40" t="n">
        <v>288</v>
      </c>
      <c r="AG19" s="40" t="n">
        <v>2504</v>
      </c>
    </row>
    <row r="20" s="19" customFormat="true" ht="12.9" hidden="false" customHeight="false" outlineLevel="0" collapsed="false">
      <c r="A20" s="19" t="s">
        <v>317</v>
      </c>
      <c r="B20" s="41" t="n">
        <v>12891</v>
      </c>
      <c r="C20" s="40" t="n">
        <v>7996</v>
      </c>
      <c r="D20" s="40" t="n">
        <v>26</v>
      </c>
      <c r="E20" s="40" t="n">
        <v>4522</v>
      </c>
      <c r="F20" s="40" t="n">
        <v>3448</v>
      </c>
      <c r="G20" s="40" t="n">
        <v>0</v>
      </c>
      <c r="H20" s="40" t="n">
        <v>273</v>
      </c>
      <c r="I20" s="40" t="n">
        <v>5</v>
      </c>
      <c r="J20" s="40" t="n">
        <v>268</v>
      </c>
      <c r="K20" s="40" t="n">
        <v>64</v>
      </c>
      <c r="L20" s="40" t="n">
        <v>59</v>
      </c>
      <c r="M20" s="40" t="n">
        <v>5</v>
      </c>
      <c r="N20" s="40" t="n">
        <v>1</v>
      </c>
      <c r="O20" s="40" t="n">
        <v>6</v>
      </c>
      <c r="P20" s="40" t="n">
        <v>3</v>
      </c>
      <c r="Q20" s="40" t="n">
        <v>0</v>
      </c>
      <c r="R20" s="40" t="n">
        <v>0</v>
      </c>
      <c r="S20" s="40" t="n">
        <v>3</v>
      </c>
      <c r="T20" s="40" t="n">
        <v>293</v>
      </c>
      <c r="U20" s="40" t="n">
        <v>3</v>
      </c>
      <c r="V20" s="40" t="n">
        <v>290</v>
      </c>
      <c r="W20" s="40" t="n">
        <v>8</v>
      </c>
      <c r="X20" s="40" t="n">
        <v>171</v>
      </c>
      <c r="Y20" s="40" t="n">
        <v>146</v>
      </c>
      <c r="Z20" s="40" t="n">
        <v>25</v>
      </c>
      <c r="AA20" s="40" t="n">
        <v>1762</v>
      </c>
      <c r="AB20" s="40" t="n">
        <v>108</v>
      </c>
      <c r="AC20" s="40" t="n">
        <v>124</v>
      </c>
      <c r="AD20" s="40" t="n">
        <v>23</v>
      </c>
      <c r="AE20" s="40" t="n">
        <v>49</v>
      </c>
      <c r="AF20" s="40" t="n">
        <v>200</v>
      </c>
      <c r="AG20" s="40" t="n">
        <v>1813</v>
      </c>
    </row>
    <row r="21" s="19" customFormat="true" ht="12.9" hidden="false" customHeight="false" outlineLevel="0" collapsed="false">
      <c r="A21" s="19" t="s">
        <v>318</v>
      </c>
      <c r="B21" s="41" t="n">
        <v>7362</v>
      </c>
      <c r="C21" s="40" t="n">
        <v>3878</v>
      </c>
      <c r="D21" s="40" t="n">
        <v>5</v>
      </c>
      <c r="E21" s="40" t="n">
        <v>2915</v>
      </c>
      <c r="F21" s="40" t="n">
        <v>958</v>
      </c>
      <c r="G21" s="40" t="n">
        <v>0</v>
      </c>
      <c r="H21" s="40" t="n">
        <v>219</v>
      </c>
      <c r="I21" s="40" t="n">
        <v>2</v>
      </c>
      <c r="J21" s="40" t="n">
        <v>217</v>
      </c>
      <c r="K21" s="40" t="n">
        <v>16</v>
      </c>
      <c r="L21" s="40" t="n">
        <v>15</v>
      </c>
      <c r="M21" s="40" t="n">
        <v>1</v>
      </c>
      <c r="N21" s="40" t="n">
        <v>6</v>
      </c>
      <c r="O21" s="40" t="n">
        <v>338</v>
      </c>
      <c r="P21" s="40" t="n">
        <v>223</v>
      </c>
      <c r="Q21" s="40" t="n">
        <v>16</v>
      </c>
      <c r="R21" s="40" t="n">
        <v>39</v>
      </c>
      <c r="S21" s="40" t="n">
        <v>60</v>
      </c>
      <c r="T21" s="40" t="n">
        <v>106</v>
      </c>
      <c r="U21" s="40" t="n">
        <v>0</v>
      </c>
      <c r="V21" s="40" t="n">
        <v>106</v>
      </c>
      <c r="W21" s="40" t="n">
        <v>6</v>
      </c>
      <c r="X21" s="40" t="n">
        <v>359</v>
      </c>
      <c r="Y21" s="40" t="n">
        <v>98</v>
      </c>
      <c r="Z21" s="40" t="n">
        <v>261</v>
      </c>
      <c r="AA21" s="40" t="n">
        <v>1438</v>
      </c>
      <c r="AB21" s="40" t="n">
        <v>94</v>
      </c>
      <c r="AC21" s="40" t="n">
        <v>100</v>
      </c>
      <c r="AD21" s="40" t="n">
        <v>21</v>
      </c>
      <c r="AE21" s="40" t="n">
        <v>2</v>
      </c>
      <c r="AF21" s="40" t="n">
        <v>88</v>
      </c>
      <c r="AG21" s="40" t="n">
        <v>691</v>
      </c>
    </row>
    <row r="22" s="19" customFormat="true" ht="12.9" hidden="false" customHeight="false" outlineLevel="0" collapsed="false">
      <c r="A22" s="19" t="s">
        <v>319</v>
      </c>
      <c r="B22" s="41" t="n">
        <v>7619</v>
      </c>
      <c r="C22" s="40" t="n">
        <v>4489</v>
      </c>
      <c r="D22" s="40" t="n">
        <v>8</v>
      </c>
      <c r="E22" s="40" t="n">
        <v>3172</v>
      </c>
      <c r="F22" s="40" t="n">
        <v>1309</v>
      </c>
      <c r="G22" s="40" t="n">
        <v>0</v>
      </c>
      <c r="H22" s="40" t="n">
        <v>293</v>
      </c>
      <c r="I22" s="40" t="n">
        <v>0</v>
      </c>
      <c r="J22" s="40" t="n">
        <v>293</v>
      </c>
      <c r="K22" s="40" t="n">
        <v>28</v>
      </c>
      <c r="L22" s="40" t="n">
        <v>27</v>
      </c>
      <c r="M22" s="40" t="n">
        <v>1</v>
      </c>
      <c r="N22" s="40" t="n">
        <v>1</v>
      </c>
      <c r="O22" s="40" t="n">
        <v>101</v>
      </c>
      <c r="P22" s="40" t="n">
        <v>39</v>
      </c>
      <c r="Q22" s="40" t="n">
        <v>1</v>
      </c>
      <c r="R22" s="40" t="n">
        <v>24</v>
      </c>
      <c r="S22" s="40" t="n">
        <v>37</v>
      </c>
      <c r="T22" s="40" t="n">
        <v>192</v>
      </c>
      <c r="U22" s="40" t="n">
        <v>0</v>
      </c>
      <c r="V22" s="40" t="n">
        <v>192</v>
      </c>
      <c r="W22" s="40" t="n">
        <v>0</v>
      </c>
      <c r="X22" s="40" t="n">
        <v>104</v>
      </c>
      <c r="Y22" s="40" t="n">
        <v>45</v>
      </c>
      <c r="Z22" s="40" t="n">
        <v>59</v>
      </c>
      <c r="AA22" s="40" t="n">
        <v>817</v>
      </c>
      <c r="AB22" s="40" t="n">
        <v>74</v>
      </c>
      <c r="AC22" s="40" t="n">
        <v>147</v>
      </c>
      <c r="AD22" s="40" t="n">
        <v>22</v>
      </c>
      <c r="AE22" s="40" t="n">
        <v>25</v>
      </c>
      <c r="AF22" s="40" t="n">
        <v>285</v>
      </c>
      <c r="AG22" s="40" t="n">
        <v>1041</v>
      </c>
    </row>
    <row r="23" s="19" customFormat="true" ht="12.9" hidden="false" customHeight="false" outlineLevel="0" collapsed="false">
      <c r="A23" s="19" t="s">
        <v>320</v>
      </c>
      <c r="B23" s="41" t="n">
        <v>5185</v>
      </c>
      <c r="C23" s="40" t="n">
        <v>3264</v>
      </c>
      <c r="D23" s="40" t="n">
        <v>5</v>
      </c>
      <c r="E23" s="40" t="n">
        <v>2219</v>
      </c>
      <c r="F23" s="40" t="n">
        <v>1040</v>
      </c>
      <c r="G23" s="40" t="n">
        <v>0</v>
      </c>
      <c r="H23" s="40" t="n">
        <v>200</v>
      </c>
      <c r="I23" s="40" t="n">
        <v>0</v>
      </c>
      <c r="J23" s="40" t="n">
        <v>200</v>
      </c>
      <c r="K23" s="40" t="n">
        <v>23</v>
      </c>
      <c r="L23" s="40" t="n">
        <v>23</v>
      </c>
      <c r="M23" s="40" t="n">
        <v>0</v>
      </c>
      <c r="N23" s="40" t="n">
        <v>1</v>
      </c>
      <c r="O23" s="40" t="n">
        <v>9</v>
      </c>
      <c r="P23" s="40" t="n">
        <v>0</v>
      </c>
      <c r="Q23" s="40" t="n">
        <v>0</v>
      </c>
      <c r="R23" s="40" t="n">
        <v>5</v>
      </c>
      <c r="S23" s="40" t="n">
        <v>4</v>
      </c>
      <c r="T23" s="40" t="n">
        <v>132</v>
      </c>
      <c r="U23" s="40" t="n">
        <v>0</v>
      </c>
      <c r="V23" s="40" t="n">
        <v>132</v>
      </c>
      <c r="W23" s="40" t="n">
        <v>0</v>
      </c>
      <c r="X23" s="40" t="n">
        <v>30</v>
      </c>
      <c r="Y23" s="40" t="n">
        <v>23</v>
      </c>
      <c r="Z23" s="40" t="n">
        <v>7</v>
      </c>
      <c r="AA23" s="40" t="n">
        <v>466</v>
      </c>
      <c r="AB23" s="40" t="n">
        <v>46</v>
      </c>
      <c r="AC23" s="40" t="n">
        <v>77</v>
      </c>
      <c r="AD23" s="40" t="n">
        <v>9</v>
      </c>
      <c r="AE23" s="40" t="n">
        <v>22</v>
      </c>
      <c r="AF23" s="40" t="n">
        <v>183</v>
      </c>
      <c r="AG23" s="40" t="n">
        <v>723</v>
      </c>
    </row>
    <row r="24" s="19" customFormat="true" ht="12.9" hidden="false" customHeight="false" outlineLevel="0" collapsed="false">
      <c r="A24" s="19" t="s">
        <v>321</v>
      </c>
      <c r="B24" s="41" t="n">
        <v>2434</v>
      </c>
      <c r="C24" s="40" t="n">
        <v>1225</v>
      </c>
      <c r="D24" s="40" t="n">
        <v>3</v>
      </c>
      <c r="E24" s="40" t="n">
        <v>953</v>
      </c>
      <c r="F24" s="40" t="n">
        <v>269</v>
      </c>
      <c r="G24" s="40" t="n">
        <v>0</v>
      </c>
      <c r="H24" s="40" t="n">
        <v>93</v>
      </c>
      <c r="I24" s="40" t="n">
        <v>0</v>
      </c>
      <c r="J24" s="40" t="n">
        <v>93</v>
      </c>
      <c r="K24" s="40" t="n">
        <v>5</v>
      </c>
      <c r="L24" s="40" t="n">
        <v>4</v>
      </c>
      <c r="M24" s="40" t="n">
        <v>1</v>
      </c>
      <c r="N24" s="40" t="n">
        <v>0</v>
      </c>
      <c r="O24" s="40" t="n">
        <v>92</v>
      </c>
      <c r="P24" s="40" t="n">
        <v>39</v>
      </c>
      <c r="Q24" s="40" t="n">
        <v>1</v>
      </c>
      <c r="R24" s="40" t="n">
        <v>19</v>
      </c>
      <c r="S24" s="40" t="n">
        <v>33</v>
      </c>
      <c r="T24" s="40" t="n">
        <v>60</v>
      </c>
      <c r="U24" s="40" t="n">
        <v>0</v>
      </c>
      <c r="V24" s="40" t="n">
        <v>60</v>
      </c>
      <c r="W24" s="40" t="n">
        <v>0</v>
      </c>
      <c r="X24" s="40" t="n">
        <v>74</v>
      </c>
      <c r="Y24" s="40" t="n">
        <v>22</v>
      </c>
      <c r="Z24" s="40" t="n">
        <v>52</v>
      </c>
      <c r="AA24" s="40" t="n">
        <v>351</v>
      </c>
      <c r="AB24" s="40" t="n">
        <v>28</v>
      </c>
      <c r="AC24" s="40" t="n">
        <v>70</v>
      </c>
      <c r="AD24" s="40" t="n">
        <v>13</v>
      </c>
      <c r="AE24" s="40" t="n">
        <v>3</v>
      </c>
      <c r="AF24" s="40" t="n">
        <v>102</v>
      </c>
      <c r="AG24" s="40" t="n">
        <v>318</v>
      </c>
    </row>
    <row r="25" s="19" customFormat="true" ht="12.9" hidden="false" customHeight="false" outlineLevel="0" collapsed="false">
      <c r="A25" s="19" t="s">
        <v>322</v>
      </c>
      <c r="B25" s="41" t="n">
        <v>4815</v>
      </c>
      <c r="C25" s="40" t="n">
        <v>2941</v>
      </c>
      <c r="D25" s="40" t="n">
        <v>4</v>
      </c>
      <c r="E25" s="40" t="n">
        <v>2062</v>
      </c>
      <c r="F25" s="40" t="n">
        <v>875</v>
      </c>
      <c r="G25" s="40" t="n">
        <v>0</v>
      </c>
      <c r="H25" s="40" t="n">
        <v>137</v>
      </c>
      <c r="I25" s="40" t="n">
        <v>7</v>
      </c>
      <c r="J25" s="40" t="n">
        <v>130</v>
      </c>
      <c r="K25" s="40" t="n">
        <v>20</v>
      </c>
      <c r="L25" s="40" t="n">
        <v>20</v>
      </c>
      <c r="M25" s="40" t="n">
        <v>0</v>
      </c>
      <c r="N25" s="40" t="n">
        <v>2</v>
      </c>
      <c r="O25" s="40" t="n">
        <v>78</v>
      </c>
      <c r="P25" s="40" t="n">
        <v>64</v>
      </c>
      <c r="Q25" s="40" t="n">
        <v>1</v>
      </c>
      <c r="R25" s="40" t="n">
        <v>6</v>
      </c>
      <c r="S25" s="40" t="n">
        <v>7</v>
      </c>
      <c r="T25" s="40" t="n">
        <v>86</v>
      </c>
      <c r="U25" s="40" t="n">
        <v>1</v>
      </c>
      <c r="V25" s="40" t="n">
        <v>85</v>
      </c>
      <c r="W25" s="40" t="n">
        <v>2</v>
      </c>
      <c r="X25" s="40" t="n">
        <v>41</v>
      </c>
      <c r="Y25" s="40" t="n">
        <v>25</v>
      </c>
      <c r="Z25" s="40" t="n">
        <v>16</v>
      </c>
      <c r="AA25" s="40" t="n">
        <v>920</v>
      </c>
      <c r="AB25" s="40" t="n">
        <v>36</v>
      </c>
      <c r="AC25" s="40" t="n">
        <v>29</v>
      </c>
      <c r="AD25" s="40" t="n">
        <v>11</v>
      </c>
      <c r="AE25" s="40" t="n">
        <v>3</v>
      </c>
      <c r="AF25" s="40" t="n">
        <v>71</v>
      </c>
      <c r="AG25" s="40" t="n">
        <v>438</v>
      </c>
    </row>
    <row r="26" s="19" customFormat="true" ht="12.9" hidden="false" customHeight="false" outlineLevel="0" collapsed="false">
      <c r="A26" s="19" t="s">
        <v>323</v>
      </c>
      <c r="B26" s="41" t="n">
        <v>3248</v>
      </c>
      <c r="C26" s="40" t="n">
        <v>2161</v>
      </c>
      <c r="D26" s="40" t="n">
        <v>4</v>
      </c>
      <c r="E26" s="40" t="n">
        <v>1484</v>
      </c>
      <c r="F26" s="40" t="n">
        <v>673</v>
      </c>
      <c r="G26" s="40" t="n">
        <v>0</v>
      </c>
      <c r="H26" s="40" t="n">
        <v>75</v>
      </c>
      <c r="I26" s="40" t="n">
        <v>7</v>
      </c>
      <c r="J26" s="40" t="n">
        <v>68</v>
      </c>
      <c r="K26" s="40" t="n">
        <v>15</v>
      </c>
      <c r="L26" s="40" t="n">
        <v>15</v>
      </c>
      <c r="M26" s="40" t="n">
        <v>0</v>
      </c>
      <c r="N26" s="40" t="n">
        <v>1</v>
      </c>
      <c r="O26" s="40" t="n">
        <v>1</v>
      </c>
      <c r="P26" s="40" t="n">
        <v>0</v>
      </c>
      <c r="Q26" s="40" t="n">
        <v>0</v>
      </c>
      <c r="R26" s="40" t="n">
        <v>1</v>
      </c>
      <c r="S26" s="40" t="n">
        <v>0</v>
      </c>
      <c r="T26" s="40" t="n">
        <v>70</v>
      </c>
      <c r="U26" s="40" t="n">
        <v>0</v>
      </c>
      <c r="V26" s="40" t="n">
        <v>70</v>
      </c>
      <c r="W26" s="40" t="n">
        <v>2</v>
      </c>
      <c r="X26" s="40" t="n">
        <v>15</v>
      </c>
      <c r="Y26" s="40" t="n">
        <v>14</v>
      </c>
      <c r="Z26" s="40" t="n">
        <v>1</v>
      </c>
      <c r="AA26" s="40" t="n">
        <v>518</v>
      </c>
      <c r="AB26" s="40" t="n">
        <v>13</v>
      </c>
      <c r="AC26" s="40" t="n">
        <v>17</v>
      </c>
      <c r="AD26" s="40" t="n">
        <v>3</v>
      </c>
      <c r="AE26" s="40" t="n">
        <v>3</v>
      </c>
      <c r="AF26" s="40" t="n">
        <v>44</v>
      </c>
      <c r="AG26" s="40" t="n">
        <v>310</v>
      </c>
    </row>
    <row r="27" s="19" customFormat="true" ht="12.9" hidden="false" customHeight="false" outlineLevel="0" collapsed="false">
      <c r="A27" s="19" t="s">
        <v>324</v>
      </c>
      <c r="B27" s="41" t="n">
        <v>1567</v>
      </c>
      <c r="C27" s="40" t="n">
        <v>780</v>
      </c>
      <c r="D27" s="40" t="n">
        <v>0</v>
      </c>
      <c r="E27" s="40" t="n">
        <v>578</v>
      </c>
      <c r="F27" s="40" t="n">
        <v>202</v>
      </c>
      <c r="G27" s="40" t="n">
        <v>0</v>
      </c>
      <c r="H27" s="40" t="n">
        <v>62</v>
      </c>
      <c r="I27" s="40" t="n">
        <v>0</v>
      </c>
      <c r="J27" s="40" t="n">
        <v>62</v>
      </c>
      <c r="K27" s="40" t="n">
        <v>5</v>
      </c>
      <c r="L27" s="40" t="n">
        <v>5</v>
      </c>
      <c r="M27" s="40" t="n">
        <v>0</v>
      </c>
      <c r="N27" s="40" t="n">
        <v>1</v>
      </c>
      <c r="O27" s="40" t="n">
        <v>77</v>
      </c>
      <c r="P27" s="40" t="n">
        <v>64</v>
      </c>
      <c r="Q27" s="40" t="n">
        <v>1</v>
      </c>
      <c r="R27" s="40" t="n">
        <v>5</v>
      </c>
      <c r="S27" s="40" t="n">
        <v>7</v>
      </c>
      <c r="T27" s="40" t="n">
        <v>16</v>
      </c>
      <c r="U27" s="40" t="n">
        <v>1</v>
      </c>
      <c r="V27" s="40" t="n">
        <v>15</v>
      </c>
      <c r="W27" s="40" t="n">
        <v>0</v>
      </c>
      <c r="X27" s="40" t="n">
        <v>26</v>
      </c>
      <c r="Y27" s="40" t="n">
        <v>11</v>
      </c>
      <c r="Z27" s="40" t="n">
        <v>15</v>
      </c>
      <c r="AA27" s="40" t="n">
        <v>402</v>
      </c>
      <c r="AB27" s="40" t="n">
        <v>23</v>
      </c>
      <c r="AC27" s="40" t="n">
        <v>12</v>
      </c>
      <c r="AD27" s="40" t="n">
        <v>8</v>
      </c>
      <c r="AE27" s="40" t="n">
        <v>0</v>
      </c>
      <c r="AF27" s="40" t="n">
        <v>27</v>
      </c>
      <c r="AG27" s="40" t="n">
        <v>128</v>
      </c>
    </row>
    <row r="28" s="19" customFormat="true" ht="12.9" hidden="false" customHeight="false" outlineLevel="0" collapsed="false">
      <c r="A28" s="19" t="s">
        <v>325</v>
      </c>
      <c r="B28" s="41" t="n">
        <v>20223</v>
      </c>
      <c r="C28" s="40" t="n">
        <v>12396</v>
      </c>
      <c r="D28" s="40" t="n">
        <v>16</v>
      </c>
      <c r="E28" s="40" t="n">
        <v>10140</v>
      </c>
      <c r="F28" s="40" t="n">
        <v>2240</v>
      </c>
      <c r="G28" s="40" t="n">
        <v>0</v>
      </c>
      <c r="H28" s="40" t="n">
        <v>669</v>
      </c>
      <c r="I28" s="40" t="n">
        <v>1</v>
      </c>
      <c r="J28" s="40" t="n">
        <v>668</v>
      </c>
      <c r="K28" s="40" t="n">
        <v>63</v>
      </c>
      <c r="L28" s="40" t="n">
        <v>53</v>
      </c>
      <c r="M28" s="40" t="n">
        <v>10</v>
      </c>
      <c r="N28" s="40" t="n">
        <v>12</v>
      </c>
      <c r="O28" s="40" t="n">
        <v>183</v>
      </c>
      <c r="P28" s="40" t="n">
        <v>94</v>
      </c>
      <c r="Q28" s="40" t="n">
        <v>2</v>
      </c>
      <c r="R28" s="40" t="n">
        <v>22</v>
      </c>
      <c r="S28" s="40" t="n">
        <v>65</v>
      </c>
      <c r="T28" s="40" t="n">
        <v>351</v>
      </c>
      <c r="U28" s="40" t="n">
        <v>3</v>
      </c>
      <c r="V28" s="40" t="n">
        <v>348</v>
      </c>
      <c r="W28" s="40" t="n">
        <v>2</v>
      </c>
      <c r="X28" s="40" t="n">
        <v>412</v>
      </c>
      <c r="Y28" s="40" t="n">
        <v>159</v>
      </c>
      <c r="Z28" s="40" t="n">
        <v>253</v>
      </c>
      <c r="AA28" s="40" t="n">
        <v>2448</v>
      </c>
      <c r="AB28" s="40" t="n">
        <v>202</v>
      </c>
      <c r="AC28" s="40" t="n">
        <v>275</v>
      </c>
      <c r="AD28" s="40" t="n">
        <v>32</v>
      </c>
      <c r="AE28" s="40" t="n">
        <v>31</v>
      </c>
      <c r="AF28" s="40" t="n">
        <v>415</v>
      </c>
      <c r="AG28" s="40" t="n">
        <v>2732</v>
      </c>
    </row>
    <row r="29" s="19" customFormat="true" ht="12.9" hidden="false" customHeight="false" outlineLevel="0" collapsed="false">
      <c r="A29" s="19" t="s">
        <v>326</v>
      </c>
      <c r="B29" s="41" t="n">
        <v>12533</v>
      </c>
      <c r="C29" s="40" t="n">
        <v>7969</v>
      </c>
      <c r="D29" s="40" t="n">
        <v>13</v>
      </c>
      <c r="E29" s="40" t="n">
        <v>6217</v>
      </c>
      <c r="F29" s="40" t="n">
        <v>1739</v>
      </c>
      <c r="G29" s="40" t="n">
        <v>0</v>
      </c>
      <c r="H29" s="40" t="n">
        <v>424</v>
      </c>
      <c r="I29" s="40" t="n">
        <v>1</v>
      </c>
      <c r="J29" s="40" t="n">
        <v>423</v>
      </c>
      <c r="K29" s="40" t="n">
        <v>47</v>
      </c>
      <c r="L29" s="40" t="n">
        <v>41</v>
      </c>
      <c r="M29" s="40" t="n">
        <v>6</v>
      </c>
      <c r="N29" s="40" t="n">
        <v>10</v>
      </c>
      <c r="O29" s="40" t="n">
        <v>6</v>
      </c>
      <c r="P29" s="40" t="n">
        <v>2</v>
      </c>
      <c r="Q29" s="40" t="n">
        <v>1</v>
      </c>
      <c r="R29" s="40" t="n">
        <v>0</v>
      </c>
      <c r="S29" s="40" t="n">
        <v>3</v>
      </c>
      <c r="T29" s="40" t="n">
        <v>269</v>
      </c>
      <c r="U29" s="40" t="n">
        <v>1</v>
      </c>
      <c r="V29" s="40" t="n">
        <v>268</v>
      </c>
      <c r="W29" s="40" t="n">
        <v>2</v>
      </c>
      <c r="X29" s="40" t="n">
        <v>124</v>
      </c>
      <c r="Y29" s="40" t="n">
        <v>101</v>
      </c>
      <c r="Z29" s="40" t="n">
        <v>23</v>
      </c>
      <c r="AA29" s="40" t="n">
        <v>1275</v>
      </c>
      <c r="AB29" s="40" t="n">
        <v>116</v>
      </c>
      <c r="AC29" s="40" t="n">
        <v>137</v>
      </c>
      <c r="AD29" s="40" t="n">
        <v>15</v>
      </c>
      <c r="AE29" s="40" t="n">
        <v>29</v>
      </c>
      <c r="AF29" s="40" t="n">
        <v>224</v>
      </c>
      <c r="AG29" s="40" t="n">
        <v>1886</v>
      </c>
    </row>
    <row r="30" s="19" customFormat="true" ht="12.9" hidden="false" customHeight="false" outlineLevel="0" collapsed="false">
      <c r="A30" s="19" t="s">
        <v>327</v>
      </c>
      <c r="B30" s="41" t="n">
        <v>7690</v>
      </c>
      <c r="C30" s="40" t="n">
        <v>4427</v>
      </c>
      <c r="D30" s="40" t="n">
        <v>3</v>
      </c>
      <c r="E30" s="40" t="n">
        <v>3923</v>
      </c>
      <c r="F30" s="40" t="n">
        <v>501</v>
      </c>
      <c r="G30" s="40" t="n">
        <v>0</v>
      </c>
      <c r="H30" s="40" t="n">
        <v>245</v>
      </c>
      <c r="I30" s="40" t="n">
        <v>0</v>
      </c>
      <c r="J30" s="40" t="n">
        <v>245</v>
      </c>
      <c r="K30" s="40" t="n">
        <v>16</v>
      </c>
      <c r="L30" s="40" t="n">
        <v>12</v>
      </c>
      <c r="M30" s="40" t="n">
        <v>4</v>
      </c>
      <c r="N30" s="40" t="n">
        <v>2</v>
      </c>
      <c r="O30" s="40" t="n">
        <v>177</v>
      </c>
      <c r="P30" s="40" t="n">
        <v>92</v>
      </c>
      <c r="Q30" s="40" t="n">
        <v>1</v>
      </c>
      <c r="R30" s="40" t="n">
        <v>22</v>
      </c>
      <c r="S30" s="40" t="n">
        <v>62</v>
      </c>
      <c r="T30" s="40" t="n">
        <v>82</v>
      </c>
      <c r="U30" s="40" t="n">
        <v>2</v>
      </c>
      <c r="V30" s="40" t="n">
        <v>80</v>
      </c>
      <c r="W30" s="40" t="n">
        <v>0</v>
      </c>
      <c r="X30" s="40" t="n">
        <v>288</v>
      </c>
      <c r="Y30" s="40" t="n">
        <v>58</v>
      </c>
      <c r="Z30" s="40" t="n">
        <v>230</v>
      </c>
      <c r="AA30" s="40" t="n">
        <v>1173</v>
      </c>
      <c r="AB30" s="40" t="n">
        <v>86</v>
      </c>
      <c r="AC30" s="40" t="n">
        <v>138</v>
      </c>
      <c r="AD30" s="40" t="n">
        <v>17</v>
      </c>
      <c r="AE30" s="40" t="n">
        <v>2</v>
      </c>
      <c r="AF30" s="40" t="n">
        <v>191</v>
      </c>
      <c r="AG30" s="40" t="n">
        <v>846</v>
      </c>
    </row>
    <row r="31" s="19" customFormat="true" ht="12.9" hidden="false" customHeight="false" outlineLevel="0" collapsed="false">
      <c r="A31" s="19" t="s">
        <v>328</v>
      </c>
      <c r="B31" s="41" t="n">
        <v>13992</v>
      </c>
      <c r="C31" s="40" t="n">
        <v>7860</v>
      </c>
      <c r="D31" s="40" t="n">
        <v>10</v>
      </c>
      <c r="E31" s="40" t="n">
        <v>6624</v>
      </c>
      <c r="F31" s="40" t="n">
        <v>1226</v>
      </c>
      <c r="G31" s="40" t="n">
        <v>0</v>
      </c>
      <c r="H31" s="40" t="n">
        <v>574</v>
      </c>
      <c r="I31" s="40" t="n">
        <v>2</v>
      </c>
      <c r="J31" s="40" t="n">
        <v>572</v>
      </c>
      <c r="K31" s="40" t="n">
        <v>23</v>
      </c>
      <c r="L31" s="40" t="n">
        <v>20</v>
      </c>
      <c r="M31" s="40" t="n">
        <v>3</v>
      </c>
      <c r="N31" s="40" t="n">
        <v>2</v>
      </c>
      <c r="O31" s="40" t="n">
        <v>174</v>
      </c>
      <c r="P31" s="40" t="n">
        <v>78</v>
      </c>
      <c r="Q31" s="40" t="n">
        <v>7</v>
      </c>
      <c r="R31" s="40" t="n">
        <v>7</v>
      </c>
      <c r="S31" s="40" t="n">
        <v>82</v>
      </c>
      <c r="T31" s="40" t="n">
        <v>328</v>
      </c>
      <c r="U31" s="40" t="n">
        <v>1</v>
      </c>
      <c r="V31" s="40" t="n">
        <v>327</v>
      </c>
      <c r="W31" s="40" t="n">
        <v>3</v>
      </c>
      <c r="X31" s="40" t="n">
        <v>238</v>
      </c>
      <c r="Y31" s="40" t="n">
        <v>97</v>
      </c>
      <c r="Z31" s="40" t="n">
        <v>141</v>
      </c>
      <c r="AA31" s="40" t="n">
        <v>1736</v>
      </c>
      <c r="AB31" s="40" t="n">
        <v>181</v>
      </c>
      <c r="AC31" s="40" t="n">
        <v>338</v>
      </c>
      <c r="AD31" s="40" t="n">
        <v>17</v>
      </c>
      <c r="AE31" s="40" t="n">
        <v>25</v>
      </c>
      <c r="AF31" s="40" t="n">
        <v>568</v>
      </c>
      <c r="AG31" s="40" t="n">
        <v>1925</v>
      </c>
    </row>
    <row r="32" s="19" customFormat="true" ht="12.9" hidden="false" customHeight="false" outlineLevel="0" collapsed="false">
      <c r="A32" s="19" t="s">
        <v>329</v>
      </c>
      <c r="B32" s="41" t="n">
        <v>9023</v>
      </c>
      <c r="C32" s="40" t="n">
        <v>5388</v>
      </c>
      <c r="D32" s="40" t="n">
        <v>9</v>
      </c>
      <c r="E32" s="40" t="n">
        <v>4437</v>
      </c>
      <c r="F32" s="40" t="n">
        <v>942</v>
      </c>
      <c r="G32" s="40" t="n">
        <v>0</v>
      </c>
      <c r="H32" s="40" t="n">
        <v>308</v>
      </c>
      <c r="I32" s="40" t="n">
        <v>2</v>
      </c>
      <c r="J32" s="40" t="n">
        <v>306</v>
      </c>
      <c r="K32" s="40" t="n">
        <v>17</v>
      </c>
      <c r="L32" s="40" t="n">
        <v>14</v>
      </c>
      <c r="M32" s="40" t="n">
        <v>3</v>
      </c>
      <c r="N32" s="40" t="n">
        <v>0</v>
      </c>
      <c r="O32" s="40" t="n">
        <v>3</v>
      </c>
      <c r="P32" s="40" t="n">
        <v>0</v>
      </c>
      <c r="Q32" s="40" t="n">
        <v>0</v>
      </c>
      <c r="R32" s="40" t="n">
        <v>0</v>
      </c>
      <c r="S32" s="40" t="n">
        <v>3</v>
      </c>
      <c r="T32" s="40" t="n">
        <v>270</v>
      </c>
      <c r="U32" s="40" t="n">
        <v>1</v>
      </c>
      <c r="V32" s="40" t="n">
        <v>269</v>
      </c>
      <c r="W32" s="40" t="n">
        <v>2</v>
      </c>
      <c r="X32" s="40" t="n">
        <v>66</v>
      </c>
      <c r="Y32" s="40" t="n">
        <v>52</v>
      </c>
      <c r="Z32" s="40" t="n">
        <v>14</v>
      </c>
      <c r="AA32" s="40" t="n">
        <v>950</v>
      </c>
      <c r="AB32" s="40" t="n">
        <v>105</v>
      </c>
      <c r="AC32" s="40" t="n">
        <v>161</v>
      </c>
      <c r="AD32" s="40" t="n">
        <v>8</v>
      </c>
      <c r="AE32" s="40" t="n">
        <v>25</v>
      </c>
      <c r="AF32" s="40" t="n">
        <v>341</v>
      </c>
      <c r="AG32" s="40" t="n">
        <v>1379</v>
      </c>
    </row>
    <row r="33" s="19" customFormat="true" ht="12.9" hidden="false" customHeight="false" outlineLevel="0" collapsed="false">
      <c r="A33" s="19" t="s">
        <v>330</v>
      </c>
      <c r="B33" s="41" t="n">
        <v>4969</v>
      </c>
      <c r="C33" s="40" t="n">
        <v>2472</v>
      </c>
      <c r="D33" s="40" t="n">
        <v>1</v>
      </c>
      <c r="E33" s="40" t="n">
        <v>2187</v>
      </c>
      <c r="F33" s="40" t="n">
        <v>284</v>
      </c>
      <c r="G33" s="40" t="n">
        <v>0</v>
      </c>
      <c r="H33" s="40" t="n">
        <v>266</v>
      </c>
      <c r="I33" s="40" t="n">
        <v>0</v>
      </c>
      <c r="J33" s="40" t="n">
        <v>266</v>
      </c>
      <c r="K33" s="40" t="n">
        <v>6</v>
      </c>
      <c r="L33" s="40" t="n">
        <v>6</v>
      </c>
      <c r="M33" s="40" t="n">
        <v>0</v>
      </c>
      <c r="N33" s="40" t="n">
        <v>2</v>
      </c>
      <c r="O33" s="40" t="n">
        <v>171</v>
      </c>
      <c r="P33" s="40" t="n">
        <v>78</v>
      </c>
      <c r="Q33" s="40" t="n">
        <v>7</v>
      </c>
      <c r="R33" s="40" t="n">
        <v>7</v>
      </c>
      <c r="S33" s="40" t="n">
        <v>79</v>
      </c>
      <c r="T33" s="40" t="n">
        <v>58</v>
      </c>
      <c r="U33" s="40" t="n">
        <v>0</v>
      </c>
      <c r="V33" s="40" t="n">
        <v>58</v>
      </c>
      <c r="W33" s="40" t="n">
        <v>1</v>
      </c>
      <c r="X33" s="40" t="n">
        <v>172</v>
      </c>
      <c r="Y33" s="40" t="n">
        <v>45</v>
      </c>
      <c r="Z33" s="40" t="n">
        <v>127</v>
      </c>
      <c r="AA33" s="40" t="n">
        <v>786</v>
      </c>
      <c r="AB33" s="40" t="n">
        <v>76</v>
      </c>
      <c r="AC33" s="40" t="n">
        <v>177</v>
      </c>
      <c r="AD33" s="40" t="n">
        <v>9</v>
      </c>
      <c r="AE33" s="40" t="n">
        <v>0</v>
      </c>
      <c r="AF33" s="40" t="n">
        <v>227</v>
      </c>
      <c r="AG33" s="40" t="n">
        <v>546</v>
      </c>
    </row>
    <row r="34" s="19" customFormat="true" ht="12.9" hidden="false" customHeight="false" outlineLevel="0" collapsed="false">
      <c r="A34" s="19" t="s">
        <v>331</v>
      </c>
      <c r="B34" s="41" t="n">
        <v>6081</v>
      </c>
      <c r="C34" s="40" t="n">
        <v>3367</v>
      </c>
      <c r="D34" s="40" t="n">
        <v>13</v>
      </c>
      <c r="E34" s="40" t="n">
        <v>2705</v>
      </c>
      <c r="F34" s="40" t="n">
        <v>649</v>
      </c>
      <c r="G34" s="40" t="n">
        <v>0</v>
      </c>
      <c r="H34" s="40" t="n">
        <v>320</v>
      </c>
      <c r="I34" s="40" t="n">
        <v>4</v>
      </c>
      <c r="J34" s="40" t="n">
        <v>316</v>
      </c>
      <c r="K34" s="40" t="n">
        <v>13</v>
      </c>
      <c r="L34" s="40" t="n">
        <v>13</v>
      </c>
      <c r="M34" s="40" t="n">
        <v>0</v>
      </c>
      <c r="N34" s="40" t="n">
        <v>1</v>
      </c>
      <c r="O34" s="40" t="n">
        <v>85</v>
      </c>
      <c r="P34" s="40" t="n">
        <v>50</v>
      </c>
      <c r="Q34" s="40" t="n">
        <v>2</v>
      </c>
      <c r="R34" s="40" t="n">
        <v>13</v>
      </c>
      <c r="S34" s="40" t="n">
        <v>20</v>
      </c>
      <c r="T34" s="40" t="n">
        <v>208</v>
      </c>
      <c r="U34" s="40" t="n">
        <v>0</v>
      </c>
      <c r="V34" s="40" t="n">
        <v>208</v>
      </c>
      <c r="W34" s="40" t="n">
        <v>0</v>
      </c>
      <c r="X34" s="40" t="n">
        <v>85</v>
      </c>
      <c r="Y34" s="40" t="n">
        <v>29</v>
      </c>
      <c r="Z34" s="40" t="n">
        <v>56</v>
      </c>
      <c r="AA34" s="40" t="n">
        <v>712</v>
      </c>
      <c r="AB34" s="40" t="n">
        <v>115</v>
      </c>
      <c r="AC34" s="40" t="n">
        <v>173</v>
      </c>
      <c r="AD34" s="40" t="n">
        <v>14</v>
      </c>
      <c r="AE34" s="40" t="n">
        <v>20</v>
      </c>
      <c r="AF34" s="40" t="n">
        <v>137</v>
      </c>
      <c r="AG34" s="40" t="n">
        <v>831</v>
      </c>
    </row>
    <row r="35" s="19" customFormat="true" ht="12.9" hidden="false" customHeight="false" outlineLevel="0" collapsed="false">
      <c r="A35" s="19" t="s">
        <v>332</v>
      </c>
      <c r="B35" s="41" t="n">
        <v>4018</v>
      </c>
      <c r="C35" s="40" t="n">
        <v>2371</v>
      </c>
      <c r="D35" s="40" t="n">
        <v>11</v>
      </c>
      <c r="E35" s="40" t="n">
        <v>1855</v>
      </c>
      <c r="F35" s="40" t="n">
        <v>505</v>
      </c>
      <c r="G35" s="40" t="n">
        <v>0</v>
      </c>
      <c r="H35" s="40" t="n">
        <v>187</v>
      </c>
      <c r="I35" s="40" t="n">
        <v>4</v>
      </c>
      <c r="J35" s="40" t="n">
        <v>183</v>
      </c>
      <c r="K35" s="40" t="n">
        <v>8</v>
      </c>
      <c r="L35" s="40" t="n">
        <v>8</v>
      </c>
      <c r="M35" s="40" t="n">
        <v>0</v>
      </c>
      <c r="N35" s="40" t="n">
        <v>0</v>
      </c>
      <c r="O35" s="40" t="n">
        <v>2</v>
      </c>
      <c r="P35" s="40" t="n">
        <v>1</v>
      </c>
      <c r="Q35" s="40" t="n">
        <v>1</v>
      </c>
      <c r="R35" s="40" t="n">
        <v>0</v>
      </c>
      <c r="S35" s="40" t="n">
        <v>0</v>
      </c>
      <c r="T35" s="40" t="n">
        <v>173</v>
      </c>
      <c r="U35" s="40" t="n">
        <v>0</v>
      </c>
      <c r="V35" s="40" t="n">
        <v>173</v>
      </c>
      <c r="W35" s="40" t="n">
        <v>0</v>
      </c>
      <c r="X35" s="40" t="n">
        <v>20</v>
      </c>
      <c r="Y35" s="40" t="n">
        <v>15</v>
      </c>
      <c r="Z35" s="40" t="n">
        <v>5</v>
      </c>
      <c r="AA35" s="40" t="n">
        <v>411</v>
      </c>
      <c r="AB35" s="40" t="n">
        <v>67</v>
      </c>
      <c r="AC35" s="40" t="n">
        <v>92</v>
      </c>
      <c r="AD35" s="40" t="n">
        <v>10</v>
      </c>
      <c r="AE35" s="40" t="n">
        <v>19</v>
      </c>
      <c r="AF35" s="40" t="n">
        <v>93</v>
      </c>
      <c r="AG35" s="40" t="n">
        <v>565</v>
      </c>
    </row>
    <row r="36" s="19" customFormat="true" ht="12.9" hidden="false" customHeight="false" outlineLevel="0" collapsed="false">
      <c r="A36" s="19" t="s">
        <v>333</v>
      </c>
      <c r="B36" s="41" t="n">
        <v>2063</v>
      </c>
      <c r="C36" s="40" t="n">
        <v>996</v>
      </c>
      <c r="D36" s="40" t="n">
        <v>2</v>
      </c>
      <c r="E36" s="40" t="n">
        <v>850</v>
      </c>
      <c r="F36" s="40" t="n">
        <v>144</v>
      </c>
      <c r="G36" s="40" t="n">
        <v>0</v>
      </c>
      <c r="H36" s="40" t="n">
        <v>133</v>
      </c>
      <c r="I36" s="40" t="n">
        <v>0</v>
      </c>
      <c r="J36" s="40" t="n">
        <v>133</v>
      </c>
      <c r="K36" s="40" t="n">
        <v>5</v>
      </c>
      <c r="L36" s="40" t="n">
        <v>5</v>
      </c>
      <c r="M36" s="40" t="n">
        <v>0</v>
      </c>
      <c r="N36" s="40" t="n">
        <v>1</v>
      </c>
      <c r="O36" s="40" t="n">
        <v>83</v>
      </c>
      <c r="P36" s="40" t="n">
        <v>49</v>
      </c>
      <c r="Q36" s="40" t="n">
        <v>1</v>
      </c>
      <c r="R36" s="40" t="n">
        <v>13</v>
      </c>
      <c r="S36" s="40" t="n">
        <v>20</v>
      </c>
      <c r="T36" s="40" t="n">
        <v>35</v>
      </c>
      <c r="U36" s="40" t="n">
        <v>0</v>
      </c>
      <c r="V36" s="40" t="n">
        <v>35</v>
      </c>
      <c r="W36" s="40" t="n">
        <v>0</v>
      </c>
      <c r="X36" s="40" t="n">
        <v>65</v>
      </c>
      <c r="Y36" s="40" t="n">
        <v>14</v>
      </c>
      <c r="Z36" s="40" t="n">
        <v>51</v>
      </c>
      <c r="AA36" s="40" t="n">
        <v>301</v>
      </c>
      <c r="AB36" s="40" t="n">
        <v>48</v>
      </c>
      <c r="AC36" s="40" t="n">
        <v>81</v>
      </c>
      <c r="AD36" s="40" t="n">
        <v>4</v>
      </c>
      <c r="AE36" s="40" t="n">
        <v>1</v>
      </c>
      <c r="AF36" s="40" t="n">
        <v>44</v>
      </c>
      <c r="AG36" s="40" t="n">
        <v>266</v>
      </c>
    </row>
    <row r="37" s="19" customFormat="true" ht="12.9" hidden="false" customHeight="false" outlineLevel="0" collapsed="false">
      <c r="A37" s="19" t="s">
        <v>334</v>
      </c>
      <c r="B37" s="41" t="n">
        <v>8028</v>
      </c>
      <c r="C37" s="40" t="n">
        <v>4850</v>
      </c>
      <c r="D37" s="40" t="n">
        <v>2</v>
      </c>
      <c r="E37" s="40" t="n">
        <v>3301</v>
      </c>
      <c r="F37" s="40" t="n">
        <v>1547</v>
      </c>
      <c r="G37" s="40" t="n">
        <v>0</v>
      </c>
      <c r="H37" s="40" t="n">
        <v>343</v>
      </c>
      <c r="I37" s="40" t="n">
        <v>0</v>
      </c>
      <c r="J37" s="40" t="n">
        <v>343</v>
      </c>
      <c r="K37" s="40" t="n">
        <v>39</v>
      </c>
      <c r="L37" s="40" t="n">
        <v>37</v>
      </c>
      <c r="M37" s="40" t="n">
        <v>2</v>
      </c>
      <c r="N37" s="40" t="n">
        <v>11</v>
      </c>
      <c r="O37" s="40" t="n">
        <v>87</v>
      </c>
      <c r="P37" s="40" t="n">
        <v>35</v>
      </c>
      <c r="Q37" s="40" t="n">
        <v>5</v>
      </c>
      <c r="R37" s="40" t="n">
        <v>5</v>
      </c>
      <c r="S37" s="40" t="n">
        <v>42</v>
      </c>
      <c r="T37" s="40" t="n">
        <v>278</v>
      </c>
      <c r="U37" s="40" t="n">
        <v>0</v>
      </c>
      <c r="V37" s="40" t="n">
        <v>278</v>
      </c>
      <c r="W37" s="40" t="n">
        <v>2</v>
      </c>
      <c r="X37" s="40" t="n">
        <v>138</v>
      </c>
      <c r="Y37" s="40" t="n">
        <v>84</v>
      </c>
      <c r="Z37" s="40" t="n">
        <v>54</v>
      </c>
      <c r="AA37" s="40" t="n">
        <v>879</v>
      </c>
      <c r="AB37" s="40" t="n">
        <v>129</v>
      </c>
      <c r="AC37" s="40" t="n">
        <v>106</v>
      </c>
      <c r="AD37" s="40" t="n">
        <v>15</v>
      </c>
      <c r="AE37" s="40" t="n">
        <v>12</v>
      </c>
      <c r="AF37" s="40" t="n">
        <v>190</v>
      </c>
      <c r="AG37" s="40" t="n">
        <v>949</v>
      </c>
    </row>
    <row r="38" s="19" customFormat="true" ht="12.9" hidden="false" customHeight="false" outlineLevel="0" collapsed="false">
      <c r="A38" s="19" t="s">
        <v>335</v>
      </c>
      <c r="B38" s="41" t="n">
        <v>5479</v>
      </c>
      <c r="C38" s="40" t="n">
        <v>3560</v>
      </c>
      <c r="D38" s="40" t="n">
        <v>2</v>
      </c>
      <c r="E38" s="40" t="n">
        <v>2348</v>
      </c>
      <c r="F38" s="40" t="n">
        <v>1210</v>
      </c>
      <c r="G38" s="40" t="n">
        <v>0</v>
      </c>
      <c r="H38" s="40" t="n">
        <v>192</v>
      </c>
      <c r="I38" s="40" t="n">
        <v>0</v>
      </c>
      <c r="J38" s="40" t="n">
        <v>192</v>
      </c>
      <c r="K38" s="40" t="n">
        <v>29</v>
      </c>
      <c r="L38" s="40" t="n">
        <v>27</v>
      </c>
      <c r="M38" s="40" t="n">
        <v>2</v>
      </c>
      <c r="N38" s="40" t="n">
        <v>1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236</v>
      </c>
      <c r="U38" s="40" t="n">
        <v>0</v>
      </c>
      <c r="V38" s="40" t="n">
        <v>236</v>
      </c>
      <c r="W38" s="40" t="n">
        <v>1</v>
      </c>
      <c r="X38" s="40" t="n">
        <v>49</v>
      </c>
      <c r="Y38" s="40" t="n">
        <v>43</v>
      </c>
      <c r="Z38" s="40" t="n">
        <v>6</v>
      </c>
      <c r="AA38" s="40" t="n">
        <v>478</v>
      </c>
      <c r="AB38" s="40" t="n">
        <v>72</v>
      </c>
      <c r="AC38" s="40" t="n">
        <v>55</v>
      </c>
      <c r="AD38" s="40" t="n">
        <v>7</v>
      </c>
      <c r="AE38" s="40" t="n">
        <v>10</v>
      </c>
      <c r="AF38" s="40" t="n">
        <v>130</v>
      </c>
      <c r="AG38" s="40" t="n">
        <v>658</v>
      </c>
    </row>
    <row r="39" s="19" customFormat="true" ht="12.9" hidden="false" customHeight="false" outlineLevel="0" collapsed="false">
      <c r="A39" s="19" t="s">
        <v>336</v>
      </c>
      <c r="B39" s="41" t="n">
        <v>2549</v>
      </c>
      <c r="C39" s="40" t="n">
        <v>1290</v>
      </c>
      <c r="D39" s="40" t="n">
        <v>0</v>
      </c>
      <c r="E39" s="40" t="n">
        <v>953</v>
      </c>
      <c r="F39" s="40" t="n">
        <v>337</v>
      </c>
      <c r="G39" s="40" t="n">
        <v>0</v>
      </c>
      <c r="H39" s="40" t="n">
        <v>151</v>
      </c>
      <c r="I39" s="40" t="n">
        <v>0</v>
      </c>
      <c r="J39" s="40" t="n">
        <v>151</v>
      </c>
      <c r="K39" s="40" t="n">
        <v>10</v>
      </c>
      <c r="L39" s="40" t="n">
        <v>10</v>
      </c>
      <c r="M39" s="40" t="n">
        <v>0</v>
      </c>
      <c r="N39" s="40" t="n">
        <v>10</v>
      </c>
      <c r="O39" s="40" t="n">
        <v>86</v>
      </c>
      <c r="P39" s="40" t="n">
        <v>35</v>
      </c>
      <c r="Q39" s="40" t="n">
        <v>5</v>
      </c>
      <c r="R39" s="40" t="n">
        <v>5</v>
      </c>
      <c r="S39" s="40" t="n">
        <v>41</v>
      </c>
      <c r="T39" s="40" t="n">
        <v>42</v>
      </c>
      <c r="U39" s="40" t="n">
        <v>0</v>
      </c>
      <c r="V39" s="40" t="n">
        <v>42</v>
      </c>
      <c r="W39" s="40" t="n">
        <v>1</v>
      </c>
      <c r="X39" s="40" t="n">
        <v>89</v>
      </c>
      <c r="Y39" s="40" t="n">
        <v>41</v>
      </c>
      <c r="Z39" s="40" t="n">
        <v>48</v>
      </c>
      <c r="AA39" s="40" t="n">
        <v>401</v>
      </c>
      <c r="AB39" s="40" t="n">
        <v>57</v>
      </c>
      <c r="AC39" s="40" t="n">
        <v>51</v>
      </c>
      <c r="AD39" s="40" t="n">
        <v>8</v>
      </c>
      <c r="AE39" s="40" t="n">
        <v>2</v>
      </c>
      <c r="AF39" s="40" t="n">
        <v>60</v>
      </c>
      <c r="AG39" s="40" t="n">
        <v>291</v>
      </c>
    </row>
    <row r="40" s="19" customFormat="true" ht="12.9" hidden="false" customHeight="false" outlineLevel="0" collapsed="false">
      <c r="A40" s="19" t="s">
        <v>337</v>
      </c>
      <c r="B40" s="41" t="n">
        <v>5211</v>
      </c>
      <c r="C40" s="40" t="n">
        <v>2617</v>
      </c>
      <c r="D40" s="40" t="n">
        <v>4</v>
      </c>
      <c r="E40" s="40" t="n">
        <v>2082</v>
      </c>
      <c r="F40" s="40" t="n">
        <v>531</v>
      </c>
      <c r="G40" s="40" t="n">
        <v>0</v>
      </c>
      <c r="H40" s="40" t="n">
        <v>432</v>
      </c>
      <c r="I40" s="40" t="n">
        <v>0</v>
      </c>
      <c r="J40" s="40" t="n">
        <v>432</v>
      </c>
      <c r="K40" s="40" t="n">
        <v>11</v>
      </c>
      <c r="L40" s="40" t="n">
        <v>11</v>
      </c>
      <c r="M40" s="40" t="n">
        <v>0</v>
      </c>
      <c r="N40" s="40" t="n">
        <v>27</v>
      </c>
      <c r="O40" s="40" t="n">
        <v>68</v>
      </c>
      <c r="P40" s="40" t="n">
        <v>38</v>
      </c>
      <c r="Q40" s="40" t="n">
        <v>2</v>
      </c>
      <c r="R40" s="40" t="n">
        <v>5</v>
      </c>
      <c r="S40" s="40" t="n">
        <v>23</v>
      </c>
      <c r="T40" s="40" t="n">
        <v>186</v>
      </c>
      <c r="U40" s="40" t="n">
        <v>0</v>
      </c>
      <c r="V40" s="40" t="n">
        <v>186</v>
      </c>
      <c r="W40" s="40" t="n">
        <v>0</v>
      </c>
      <c r="X40" s="40" t="n">
        <v>50</v>
      </c>
      <c r="Y40" s="40" t="n">
        <v>25</v>
      </c>
      <c r="Z40" s="40" t="n">
        <v>25</v>
      </c>
      <c r="AA40" s="40" t="n">
        <v>523</v>
      </c>
      <c r="AB40" s="40" t="n">
        <v>153</v>
      </c>
      <c r="AC40" s="40" t="n">
        <v>242</v>
      </c>
      <c r="AD40" s="40" t="n">
        <v>9</v>
      </c>
      <c r="AE40" s="40" t="n">
        <v>24</v>
      </c>
      <c r="AF40" s="40" t="n">
        <v>103</v>
      </c>
      <c r="AG40" s="40" t="n">
        <v>766</v>
      </c>
    </row>
    <row r="41" s="19" customFormat="true" ht="12.9" hidden="false" customHeight="false" outlineLevel="0" collapsed="false">
      <c r="A41" s="19" t="s">
        <v>338</v>
      </c>
      <c r="B41" s="41" t="n">
        <v>3415</v>
      </c>
      <c r="C41" s="40" t="n">
        <v>1864</v>
      </c>
      <c r="D41" s="40" t="n">
        <v>4</v>
      </c>
      <c r="E41" s="40" t="n">
        <v>1463</v>
      </c>
      <c r="F41" s="40" t="n">
        <v>397</v>
      </c>
      <c r="G41" s="40" t="n">
        <v>0</v>
      </c>
      <c r="H41" s="40" t="n">
        <v>238</v>
      </c>
      <c r="I41" s="40" t="n">
        <v>0</v>
      </c>
      <c r="J41" s="40" t="n">
        <v>238</v>
      </c>
      <c r="K41" s="40" t="n">
        <v>7</v>
      </c>
      <c r="L41" s="40" t="n">
        <v>7</v>
      </c>
      <c r="M41" s="40" t="n">
        <v>0</v>
      </c>
      <c r="N41" s="40" t="n">
        <v>1</v>
      </c>
      <c r="O41" s="40" t="n">
        <v>2</v>
      </c>
      <c r="P41" s="40" t="n">
        <v>1</v>
      </c>
      <c r="Q41" s="40" t="n">
        <v>0</v>
      </c>
      <c r="R41" s="40" t="n">
        <v>0</v>
      </c>
      <c r="S41" s="40" t="n">
        <v>1</v>
      </c>
      <c r="T41" s="40" t="n">
        <v>163</v>
      </c>
      <c r="U41" s="40" t="n">
        <v>0</v>
      </c>
      <c r="V41" s="40" t="n">
        <v>163</v>
      </c>
      <c r="W41" s="40" t="n">
        <v>0</v>
      </c>
      <c r="X41" s="40" t="n">
        <v>13</v>
      </c>
      <c r="Y41" s="40" t="n">
        <v>10</v>
      </c>
      <c r="Z41" s="40" t="n">
        <v>3</v>
      </c>
      <c r="AA41" s="40" t="n">
        <v>310</v>
      </c>
      <c r="AB41" s="40" t="n">
        <v>83</v>
      </c>
      <c r="AC41" s="40" t="n">
        <v>131</v>
      </c>
      <c r="AD41" s="40" t="n">
        <v>4</v>
      </c>
      <c r="AE41" s="40" t="n">
        <v>24</v>
      </c>
      <c r="AF41" s="40" t="n">
        <v>64</v>
      </c>
      <c r="AG41" s="40" t="n">
        <v>511</v>
      </c>
    </row>
    <row r="42" s="19" customFormat="true" ht="12.9" hidden="false" customHeight="false" outlineLevel="0" collapsed="false">
      <c r="A42" s="19" t="s">
        <v>339</v>
      </c>
      <c r="B42" s="41" t="n">
        <v>1796</v>
      </c>
      <c r="C42" s="40" t="n">
        <v>753</v>
      </c>
      <c r="D42" s="40" t="n">
        <v>0</v>
      </c>
      <c r="E42" s="40" t="n">
        <v>619</v>
      </c>
      <c r="F42" s="40" t="n">
        <v>134</v>
      </c>
      <c r="G42" s="40" t="n">
        <v>0</v>
      </c>
      <c r="H42" s="40" t="n">
        <v>194</v>
      </c>
      <c r="I42" s="40" t="n">
        <v>0</v>
      </c>
      <c r="J42" s="40" t="n">
        <v>194</v>
      </c>
      <c r="K42" s="40" t="n">
        <v>4</v>
      </c>
      <c r="L42" s="40" t="n">
        <v>4</v>
      </c>
      <c r="M42" s="40" t="n">
        <v>0</v>
      </c>
      <c r="N42" s="40" t="n">
        <v>26</v>
      </c>
      <c r="O42" s="40" t="n">
        <v>66</v>
      </c>
      <c r="P42" s="40" t="n">
        <v>37</v>
      </c>
      <c r="Q42" s="40" t="n">
        <v>2</v>
      </c>
      <c r="R42" s="40" t="n">
        <v>5</v>
      </c>
      <c r="S42" s="40" t="n">
        <v>22</v>
      </c>
      <c r="T42" s="40" t="n">
        <v>23</v>
      </c>
      <c r="U42" s="40" t="n">
        <v>0</v>
      </c>
      <c r="V42" s="40" t="n">
        <v>23</v>
      </c>
      <c r="W42" s="40" t="n">
        <v>0</v>
      </c>
      <c r="X42" s="40" t="n">
        <v>37</v>
      </c>
      <c r="Y42" s="40" t="n">
        <v>15</v>
      </c>
      <c r="Z42" s="40" t="n">
        <v>22</v>
      </c>
      <c r="AA42" s="40" t="n">
        <v>213</v>
      </c>
      <c r="AB42" s="40" t="n">
        <v>70</v>
      </c>
      <c r="AC42" s="40" t="n">
        <v>111</v>
      </c>
      <c r="AD42" s="40" t="n">
        <v>5</v>
      </c>
      <c r="AE42" s="40" t="n">
        <v>0</v>
      </c>
      <c r="AF42" s="40" t="n">
        <v>39</v>
      </c>
      <c r="AG42" s="40" t="n">
        <v>255</v>
      </c>
    </row>
    <row r="43" s="19" customFormat="true" ht="12.9" hidden="false" customHeight="false" outlineLevel="0" collapsed="false">
      <c r="A43" s="19" t="s">
        <v>340</v>
      </c>
      <c r="B43" s="41" t="n">
        <v>11776</v>
      </c>
      <c r="C43" s="40" t="n">
        <v>6708</v>
      </c>
      <c r="D43" s="40" t="n">
        <v>14</v>
      </c>
      <c r="E43" s="40" t="n">
        <v>5451</v>
      </c>
      <c r="F43" s="40" t="n">
        <v>1243</v>
      </c>
      <c r="G43" s="40" t="n">
        <v>0</v>
      </c>
      <c r="H43" s="40" t="n">
        <v>568</v>
      </c>
      <c r="I43" s="40" t="n">
        <v>0</v>
      </c>
      <c r="J43" s="40" t="n">
        <v>568</v>
      </c>
      <c r="K43" s="40" t="n">
        <v>43</v>
      </c>
      <c r="L43" s="40" t="n">
        <v>43</v>
      </c>
      <c r="M43" s="40" t="n">
        <v>0</v>
      </c>
      <c r="N43" s="40" t="n">
        <v>6</v>
      </c>
      <c r="O43" s="40" t="n">
        <v>142</v>
      </c>
      <c r="P43" s="40" t="n">
        <v>91</v>
      </c>
      <c r="Q43" s="40" t="n">
        <v>2</v>
      </c>
      <c r="R43" s="40" t="n">
        <v>7</v>
      </c>
      <c r="S43" s="40" t="n">
        <v>42</v>
      </c>
      <c r="T43" s="40" t="n">
        <v>246</v>
      </c>
      <c r="U43" s="40" t="n">
        <v>0</v>
      </c>
      <c r="V43" s="40" t="n">
        <v>246</v>
      </c>
      <c r="W43" s="40" t="n">
        <v>3</v>
      </c>
      <c r="X43" s="40" t="n">
        <v>230</v>
      </c>
      <c r="Y43" s="40" t="n">
        <v>133</v>
      </c>
      <c r="Z43" s="40" t="n">
        <v>97</v>
      </c>
      <c r="AA43" s="40" t="n">
        <v>1526</v>
      </c>
      <c r="AB43" s="40" t="n">
        <v>186</v>
      </c>
      <c r="AC43" s="40" t="n">
        <v>258</v>
      </c>
      <c r="AD43" s="40" t="n">
        <v>20</v>
      </c>
      <c r="AE43" s="40" t="n">
        <v>22</v>
      </c>
      <c r="AF43" s="40" t="n">
        <v>213</v>
      </c>
      <c r="AG43" s="40" t="n">
        <v>1605</v>
      </c>
    </row>
    <row r="44" s="19" customFormat="true" ht="12.9" hidden="false" customHeight="false" outlineLevel="0" collapsed="false">
      <c r="A44" s="19" t="s">
        <v>341</v>
      </c>
      <c r="B44" s="41" t="n">
        <v>7333</v>
      </c>
      <c r="C44" s="40" t="n">
        <v>4335</v>
      </c>
      <c r="D44" s="40" t="n">
        <v>11</v>
      </c>
      <c r="E44" s="40" t="n">
        <v>3381</v>
      </c>
      <c r="F44" s="40" t="n">
        <v>943</v>
      </c>
      <c r="G44" s="40" t="n">
        <v>0</v>
      </c>
      <c r="H44" s="40" t="n">
        <v>313</v>
      </c>
      <c r="I44" s="40" t="n">
        <v>0</v>
      </c>
      <c r="J44" s="40" t="n">
        <v>313</v>
      </c>
      <c r="K44" s="40" t="n">
        <v>32</v>
      </c>
      <c r="L44" s="40" t="n">
        <v>32</v>
      </c>
      <c r="M44" s="40" t="n">
        <v>0</v>
      </c>
      <c r="N44" s="40" t="n">
        <v>0</v>
      </c>
      <c r="O44" s="40" t="n">
        <v>4</v>
      </c>
      <c r="P44" s="40" t="n">
        <v>0</v>
      </c>
      <c r="Q44" s="40" t="n">
        <v>0</v>
      </c>
      <c r="R44" s="40" t="n">
        <v>1</v>
      </c>
      <c r="S44" s="40" t="n">
        <v>3</v>
      </c>
      <c r="T44" s="40" t="n">
        <v>196</v>
      </c>
      <c r="U44" s="40" t="n">
        <v>0</v>
      </c>
      <c r="V44" s="40" t="n">
        <v>196</v>
      </c>
      <c r="W44" s="40" t="n">
        <v>2</v>
      </c>
      <c r="X44" s="40" t="n">
        <v>75</v>
      </c>
      <c r="Y44" s="40" t="n">
        <v>72</v>
      </c>
      <c r="Z44" s="40" t="n">
        <v>3</v>
      </c>
      <c r="AA44" s="40" t="n">
        <v>855</v>
      </c>
      <c r="AB44" s="40" t="n">
        <v>99</v>
      </c>
      <c r="AC44" s="40" t="n">
        <v>137</v>
      </c>
      <c r="AD44" s="40" t="n">
        <v>7</v>
      </c>
      <c r="AE44" s="40" t="n">
        <v>21</v>
      </c>
      <c r="AF44" s="40" t="n">
        <v>123</v>
      </c>
      <c r="AG44" s="40" t="n">
        <v>1134</v>
      </c>
    </row>
    <row r="45" s="19" customFormat="true" ht="12.9" hidden="false" customHeight="false" outlineLevel="0" collapsed="false">
      <c r="A45" s="19" t="s">
        <v>342</v>
      </c>
      <c r="B45" s="41" t="n">
        <v>4443</v>
      </c>
      <c r="C45" s="40" t="n">
        <v>2373</v>
      </c>
      <c r="D45" s="40" t="n">
        <v>3</v>
      </c>
      <c r="E45" s="40" t="n">
        <v>2070</v>
      </c>
      <c r="F45" s="40" t="n">
        <v>300</v>
      </c>
      <c r="G45" s="40" t="n">
        <v>0</v>
      </c>
      <c r="H45" s="40" t="n">
        <v>255</v>
      </c>
      <c r="I45" s="40" t="n">
        <v>0</v>
      </c>
      <c r="J45" s="40" t="n">
        <v>255</v>
      </c>
      <c r="K45" s="40" t="n">
        <v>11</v>
      </c>
      <c r="L45" s="40" t="n">
        <v>11</v>
      </c>
      <c r="M45" s="40" t="n">
        <v>0</v>
      </c>
      <c r="N45" s="40" t="n">
        <v>6</v>
      </c>
      <c r="O45" s="40" t="n">
        <v>138</v>
      </c>
      <c r="P45" s="40" t="n">
        <v>91</v>
      </c>
      <c r="Q45" s="40" t="n">
        <v>2</v>
      </c>
      <c r="R45" s="40" t="n">
        <v>6</v>
      </c>
      <c r="S45" s="40" t="n">
        <v>39</v>
      </c>
      <c r="T45" s="40" t="n">
        <v>50</v>
      </c>
      <c r="U45" s="40" t="n">
        <v>0</v>
      </c>
      <c r="V45" s="40" t="n">
        <v>50</v>
      </c>
      <c r="W45" s="40" t="n">
        <v>1</v>
      </c>
      <c r="X45" s="40" t="n">
        <v>155</v>
      </c>
      <c r="Y45" s="40" t="n">
        <v>61</v>
      </c>
      <c r="Z45" s="40" t="n">
        <v>94</v>
      </c>
      <c r="AA45" s="40" t="n">
        <v>671</v>
      </c>
      <c r="AB45" s="40" t="n">
        <v>87</v>
      </c>
      <c r="AC45" s="40" t="n">
        <v>121</v>
      </c>
      <c r="AD45" s="40" t="n">
        <v>13</v>
      </c>
      <c r="AE45" s="40" t="n">
        <v>1</v>
      </c>
      <c r="AF45" s="40" t="n">
        <v>90</v>
      </c>
      <c r="AG45" s="40" t="n">
        <v>471</v>
      </c>
    </row>
    <row r="46" s="19" customFormat="true" ht="12.9" hidden="false" customHeight="false" outlineLevel="0" collapsed="false">
      <c r="A46" s="19" t="s">
        <v>343</v>
      </c>
      <c r="B46" s="41" t="n">
        <v>18642</v>
      </c>
      <c r="C46" s="40" t="n">
        <v>10600</v>
      </c>
      <c r="D46" s="40" t="n">
        <v>24</v>
      </c>
      <c r="E46" s="40" t="n">
        <v>8458</v>
      </c>
      <c r="F46" s="40" t="n">
        <v>2118</v>
      </c>
      <c r="G46" s="40" t="n">
        <v>0</v>
      </c>
      <c r="H46" s="40" t="n">
        <v>833</v>
      </c>
      <c r="I46" s="40" t="n">
        <v>3</v>
      </c>
      <c r="J46" s="40" t="n">
        <v>830</v>
      </c>
      <c r="K46" s="40" t="n">
        <v>114</v>
      </c>
      <c r="L46" s="40" t="n">
        <v>104</v>
      </c>
      <c r="M46" s="40" t="n">
        <v>10</v>
      </c>
      <c r="N46" s="40" t="n">
        <v>28</v>
      </c>
      <c r="O46" s="40" t="n">
        <v>243</v>
      </c>
      <c r="P46" s="40" t="n">
        <v>102</v>
      </c>
      <c r="Q46" s="40" t="n">
        <v>5</v>
      </c>
      <c r="R46" s="40" t="n">
        <v>25</v>
      </c>
      <c r="S46" s="40" t="n">
        <v>111</v>
      </c>
      <c r="T46" s="40" t="n">
        <v>307</v>
      </c>
      <c r="U46" s="40" t="n">
        <v>0</v>
      </c>
      <c r="V46" s="40" t="n">
        <v>307</v>
      </c>
      <c r="W46" s="40" t="n">
        <v>1</v>
      </c>
      <c r="X46" s="40" t="n">
        <v>495</v>
      </c>
      <c r="Y46" s="40" t="n">
        <v>133</v>
      </c>
      <c r="Z46" s="40" t="n">
        <v>362</v>
      </c>
      <c r="AA46" s="40" t="n">
        <v>1789</v>
      </c>
      <c r="AB46" s="40" t="n">
        <v>254</v>
      </c>
      <c r="AC46" s="40" t="n">
        <v>652</v>
      </c>
      <c r="AD46" s="40" t="n">
        <v>24</v>
      </c>
      <c r="AE46" s="40" t="n">
        <v>32</v>
      </c>
      <c r="AF46" s="40" t="n">
        <v>818</v>
      </c>
      <c r="AG46" s="40" t="n">
        <v>2452</v>
      </c>
    </row>
    <row r="47" s="19" customFormat="true" ht="12.9" hidden="false" customHeight="false" outlineLevel="0" collapsed="false">
      <c r="A47" s="19" t="s">
        <v>344</v>
      </c>
      <c r="B47" s="41" t="n">
        <v>11398</v>
      </c>
      <c r="C47" s="40" t="n">
        <v>6830</v>
      </c>
      <c r="D47" s="40" t="n">
        <v>15</v>
      </c>
      <c r="E47" s="40" t="n">
        <v>5258</v>
      </c>
      <c r="F47" s="40" t="n">
        <v>1557</v>
      </c>
      <c r="G47" s="40" t="n">
        <v>0</v>
      </c>
      <c r="H47" s="40" t="n">
        <v>435</v>
      </c>
      <c r="I47" s="40" t="n">
        <v>1</v>
      </c>
      <c r="J47" s="40" t="n">
        <v>434</v>
      </c>
      <c r="K47" s="40" t="n">
        <v>93</v>
      </c>
      <c r="L47" s="40" t="n">
        <v>86</v>
      </c>
      <c r="M47" s="40" t="n">
        <v>7</v>
      </c>
      <c r="N47" s="40" t="n">
        <v>3</v>
      </c>
      <c r="O47" s="40" t="n">
        <v>46</v>
      </c>
      <c r="P47" s="40" t="n">
        <v>6</v>
      </c>
      <c r="Q47" s="40" t="n">
        <v>0</v>
      </c>
      <c r="R47" s="40" t="n">
        <v>5</v>
      </c>
      <c r="S47" s="40" t="n">
        <v>35</v>
      </c>
      <c r="T47" s="40" t="n">
        <v>229</v>
      </c>
      <c r="U47" s="40" t="n">
        <v>0</v>
      </c>
      <c r="V47" s="40" t="n">
        <v>229</v>
      </c>
      <c r="W47" s="40" t="n">
        <v>1</v>
      </c>
      <c r="X47" s="40" t="n">
        <v>121</v>
      </c>
      <c r="Y47" s="40" t="n">
        <v>79</v>
      </c>
      <c r="Z47" s="40" t="n">
        <v>42</v>
      </c>
      <c r="AA47" s="40" t="n">
        <v>907</v>
      </c>
      <c r="AB47" s="40" t="n">
        <v>135</v>
      </c>
      <c r="AC47" s="40" t="n">
        <v>372</v>
      </c>
      <c r="AD47" s="40" t="n">
        <v>12</v>
      </c>
      <c r="AE47" s="40" t="n">
        <v>31</v>
      </c>
      <c r="AF47" s="40" t="n">
        <v>506</v>
      </c>
      <c r="AG47" s="40" t="n">
        <v>1677</v>
      </c>
    </row>
    <row r="48" s="19" customFormat="true" ht="12.9" hidden="false" customHeight="false" outlineLevel="0" collapsed="false">
      <c r="A48" s="19" t="s">
        <v>345</v>
      </c>
      <c r="B48" s="41" t="n">
        <v>7244</v>
      </c>
      <c r="C48" s="40" t="n">
        <v>3770</v>
      </c>
      <c r="D48" s="40" t="n">
        <v>9</v>
      </c>
      <c r="E48" s="40" t="n">
        <v>3200</v>
      </c>
      <c r="F48" s="40" t="n">
        <v>561</v>
      </c>
      <c r="G48" s="40" t="n">
        <v>0</v>
      </c>
      <c r="H48" s="40" t="n">
        <v>398</v>
      </c>
      <c r="I48" s="40" t="n">
        <v>2</v>
      </c>
      <c r="J48" s="40" t="n">
        <v>396</v>
      </c>
      <c r="K48" s="40" t="n">
        <v>21</v>
      </c>
      <c r="L48" s="40" t="n">
        <v>18</v>
      </c>
      <c r="M48" s="40" t="n">
        <v>3</v>
      </c>
      <c r="N48" s="40" t="n">
        <v>25</v>
      </c>
      <c r="O48" s="40" t="n">
        <v>197</v>
      </c>
      <c r="P48" s="40" t="n">
        <v>96</v>
      </c>
      <c r="Q48" s="40" t="n">
        <v>5</v>
      </c>
      <c r="R48" s="40" t="n">
        <v>20</v>
      </c>
      <c r="S48" s="40" t="n">
        <v>76</v>
      </c>
      <c r="T48" s="40" t="n">
        <v>78</v>
      </c>
      <c r="U48" s="40" t="n">
        <v>0</v>
      </c>
      <c r="V48" s="40" t="n">
        <v>78</v>
      </c>
      <c r="W48" s="40" t="n">
        <v>0</v>
      </c>
      <c r="X48" s="40" t="n">
        <v>374</v>
      </c>
      <c r="Y48" s="40" t="n">
        <v>54</v>
      </c>
      <c r="Z48" s="40" t="n">
        <v>320</v>
      </c>
      <c r="AA48" s="40" t="n">
        <v>882</v>
      </c>
      <c r="AB48" s="40" t="n">
        <v>119</v>
      </c>
      <c r="AC48" s="40" t="n">
        <v>280</v>
      </c>
      <c r="AD48" s="40" t="n">
        <v>12</v>
      </c>
      <c r="AE48" s="40" t="n">
        <v>1</v>
      </c>
      <c r="AF48" s="40" t="n">
        <v>312</v>
      </c>
      <c r="AG48" s="40" t="n">
        <v>775</v>
      </c>
    </row>
    <row r="49" s="19" customFormat="true" ht="12.9" hidden="false" customHeight="false" outlineLevel="0" collapsed="false">
      <c r="A49" s="19" t="s">
        <v>346</v>
      </c>
      <c r="B49" s="41" t="n">
        <v>9459</v>
      </c>
      <c r="C49" s="40" t="n">
        <v>5283</v>
      </c>
      <c r="D49" s="40" t="n">
        <v>23</v>
      </c>
      <c r="E49" s="40" t="n">
        <v>4497</v>
      </c>
      <c r="F49" s="40" t="n">
        <v>763</v>
      </c>
      <c r="G49" s="40" t="n">
        <v>0</v>
      </c>
      <c r="H49" s="40" t="n">
        <v>433</v>
      </c>
      <c r="I49" s="40" t="n">
        <v>3</v>
      </c>
      <c r="J49" s="40" t="n">
        <v>430</v>
      </c>
      <c r="K49" s="40" t="n">
        <v>78</v>
      </c>
      <c r="L49" s="40" t="n">
        <v>78</v>
      </c>
      <c r="M49" s="40" t="n">
        <v>0</v>
      </c>
      <c r="N49" s="40" t="n">
        <v>9</v>
      </c>
      <c r="O49" s="40" t="n">
        <v>169</v>
      </c>
      <c r="P49" s="40" t="n">
        <v>83</v>
      </c>
      <c r="Q49" s="40" t="n">
        <v>8</v>
      </c>
      <c r="R49" s="40" t="n">
        <v>34</v>
      </c>
      <c r="S49" s="40" t="n">
        <v>44</v>
      </c>
      <c r="T49" s="40" t="n">
        <v>178</v>
      </c>
      <c r="U49" s="40" t="n">
        <v>0</v>
      </c>
      <c r="V49" s="40" t="n">
        <v>178</v>
      </c>
      <c r="W49" s="40" t="n">
        <v>0</v>
      </c>
      <c r="X49" s="40" t="n">
        <v>274</v>
      </c>
      <c r="Y49" s="40" t="n">
        <v>122</v>
      </c>
      <c r="Z49" s="40" t="n">
        <v>152</v>
      </c>
      <c r="AA49" s="40" t="n">
        <v>1267</v>
      </c>
      <c r="AB49" s="40" t="n">
        <v>95</v>
      </c>
      <c r="AC49" s="40" t="n">
        <v>200</v>
      </c>
      <c r="AD49" s="40" t="n">
        <v>11</v>
      </c>
      <c r="AE49" s="40" t="n">
        <v>16</v>
      </c>
      <c r="AF49" s="40" t="n">
        <v>333</v>
      </c>
      <c r="AG49" s="40" t="n">
        <v>1113</v>
      </c>
    </row>
    <row r="50" s="19" customFormat="true" ht="12.9" hidden="false" customHeight="false" outlineLevel="0" collapsed="false">
      <c r="A50" s="19" t="s">
        <v>347</v>
      </c>
      <c r="B50" s="41" t="n">
        <v>5903</v>
      </c>
      <c r="C50" s="40" t="n">
        <v>3534</v>
      </c>
      <c r="D50" s="40" t="n">
        <v>20</v>
      </c>
      <c r="E50" s="40" t="n">
        <v>2958</v>
      </c>
      <c r="F50" s="40" t="n">
        <v>556</v>
      </c>
      <c r="G50" s="40" t="n">
        <v>0</v>
      </c>
      <c r="H50" s="40" t="n">
        <v>253</v>
      </c>
      <c r="I50" s="40" t="n">
        <v>2</v>
      </c>
      <c r="J50" s="40" t="n">
        <v>251</v>
      </c>
      <c r="K50" s="40" t="n">
        <v>62</v>
      </c>
      <c r="L50" s="40" t="n">
        <v>62</v>
      </c>
      <c r="M50" s="40" t="n">
        <v>0</v>
      </c>
      <c r="N50" s="40" t="n">
        <v>0</v>
      </c>
      <c r="O50" s="40" t="n">
        <v>9</v>
      </c>
      <c r="P50" s="40" t="n">
        <v>2</v>
      </c>
      <c r="Q50" s="40" t="n">
        <v>0</v>
      </c>
      <c r="R50" s="40" t="n">
        <v>3</v>
      </c>
      <c r="S50" s="40" t="n">
        <v>4</v>
      </c>
      <c r="T50" s="40" t="n">
        <v>147</v>
      </c>
      <c r="U50" s="40" t="n">
        <v>0</v>
      </c>
      <c r="V50" s="40" t="n">
        <v>147</v>
      </c>
      <c r="W50" s="40" t="n">
        <v>0</v>
      </c>
      <c r="X50" s="40" t="n">
        <v>93</v>
      </c>
      <c r="Y50" s="40" t="n">
        <v>74</v>
      </c>
      <c r="Z50" s="40" t="n">
        <v>19</v>
      </c>
      <c r="AA50" s="40" t="n">
        <v>743</v>
      </c>
      <c r="AB50" s="40" t="n">
        <v>58</v>
      </c>
      <c r="AC50" s="40" t="n">
        <v>96</v>
      </c>
      <c r="AD50" s="40" t="n">
        <v>4</v>
      </c>
      <c r="AE50" s="40" t="n">
        <v>15</v>
      </c>
      <c r="AF50" s="40" t="n">
        <v>188</v>
      </c>
      <c r="AG50" s="40" t="n">
        <v>701</v>
      </c>
    </row>
    <row r="51" s="19" customFormat="true" ht="12.9" hidden="false" customHeight="false" outlineLevel="0" collapsed="false">
      <c r="A51" s="19" t="s">
        <v>348</v>
      </c>
      <c r="B51" s="41" t="n">
        <v>3556</v>
      </c>
      <c r="C51" s="40" t="n">
        <v>1749</v>
      </c>
      <c r="D51" s="40" t="n">
        <v>3</v>
      </c>
      <c r="E51" s="40" t="n">
        <v>1539</v>
      </c>
      <c r="F51" s="40" t="n">
        <v>207</v>
      </c>
      <c r="G51" s="40" t="n">
        <v>0</v>
      </c>
      <c r="H51" s="40" t="n">
        <v>180</v>
      </c>
      <c r="I51" s="40" t="n">
        <v>1</v>
      </c>
      <c r="J51" s="40" t="n">
        <v>179</v>
      </c>
      <c r="K51" s="40" t="n">
        <v>16</v>
      </c>
      <c r="L51" s="40" t="n">
        <v>16</v>
      </c>
      <c r="M51" s="40" t="n">
        <v>0</v>
      </c>
      <c r="N51" s="40" t="n">
        <v>9</v>
      </c>
      <c r="O51" s="40" t="n">
        <v>160</v>
      </c>
      <c r="P51" s="40" t="n">
        <v>81</v>
      </c>
      <c r="Q51" s="40" t="n">
        <v>8</v>
      </c>
      <c r="R51" s="40" t="n">
        <v>31</v>
      </c>
      <c r="S51" s="40" t="n">
        <v>40</v>
      </c>
      <c r="T51" s="40" t="n">
        <v>31</v>
      </c>
      <c r="U51" s="40" t="n">
        <v>0</v>
      </c>
      <c r="V51" s="40" t="n">
        <v>31</v>
      </c>
      <c r="W51" s="40" t="n">
        <v>0</v>
      </c>
      <c r="X51" s="40" t="n">
        <v>181</v>
      </c>
      <c r="Y51" s="40" t="n">
        <v>48</v>
      </c>
      <c r="Z51" s="40" t="n">
        <v>133</v>
      </c>
      <c r="AA51" s="40" t="n">
        <v>524</v>
      </c>
      <c r="AB51" s="40" t="n">
        <v>37</v>
      </c>
      <c r="AC51" s="40" t="n">
        <v>104</v>
      </c>
      <c r="AD51" s="40" t="n">
        <v>7</v>
      </c>
      <c r="AE51" s="40" t="n">
        <v>1</v>
      </c>
      <c r="AF51" s="40" t="n">
        <v>145</v>
      </c>
      <c r="AG51" s="40" t="n">
        <v>412</v>
      </c>
    </row>
    <row r="52" s="19" customFormat="true" ht="12.9" hidden="false" customHeight="false" outlineLevel="0" collapsed="false">
      <c r="A52" s="19" t="s">
        <v>349</v>
      </c>
      <c r="B52" s="41" t="n">
        <v>1133</v>
      </c>
      <c r="C52" s="40" t="n">
        <v>682</v>
      </c>
      <c r="D52" s="40" t="n">
        <v>9</v>
      </c>
      <c r="E52" s="40" t="n">
        <v>599</v>
      </c>
      <c r="F52" s="40" t="n">
        <v>74</v>
      </c>
      <c r="G52" s="40" t="n">
        <v>0</v>
      </c>
      <c r="H52" s="40" t="n">
        <v>12</v>
      </c>
      <c r="I52" s="40" t="n">
        <v>1</v>
      </c>
      <c r="J52" s="40" t="n">
        <v>11</v>
      </c>
      <c r="K52" s="40" t="n">
        <v>2</v>
      </c>
      <c r="L52" s="40" t="n">
        <v>2</v>
      </c>
      <c r="M52" s="40" t="n">
        <v>0</v>
      </c>
      <c r="N52" s="40" t="n">
        <v>0</v>
      </c>
      <c r="O52" s="40" t="n">
        <v>69</v>
      </c>
      <c r="P52" s="40" t="n">
        <v>16</v>
      </c>
      <c r="Q52" s="40" t="n">
        <v>0</v>
      </c>
      <c r="R52" s="40" t="n">
        <v>15</v>
      </c>
      <c r="S52" s="40" t="n">
        <v>38</v>
      </c>
      <c r="T52" s="40" t="n">
        <v>6</v>
      </c>
      <c r="U52" s="40" t="n">
        <v>0</v>
      </c>
      <c r="V52" s="40" t="n">
        <v>6</v>
      </c>
      <c r="W52" s="40" t="n">
        <v>0</v>
      </c>
      <c r="X52" s="40" t="n">
        <v>13</v>
      </c>
      <c r="Y52" s="40" t="n">
        <v>9</v>
      </c>
      <c r="Z52" s="40" t="n">
        <v>4</v>
      </c>
      <c r="AA52" s="40" t="n">
        <v>177</v>
      </c>
      <c r="AB52" s="40" t="n">
        <v>12</v>
      </c>
      <c r="AC52" s="40" t="n">
        <v>0</v>
      </c>
      <c r="AD52" s="40" t="n">
        <v>2</v>
      </c>
      <c r="AE52" s="40" t="n">
        <v>1</v>
      </c>
      <c r="AF52" s="40" t="n">
        <v>22</v>
      </c>
      <c r="AG52" s="40" t="n">
        <v>135</v>
      </c>
    </row>
    <row r="53" s="19" customFormat="true" ht="12.9" hidden="false" customHeight="false" outlineLevel="0" collapsed="false">
      <c r="A53" s="19" t="s">
        <v>350</v>
      </c>
      <c r="B53" s="41" t="n">
        <v>692</v>
      </c>
      <c r="C53" s="40" t="n">
        <v>451</v>
      </c>
      <c r="D53" s="40" t="n">
        <v>8</v>
      </c>
      <c r="E53" s="40" t="n">
        <v>386</v>
      </c>
      <c r="F53" s="40" t="n">
        <v>57</v>
      </c>
      <c r="G53" s="40" t="n">
        <v>0</v>
      </c>
      <c r="H53" s="40" t="n">
        <v>9</v>
      </c>
      <c r="I53" s="40" t="n">
        <v>0</v>
      </c>
      <c r="J53" s="40" t="n">
        <v>9</v>
      </c>
      <c r="K53" s="40" t="n">
        <v>2</v>
      </c>
      <c r="L53" s="40" t="n">
        <v>2</v>
      </c>
      <c r="M53" s="40" t="n">
        <v>0</v>
      </c>
      <c r="N53" s="40" t="n">
        <v>0</v>
      </c>
      <c r="O53" s="40" t="n">
        <v>5</v>
      </c>
      <c r="P53" s="40" t="n">
        <v>0</v>
      </c>
      <c r="Q53" s="40" t="n">
        <v>0</v>
      </c>
      <c r="R53" s="40" t="n">
        <v>3</v>
      </c>
      <c r="S53" s="40" t="n">
        <v>2</v>
      </c>
      <c r="T53" s="40" t="n">
        <v>6</v>
      </c>
      <c r="U53" s="40" t="n">
        <v>0</v>
      </c>
      <c r="V53" s="40" t="n">
        <v>6</v>
      </c>
      <c r="W53" s="40" t="n">
        <v>0</v>
      </c>
      <c r="X53" s="40" t="n">
        <v>6</v>
      </c>
      <c r="Y53" s="40" t="n">
        <v>6</v>
      </c>
      <c r="Z53" s="40" t="n">
        <v>0</v>
      </c>
      <c r="AA53" s="40" t="n">
        <v>98</v>
      </c>
      <c r="AB53" s="40" t="n">
        <v>4</v>
      </c>
      <c r="AC53" s="40" t="n">
        <v>0</v>
      </c>
      <c r="AD53" s="40" t="n">
        <v>0</v>
      </c>
      <c r="AE53" s="40" t="n">
        <v>1</v>
      </c>
      <c r="AF53" s="40" t="n">
        <v>14</v>
      </c>
      <c r="AG53" s="40" t="n">
        <v>96</v>
      </c>
    </row>
    <row r="54" s="19" customFormat="true" ht="12.9" hidden="false" customHeight="false" outlineLevel="0" collapsed="false">
      <c r="A54" s="19" t="s">
        <v>351</v>
      </c>
      <c r="B54" s="41" t="n">
        <v>441</v>
      </c>
      <c r="C54" s="40" t="n">
        <v>231</v>
      </c>
      <c r="D54" s="40" t="n">
        <v>1</v>
      </c>
      <c r="E54" s="40" t="n">
        <v>213</v>
      </c>
      <c r="F54" s="40" t="n">
        <v>17</v>
      </c>
      <c r="G54" s="40" t="n">
        <v>0</v>
      </c>
      <c r="H54" s="40" t="n">
        <v>3</v>
      </c>
      <c r="I54" s="40" t="n">
        <v>1</v>
      </c>
      <c r="J54" s="40" t="n">
        <v>2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64</v>
      </c>
      <c r="P54" s="40" t="n">
        <v>16</v>
      </c>
      <c r="Q54" s="40" t="n">
        <v>0</v>
      </c>
      <c r="R54" s="40" t="n">
        <v>12</v>
      </c>
      <c r="S54" s="40" t="n">
        <v>36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7</v>
      </c>
      <c r="Y54" s="40" t="n">
        <v>3</v>
      </c>
      <c r="Z54" s="40" t="n">
        <v>4</v>
      </c>
      <c r="AA54" s="40" t="n">
        <v>79</v>
      </c>
      <c r="AB54" s="40" t="n">
        <v>8</v>
      </c>
      <c r="AC54" s="40" t="n">
        <v>0</v>
      </c>
      <c r="AD54" s="40" t="n">
        <v>2</v>
      </c>
      <c r="AE54" s="40" t="n">
        <v>0</v>
      </c>
      <c r="AF54" s="40" t="n">
        <v>8</v>
      </c>
      <c r="AG54" s="40" t="n">
        <v>39</v>
      </c>
    </row>
    <row r="55" s="19" customFormat="true" ht="12.9" hidden="false" customHeight="false" outlineLevel="0" collapsed="false">
      <c r="A55" s="19" t="s">
        <v>352</v>
      </c>
      <c r="B55" s="41" t="n">
        <v>4753</v>
      </c>
      <c r="C55" s="40" t="n">
        <v>2386</v>
      </c>
      <c r="D55" s="40" t="n">
        <v>4</v>
      </c>
      <c r="E55" s="40" t="n">
        <v>2123</v>
      </c>
      <c r="F55" s="40" t="n">
        <v>259</v>
      </c>
      <c r="G55" s="40" t="n">
        <v>0</v>
      </c>
      <c r="H55" s="40" t="n">
        <v>402</v>
      </c>
      <c r="I55" s="40" t="n">
        <v>0</v>
      </c>
      <c r="J55" s="40" t="n">
        <v>402</v>
      </c>
      <c r="K55" s="40" t="n">
        <v>22</v>
      </c>
      <c r="L55" s="40" t="n">
        <v>21</v>
      </c>
      <c r="M55" s="40" t="n">
        <v>1</v>
      </c>
      <c r="N55" s="40" t="n">
        <v>2</v>
      </c>
      <c r="O55" s="40" t="n">
        <v>105</v>
      </c>
      <c r="P55" s="40" t="n">
        <v>33</v>
      </c>
      <c r="Q55" s="40" t="n">
        <v>4</v>
      </c>
      <c r="R55" s="40" t="n">
        <v>14</v>
      </c>
      <c r="S55" s="40" t="n">
        <v>54</v>
      </c>
      <c r="T55" s="40" t="n">
        <v>70</v>
      </c>
      <c r="U55" s="40" t="n">
        <v>0</v>
      </c>
      <c r="V55" s="40" t="n">
        <v>70</v>
      </c>
      <c r="W55" s="40" t="n">
        <v>1</v>
      </c>
      <c r="X55" s="40" t="n">
        <v>45</v>
      </c>
      <c r="Y55" s="40" t="n">
        <v>34</v>
      </c>
      <c r="Z55" s="40" t="n">
        <v>11</v>
      </c>
      <c r="AA55" s="40" t="n">
        <v>581</v>
      </c>
      <c r="AB55" s="40" t="n">
        <v>106</v>
      </c>
      <c r="AC55" s="40" t="n">
        <v>67</v>
      </c>
      <c r="AD55" s="40" t="n">
        <v>14</v>
      </c>
      <c r="AE55" s="40" t="n">
        <v>16</v>
      </c>
      <c r="AF55" s="40" t="n">
        <v>73</v>
      </c>
      <c r="AG55" s="40" t="n">
        <v>863</v>
      </c>
    </row>
    <row r="56" s="19" customFormat="true" ht="12.9" hidden="false" customHeight="false" outlineLevel="0" collapsed="false">
      <c r="A56" s="19" t="s">
        <v>353</v>
      </c>
      <c r="B56" s="41" t="n">
        <v>2873</v>
      </c>
      <c r="C56" s="40" t="n">
        <v>1533</v>
      </c>
      <c r="D56" s="40" t="n">
        <v>3</v>
      </c>
      <c r="E56" s="40" t="n">
        <v>1342</v>
      </c>
      <c r="F56" s="40" t="n">
        <v>188</v>
      </c>
      <c r="G56" s="40" t="n">
        <v>0</v>
      </c>
      <c r="H56" s="40" t="n">
        <v>220</v>
      </c>
      <c r="I56" s="40" t="n">
        <v>0</v>
      </c>
      <c r="J56" s="40" t="n">
        <v>220</v>
      </c>
      <c r="K56" s="40" t="n">
        <v>18</v>
      </c>
      <c r="L56" s="40" t="n">
        <v>18</v>
      </c>
      <c r="M56" s="40" t="n">
        <v>0</v>
      </c>
      <c r="N56" s="40" t="n">
        <v>0</v>
      </c>
      <c r="O56" s="40" t="n">
        <v>10</v>
      </c>
      <c r="P56" s="40" t="n">
        <v>0</v>
      </c>
      <c r="Q56" s="40" t="n">
        <v>0</v>
      </c>
      <c r="R56" s="40" t="n">
        <v>5</v>
      </c>
      <c r="S56" s="40" t="n">
        <v>5</v>
      </c>
      <c r="T56" s="40" t="n">
        <v>51</v>
      </c>
      <c r="U56" s="40" t="n">
        <v>0</v>
      </c>
      <c r="V56" s="40" t="n">
        <v>51</v>
      </c>
      <c r="W56" s="40" t="n">
        <v>1</v>
      </c>
      <c r="X56" s="40" t="n">
        <v>18</v>
      </c>
      <c r="Y56" s="40" t="n">
        <v>14</v>
      </c>
      <c r="Z56" s="40" t="n">
        <v>4</v>
      </c>
      <c r="AA56" s="40" t="n">
        <v>307</v>
      </c>
      <c r="AB56" s="40" t="n">
        <v>61</v>
      </c>
      <c r="AC56" s="40" t="n">
        <v>31</v>
      </c>
      <c r="AD56" s="40" t="n">
        <v>4</v>
      </c>
      <c r="AE56" s="40" t="n">
        <v>15</v>
      </c>
      <c r="AF56" s="40" t="n">
        <v>50</v>
      </c>
      <c r="AG56" s="40" t="n">
        <v>554</v>
      </c>
    </row>
    <row r="57" s="19" customFormat="true" ht="12.9" hidden="false" customHeight="false" outlineLevel="0" collapsed="false">
      <c r="A57" s="19" t="s">
        <v>354</v>
      </c>
      <c r="B57" s="41" t="n">
        <v>1880</v>
      </c>
      <c r="C57" s="40" t="n">
        <v>853</v>
      </c>
      <c r="D57" s="40" t="n">
        <v>1</v>
      </c>
      <c r="E57" s="40" t="n">
        <v>781</v>
      </c>
      <c r="F57" s="40" t="n">
        <v>71</v>
      </c>
      <c r="G57" s="40" t="n">
        <v>0</v>
      </c>
      <c r="H57" s="40" t="n">
        <v>182</v>
      </c>
      <c r="I57" s="40" t="n">
        <v>0</v>
      </c>
      <c r="J57" s="40" t="n">
        <v>182</v>
      </c>
      <c r="K57" s="40" t="n">
        <v>4</v>
      </c>
      <c r="L57" s="40" t="n">
        <v>3</v>
      </c>
      <c r="M57" s="40" t="n">
        <v>1</v>
      </c>
      <c r="N57" s="40" t="n">
        <v>2</v>
      </c>
      <c r="O57" s="40" t="n">
        <v>95</v>
      </c>
      <c r="P57" s="40" t="n">
        <v>33</v>
      </c>
      <c r="Q57" s="40" t="n">
        <v>4</v>
      </c>
      <c r="R57" s="40" t="n">
        <v>9</v>
      </c>
      <c r="S57" s="40" t="n">
        <v>49</v>
      </c>
      <c r="T57" s="40" t="n">
        <v>19</v>
      </c>
      <c r="U57" s="40" t="n">
        <v>0</v>
      </c>
      <c r="V57" s="40" t="n">
        <v>19</v>
      </c>
      <c r="W57" s="40" t="n">
        <v>0</v>
      </c>
      <c r="X57" s="40" t="n">
        <v>27</v>
      </c>
      <c r="Y57" s="40" t="n">
        <v>20</v>
      </c>
      <c r="Z57" s="40" t="n">
        <v>7</v>
      </c>
      <c r="AA57" s="40" t="n">
        <v>274</v>
      </c>
      <c r="AB57" s="40" t="n">
        <v>45</v>
      </c>
      <c r="AC57" s="40" t="n">
        <v>36</v>
      </c>
      <c r="AD57" s="40" t="n">
        <v>10</v>
      </c>
      <c r="AE57" s="40" t="n">
        <v>1</v>
      </c>
      <c r="AF57" s="40" t="n">
        <v>23</v>
      </c>
      <c r="AG57" s="40" t="n">
        <v>309</v>
      </c>
    </row>
    <row r="58" s="19" customFormat="true" ht="12.9" hidden="false" customHeight="false" outlineLevel="0" collapsed="false">
      <c r="A58" s="19" t="s">
        <v>355</v>
      </c>
      <c r="B58" s="41" t="n">
        <v>754</v>
      </c>
      <c r="C58" s="40" t="n">
        <v>317</v>
      </c>
      <c r="D58" s="40" t="n">
        <v>4</v>
      </c>
      <c r="E58" s="40" t="n">
        <v>313</v>
      </c>
      <c r="F58" s="40" t="n">
        <v>0</v>
      </c>
      <c r="G58" s="40" t="n">
        <v>0</v>
      </c>
      <c r="H58" s="40" t="n">
        <v>98</v>
      </c>
      <c r="I58" s="40" t="n">
        <v>0</v>
      </c>
      <c r="J58" s="40" t="n">
        <v>98</v>
      </c>
      <c r="K58" s="40" t="n">
        <v>6</v>
      </c>
      <c r="L58" s="40" t="n">
        <v>5</v>
      </c>
      <c r="M58" s="40" t="n">
        <v>1</v>
      </c>
      <c r="N58" s="40" t="n">
        <v>0</v>
      </c>
      <c r="O58" s="40" t="n">
        <v>19</v>
      </c>
      <c r="P58" s="40" t="n">
        <v>5</v>
      </c>
      <c r="Q58" s="40" t="n">
        <v>2</v>
      </c>
      <c r="R58" s="40" t="n">
        <v>2</v>
      </c>
      <c r="S58" s="40" t="n">
        <v>10</v>
      </c>
      <c r="T58" s="40" t="n">
        <v>2</v>
      </c>
      <c r="U58" s="40" t="n">
        <v>0</v>
      </c>
      <c r="V58" s="40" t="n">
        <v>2</v>
      </c>
      <c r="W58" s="40" t="n">
        <v>0</v>
      </c>
      <c r="X58" s="40" t="n">
        <v>2</v>
      </c>
      <c r="Y58" s="40" t="n">
        <v>2</v>
      </c>
      <c r="Z58" s="40" t="n">
        <v>0</v>
      </c>
      <c r="AA58" s="40" t="n">
        <v>87</v>
      </c>
      <c r="AB58" s="40" t="n">
        <v>19</v>
      </c>
      <c r="AC58" s="40" t="n">
        <v>38</v>
      </c>
      <c r="AD58" s="40" t="n">
        <v>4</v>
      </c>
      <c r="AE58" s="40" t="n">
        <v>1</v>
      </c>
      <c r="AF58" s="40" t="n">
        <v>26</v>
      </c>
      <c r="AG58" s="40" t="n">
        <v>135</v>
      </c>
    </row>
    <row r="59" s="19" customFormat="true" ht="12.9" hidden="false" customHeight="false" outlineLevel="0" collapsed="false">
      <c r="A59" s="19" t="s">
        <v>356</v>
      </c>
      <c r="B59" s="41" t="n">
        <v>446</v>
      </c>
      <c r="C59" s="40" t="n">
        <v>193</v>
      </c>
      <c r="D59" s="40" t="n">
        <v>3</v>
      </c>
      <c r="E59" s="40" t="n">
        <v>190</v>
      </c>
      <c r="F59" s="40" t="n">
        <v>0</v>
      </c>
      <c r="G59" s="40" t="n">
        <v>0</v>
      </c>
      <c r="H59" s="40" t="n">
        <v>65</v>
      </c>
      <c r="I59" s="40" t="n">
        <v>0</v>
      </c>
      <c r="J59" s="40" t="n">
        <v>65</v>
      </c>
      <c r="K59" s="40" t="n">
        <v>5</v>
      </c>
      <c r="L59" s="40" t="n">
        <v>5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2</v>
      </c>
      <c r="U59" s="40" t="n">
        <v>0</v>
      </c>
      <c r="V59" s="40" t="n">
        <v>2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53</v>
      </c>
      <c r="AB59" s="40" t="n">
        <v>10</v>
      </c>
      <c r="AC59" s="40" t="n">
        <v>14</v>
      </c>
      <c r="AD59" s="40" t="n">
        <v>2</v>
      </c>
      <c r="AE59" s="40" t="n">
        <v>1</v>
      </c>
      <c r="AF59" s="40" t="n">
        <v>16</v>
      </c>
      <c r="AG59" s="40" t="n">
        <v>85</v>
      </c>
    </row>
    <row r="60" s="19" customFormat="true" ht="12.9" hidden="false" customHeight="false" outlineLevel="0" collapsed="false">
      <c r="A60" s="19" t="s">
        <v>357</v>
      </c>
      <c r="B60" s="41" t="n">
        <v>308</v>
      </c>
      <c r="C60" s="40" t="n">
        <v>124</v>
      </c>
      <c r="D60" s="40" t="n">
        <v>1</v>
      </c>
      <c r="E60" s="40" t="n">
        <v>123</v>
      </c>
      <c r="F60" s="40" t="n">
        <v>0</v>
      </c>
      <c r="G60" s="40" t="n">
        <v>0</v>
      </c>
      <c r="H60" s="40" t="n">
        <v>33</v>
      </c>
      <c r="I60" s="40" t="n">
        <v>0</v>
      </c>
      <c r="J60" s="40" t="n">
        <v>33</v>
      </c>
      <c r="K60" s="40" t="n">
        <v>1</v>
      </c>
      <c r="L60" s="40" t="n">
        <v>0</v>
      </c>
      <c r="M60" s="40" t="n">
        <v>1</v>
      </c>
      <c r="N60" s="40" t="n">
        <v>0</v>
      </c>
      <c r="O60" s="40" t="n">
        <v>19</v>
      </c>
      <c r="P60" s="40" t="n">
        <v>5</v>
      </c>
      <c r="Q60" s="40" t="n">
        <v>2</v>
      </c>
      <c r="R60" s="40" t="n">
        <v>2</v>
      </c>
      <c r="S60" s="40" t="n">
        <v>1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2</v>
      </c>
      <c r="Y60" s="40" t="n">
        <v>2</v>
      </c>
      <c r="Z60" s="40" t="n">
        <v>0</v>
      </c>
      <c r="AA60" s="40" t="n">
        <v>34</v>
      </c>
      <c r="AB60" s="40" t="n">
        <v>9</v>
      </c>
      <c r="AC60" s="40" t="n">
        <v>24</v>
      </c>
      <c r="AD60" s="40" t="n">
        <v>2</v>
      </c>
      <c r="AE60" s="40" t="n">
        <v>0</v>
      </c>
      <c r="AF60" s="40" t="n">
        <v>10</v>
      </c>
      <c r="AG60" s="40" t="n">
        <v>50</v>
      </c>
    </row>
    <row r="61" s="19" customFormat="true" ht="12.9" hidden="false" customHeight="false" outlineLevel="0" collapsed="false">
      <c r="A61" s="19" t="s">
        <v>358</v>
      </c>
      <c r="B61" s="41" t="n">
        <v>3540</v>
      </c>
      <c r="C61" s="40" t="n">
        <v>1857</v>
      </c>
      <c r="D61" s="40" t="n">
        <v>5</v>
      </c>
      <c r="E61" s="40" t="n">
        <v>1616</v>
      </c>
      <c r="F61" s="40" t="n">
        <v>236</v>
      </c>
      <c r="G61" s="40" t="n">
        <v>0</v>
      </c>
      <c r="H61" s="40" t="n">
        <v>166</v>
      </c>
      <c r="I61" s="40" t="n">
        <v>0</v>
      </c>
      <c r="J61" s="40" t="n">
        <v>166</v>
      </c>
      <c r="K61" s="40" t="n">
        <v>16</v>
      </c>
      <c r="L61" s="40" t="n">
        <v>16</v>
      </c>
      <c r="M61" s="40" t="n">
        <v>0</v>
      </c>
      <c r="N61" s="40" t="n">
        <v>1</v>
      </c>
      <c r="O61" s="40" t="n">
        <v>51</v>
      </c>
      <c r="P61" s="40" t="n">
        <v>38</v>
      </c>
      <c r="Q61" s="40" t="n">
        <v>0</v>
      </c>
      <c r="R61" s="40" t="n">
        <v>5</v>
      </c>
      <c r="S61" s="40" t="n">
        <v>8</v>
      </c>
      <c r="T61" s="40" t="n">
        <v>41</v>
      </c>
      <c r="U61" s="40" t="n">
        <v>0</v>
      </c>
      <c r="V61" s="40" t="n">
        <v>41</v>
      </c>
      <c r="W61" s="40" t="n">
        <v>0</v>
      </c>
      <c r="X61" s="40" t="n">
        <v>79</v>
      </c>
      <c r="Y61" s="40" t="n">
        <v>31</v>
      </c>
      <c r="Z61" s="40" t="n">
        <v>48</v>
      </c>
      <c r="AA61" s="40" t="n">
        <v>532</v>
      </c>
      <c r="AB61" s="40" t="n">
        <v>43</v>
      </c>
      <c r="AC61" s="40" t="n">
        <v>121</v>
      </c>
      <c r="AD61" s="40" t="n">
        <v>5</v>
      </c>
      <c r="AE61" s="40" t="n">
        <v>20</v>
      </c>
      <c r="AF61" s="40" t="n">
        <v>142</v>
      </c>
      <c r="AG61" s="40" t="n">
        <v>466</v>
      </c>
    </row>
    <row r="62" s="19" customFormat="true" ht="12.9" hidden="false" customHeight="false" outlineLevel="0" collapsed="false">
      <c r="A62" s="19" t="s">
        <v>359</v>
      </c>
      <c r="B62" s="41" t="n">
        <v>2109</v>
      </c>
      <c r="C62" s="40" t="n">
        <v>1176</v>
      </c>
      <c r="D62" s="40" t="n">
        <v>5</v>
      </c>
      <c r="E62" s="40" t="n">
        <v>978</v>
      </c>
      <c r="F62" s="40" t="n">
        <v>193</v>
      </c>
      <c r="G62" s="40" t="n">
        <v>0</v>
      </c>
      <c r="H62" s="40" t="n">
        <v>86</v>
      </c>
      <c r="I62" s="40" t="n">
        <v>0</v>
      </c>
      <c r="J62" s="40" t="n">
        <v>86</v>
      </c>
      <c r="K62" s="40" t="n">
        <v>12</v>
      </c>
      <c r="L62" s="40" t="n">
        <v>12</v>
      </c>
      <c r="M62" s="40" t="n">
        <v>0</v>
      </c>
      <c r="N62" s="40" t="n">
        <v>0</v>
      </c>
      <c r="O62" s="40" t="n">
        <v>3</v>
      </c>
      <c r="P62" s="40" t="n">
        <v>0</v>
      </c>
      <c r="Q62" s="40" t="n">
        <v>0</v>
      </c>
      <c r="R62" s="40" t="n">
        <v>1</v>
      </c>
      <c r="S62" s="40" t="n">
        <v>2</v>
      </c>
      <c r="T62" s="40" t="n">
        <v>36</v>
      </c>
      <c r="U62" s="40" t="n">
        <v>0</v>
      </c>
      <c r="V62" s="40" t="n">
        <v>36</v>
      </c>
      <c r="W62" s="40" t="n">
        <v>0</v>
      </c>
      <c r="X62" s="40" t="n">
        <v>27</v>
      </c>
      <c r="Y62" s="40" t="n">
        <v>23</v>
      </c>
      <c r="Z62" s="40" t="n">
        <v>4</v>
      </c>
      <c r="AA62" s="40" t="n">
        <v>241</v>
      </c>
      <c r="AB62" s="40" t="n">
        <v>23</v>
      </c>
      <c r="AC62" s="40" t="n">
        <v>64</v>
      </c>
      <c r="AD62" s="40" t="n">
        <v>3</v>
      </c>
      <c r="AE62" s="40" t="n">
        <v>20</v>
      </c>
      <c r="AF62" s="40" t="n">
        <v>95</v>
      </c>
      <c r="AG62" s="40" t="n">
        <v>323</v>
      </c>
    </row>
    <row r="63" s="19" customFormat="true" ht="12.9" hidden="false" customHeight="false" outlineLevel="0" collapsed="false">
      <c r="A63" s="19" t="s">
        <v>360</v>
      </c>
      <c r="B63" s="41" t="n">
        <v>1431</v>
      </c>
      <c r="C63" s="40" t="n">
        <v>681</v>
      </c>
      <c r="D63" s="40" t="n">
        <v>0</v>
      </c>
      <c r="E63" s="40" t="n">
        <v>638</v>
      </c>
      <c r="F63" s="40" t="n">
        <v>43</v>
      </c>
      <c r="G63" s="40" t="n">
        <v>0</v>
      </c>
      <c r="H63" s="40" t="n">
        <v>80</v>
      </c>
      <c r="I63" s="40" t="n">
        <v>0</v>
      </c>
      <c r="J63" s="40" t="n">
        <v>80</v>
      </c>
      <c r="K63" s="40" t="n">
        <v>4</v>
      </c>
      <c r="L63" s="40" t="n">
        <v>4</v>
      </c>
      <c r="M63" s="40" t="n">
        <v>0</v>
      </c>
      <c r="N63" s="40" t="n">
        <v>1</v>
      </c>
      <c r="O63" s="40" t="n">
        <v>48</v>
      </c>
      <c r="P63" s="40" t="n">
        <v>38</v>
      </c>
      <c r="Q63" s="40" t="n">
        <v>0</v>
      </c>
      <c r="R63" s="40" t="n">
        <v>4</v>
      </c>
      <c r="S63" s="40" t="n">
        <v>6</v>
      </c>
      <c r="T63" s="40" t="n">
        <v>5</v>
      </c>
      <c r="U63" s="40" t="n">
        <v>0</v>
      </c>
      <c r="V63" s="40" t="n">
        <v>5</v>
      </c>
      <c r="W63" s="40" t="n">
        <v>0</v>
      </c>
      <c r="X63" s="40" t="n">
        <v>52</v>
      </c>
      <c r="Y63" s="40" t="n">
        <v>8</v>
      </c>
      <c r="Z63" s="40" t="n">
        <v>44</v>
      </c>
      <c r="AA63" s="40" t="n">
        <v>291</v>
      </c>
      <c r="AB63" s="40" t="n">
        <v>20</v>
      </c>
      <c r="AC63" s="40" t="n">
        <v>57</v>
      </c>
      <c r="AD63" s="40" t="n">
        <v>2</v>
      </c>
      <c r="AE63" s="40" t="n">
        <v>0</v>
      </c>
      <c r="AF63" s="40" t="n">
        <v>47</v>
      </c>
      <c r="AG63" s="40" t="n">
        <v>143</v>
      </c>
    </row>
    <row r="64" s="19" customFormat="true" ht="12.9" hidden="false" customHeight="false" outlineLevel="0" collapsed="false">
      <c r="A64" s="19" t="s">
        <v>361</v>
      </c>
      <c r="B64" s="41" t="n">
        <v>5527</v>
      </c>
      <c r="C64" s="40" t="n">
        <v>2691</v>
      </c>
      <c r="D64" s="40" t="n">
        <v>4</v>
      </c>
      <c r="E64" s="40" t="n">
        <v>1887</v>
      </c>
      <c r="F64" s="40" t="n">
        <v>800</v>
      </c>
      <c r="G64" s="40" t="n">
        <v>0</v>
      </c>
      <c r="H64" s="40" t="n">
        <v>246</v>
      </c>
      <c r="I64" s="40" t="n">
        <v>0</v>
      </c>
      <c r="J64" s="40" t="n">
        <v>246</v>
      </c>
      <c r="K64" s="40" t="n">
        <v>18</v>
      </c>
      <c r="L64" s="40" t="n">
        <v>18</v>
      </c>
      <c r="M64" s="40" t="n">
        <v>0</v>
      </c>
      <c r="N64" s="40" t="n">
        <v>1</v>
      </c>
      <c r="O64" s="40" t="n">
        <v>75</v>
      </c>
      <c r="P64" s="40" t="n">
        <v>39</v>
      </c>
      <c r="Q64" s="40" t="n">
        <v>2</v>
      </c>
      <c r="R64" s="40" t="n">
        <v>12</v>
      </c>
      <c r="S64" s="40" t="n">
        <v>22</v>
      </c>
      <c r="T64" s="40" t="n">
        <v>117</v>
      </c>
      <c r="U64" s="40" t="n">
        <v>0</v>
      </c>
      <c r="V64" s="40" t="n">
        <v>117</v>
      </c>
      <c r="W64" s="40" t="n">
        <v>0</v>
      </c>
      <c r="X64" s="40" t="n">
        <v>76</v>
      </c>
      <c r="Y64" s="40" t="n">
        <v>36</v>
      </c>
      <c r="Z64" s="40" t="n">
        <v>40</v>
      </c>
      <c r="AA64" s="40" t="n">
        <v>1064</v>
      </c>
      <c r="AB64" s="40" t="n">
        <v>49</v>
      </c>
      <c r="AC64" s="40" t="n">
        <v>79</v>
      </c>
      <c r="AD64" s="40" t="n">
        <v>11</v>
      </c>
      <c r="AE64" s="40" t="n">
        <v>8</v>
      </c>
      <c r="AF64" s="40" t="n">
        <v>47</v>
      </c>
      <c r="AG64" s="40" t="n">
        <v>1045</v>
      </c>
    </row>
    <row r="65" s="19" customFormat="true" ht="12.9" hidden="false" customHeight="false" outlineLevel="0" collapsed="false">
      <c r="A65" s="19" t="s">
        <v>362</v>
      </c>
      <c r="B65" s="41" t="n">
        <v>3468</v>
      </c>
      <c r="C65" s="40" t="n">
        <v>1733</v>
      </c>
      <c r="D65" s="40" t="n">
        <v>4</v>
      </c>
      <c r="E65" s="40" t="n">
        <v>1098</v>
      </c>
      <c r="F65" s="40" t="n">
        <v>631</v>
      </c>
      <c r="G65" s="40" t="n">
        <v>0</v>
      </c>
      <c r="H65" s="40" t="n">
        <v>170</v>
      </c>
      <c r="I65" s="40" t="n">
        <v>0</v>
      </c>
      <c r="J65" s="40" t="n">
        <v>170</v>
      </c>
      <c r="K65" s="40" t="n">
        <v>16</v>
      </c>
      <c r="L65" s="40" t="n">
        <v>16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85</v>
      </c>
      <c r="U65" s="40" t="n">
        <v>0</v>
      </c>
      <c r="V65" s="40" t="n">
        <v>85</v>
      </c>
      <c r="W65" s="40" t="n">
        <v>0</v>
      </c>
      <c r="X65" s="40" t="n">
        <v>28</v>
      </c>
      <c r="Y65" s="40" t="n">
        <v>22</v>
      </c>
      <c r="Z65" s="40" t="n">
        <v>6</v>
      </c>
      <c r="AA65" s="40" t="n">
        <v>632</v>
      </c>
      <c r="AB65" s="40" t="n">
        <v>17</v>
      </c>
      <c r="AC65" s="40" t="n">
        <v>38</v>
      </c>
      <c r="AD65" s="40" t="n">
        <v>2</v>
      </c>
      <c r="AE65" s="40" t="n">
        <v>8</v>
      </c>
      <c r="AF65" s="40" t="n">
        <v>35</v>
      </c>
      <c r="AG65" s="40" t="n">
        <v>704</v>
      </c>
    </row>
    <row r="66" s="19" customFormat="true" ht="12.9" hidden="false" customHeight="false" outlineLevel="0" collapsed="false">
      <c r="A66" s="19" t="s">
        <v>363</v>
      </c>
      <c r="B66" s="41" t="n">
        <v>2059</v>
      </c>
      <c r="C66" s="40" t="n">
        <v>958</v>
      </c>
      <c r="D66" s="40" t="n">
        <v>0</v>
      </c>
      <c r="E66" s="40" t="n">
        <v>789</v>
      </c>
      <c r="F66" s="40" t="n">
        <v>169</v>
      </c>
      <c r="G66" s="40" t="n">
        <v>0</v>
      </c>
      <c r="H66" s="40" t="n">
        <v>76</v>
      </c>
      <c r="I66" s="40" t="n">
        <v>0</v>
      </c>
      <c r="J66" s="40" t="n">
        <v>76</v>
      </c>
      <c r="K66" s="40" t="n">
        <v>2</v>
      </c>
      <c r="L66" s="40" t="n">
        <v>2</v>
      </c>
      <c r="M66" s="40" t="n">
        <v>0</v>
      </c>
      <c r="N66" s="40" t="n">
        <v>1</v>
      </c>
      <c r="O66" s="40" t="n">
        <v>75</v>
      </c>
      <c r="P66" s="40" t="n">
        <v>39</v>
      </c>
      <c r="Q66" s="40" t="n">
        <v>2</v>
      </c>
      <c r="R66" s="40" t="n">
        <v>12</v>
      </c>
      <c r="S66" s="40" t="n">
        <v>22</v>
      </c>
      <c r="T66" s="40" t="n">
        <v>32</v>
      </c>
      <c r="U66" s="40" t="n">
        <v>0</v>
      </c>
      <c r="V66" s="40" t="n">
        <v>32</v>
      </c>
      <c r="W66" s="40" t="n">
        <v>0</v>
      </c>
      <c r="X66" s="40" t="n">
        <v>48</v>
      </c>
      <c r="Y66" s="40" t="n">
        <v>14</v>
      </c>
      <c r="Z66" s="40" t="n">
        <v>34</v>
      </c>
      <c r="AA66" s="40" t="n">
        <v>432</v>
      </c>
      <c r="AB66" s="40" t="n">
        <v>32</v>
      </c>
      <c r="AC66" s="40" t="n">
        <v>41</v>
      </c>
      <c r="AD66" s="40" t="n">
        <v>9</v>
      </c>
      <c r="AE66" s="40" t="n">
        <v>0</v>
      </c>
      <c r="AF66" s="40" t="n">
        <v>12</v>
      </c>
      <c r="AG66" s="40" t="n">
        <v>341</v>
      </c>
    </row>
    <row r="67" s="19" customFormat="true" ht="12.9" hidden="false" customHeight="false" outlineLevel="0" collapsed="false">
      <c r="A67" s="19" t="s">
        <v>364</v>
      </c>
      <c r="B67" s="41" t="n">
        <v>22067</v>
      </c>
      <c r="C67" s="40" t="n">
        <v>11815</v>
      </c>
      <c r="D67" s="40" t="n">
        <v>9</v>
      </c>
      <c r="E67" s="40" t="n">
        <v>9352</v>
      </c>
      <c r="F67" s="40" t="n">
        <v>2454</v>
      </c>
      <c r="G67" s="40" t="n">
        <v>0</v>
      </c>
      <c r="H67" s="40" t="n">
        <v>507</v>
      </c>
      <c r="I67" s="40" t="n">
        <v>0</v>
      </c>
      <c r="J67" s="40" t="n">
        <v>507</v>
      </c>
      <c r="K67" s="40" t="n">
        <v>54</v>
      </c>
      <c r="L67" s="40" t="n">
        <v>53</v>
      </c>
      <c r="M67" s="40" t="n">
        <v>1</v>
      </c>
      <c r="N67" s="40" t="n">
        <v>12</v>
      </c>
      <c r="O67" s="40" t="n">
        <v>181</v>
      </c>
      <c r="P67" s="40" t="n">
        <v>111</v>
      </c>
      <c r="Q67" s="40" t="n">
        <v>3</v>
      </c>
      <c r="R67" s="40" t="n">
        <v>13</v>
      </c>
      <c r="S67" s="40" t="n">
        <v>54</v>
      </c>
      <c r="T67" s="40" t="n">
        <v>362</v>
      </c>
      <c r="U67" s="40" t="n">
        <v>0</v>
      </c>
      <c r="V67" s="40" t="n">
        <v>362</v>
      </c>
      <c r="W67" s="40" t="n">
        <v>1</v>
      </c>
      <c r="X67" s="40" t="n">
        <v>605</v>
      </c>
      <c r="Y67" s="40" t="n">
        <v>154</v>
      </c>
      <c r="Z67" s="40" t="n">
        <v>451</v>
      </c>
      <c r="AA67" s="40" t="n">
        <v>3875</v>
      </c>
      <c r="AB67" s="40" t="n">
        <v>249</v>
      </c>
      <c r="AC67" s="40" t="n">
        <v>118</v>
      </c>
      <c r="AD67" s="40" t="n">
        <v>23</v>
      </c>
      <c r="AE67" s="40" t="n">
        <v>38</v>
      </c>
      <c r="AF67" s="40" t="n">
        <v>902</v>
      </c>
      <c r="AG67" s="40" t="n">
        <v>3325</v>
      </c>
    </row>
    <row r="68" s="19" customFormat="true" ht="12.9" hidden="false" customHeight="false" outlineLevel="0" collapsed="false">
      <c r="A68" s="19" t="s">
        <v>365</v>
      </c>
      <c r="B68" s="41" t="n">
        <v>12499</v>
      </c>
      <c r="C68" s="40" t="n">
        <v>6950</v>
      </c>
      <c r="D68" s="40" t="n">
        <v>6</v>
      </c>
      <c r="E68" s="40" t="n">
        <v>5162</v>
      </c>
      <c r="F68" s="40" t="n">
        <v>1782</v>
      </c>
      <c r="G68" s="40" t="n">
        <v>0</v>
      </c>
      <c r="H68" s="40" t="n">
        <v>273</v>
      </c>
      <c r="I68" s="40" t="n">
        <v>0</v>
      </c>
      <c r="J68" s="40" t="n">
        <v>273</v>
      </c>
      <c r="K68" s="40" t="n">
        <v>47</v>
      </c>
      <c r="L68" s="40" t="n">
        <v>46</v>
      </c>
      <c r="M68" s="40" t="n">
        <v>1</v>
      </c>
      <c r="N68" s="40" t="n">
        <v>5</v>
      </c>
      <c r="O68" s="40" t="n">
        <v>2</v>
      </c>
      <c r="P68" s="40" t="n">
        <v>1</v>
      </c>
      <c r="Q68" s="40" t="n">
        <v>0</v>
      </c>
      <c r="R68" s="40" t="n">
        <v>1</v>
      </c>
      <c r="S68" s="40" t="n">
        <v>0</v>
      </c>
      <c r="T68" s="40" t="n">
        <v>231</v>
      </c>
      <c r="U68" s="40" t="n">
        <v>0</v>
      </c>
      <c r="V68" s="40" t="n">
        <v>231</v>
      </c>
      <c r="W68" s="40" t="n">
        <v>1</v>
      </c>
      <c r="X68" s="40" t="n">
        <v>105</v>
      </c>
      <c r="Y68" s="40" t="n">
        <v>78</v>
      </c>
      <c r="Z68" s="40" t="n">
        <v>27</v>
      </c>
      <c r="AA68" s="40" t="n">
        <v>1880</v>
      </c>
      <c r="AB68" s="40" t="n">
        <v>123</v>
      </c>
      <c r="AC68" s="40" t="n">
        <v>62</v>
      </c>
      <c r="AD68" s="40" t="n">
        <v>12</v>
      </c>
      <c r="AE68" s="40" t="n">
        <v>36</v>
      </c>
      <c r="AF68" s="40" t="n">
        <v>578</v>
      </c>
      <c r="AG68" s="40" t="n">
        <v>2194</v>
      </c>
    </row>
    <row r="69" s="19" customFormat="true" ht="12.9" hidden="false" customHeight="false" outlineLevel="0" collapsed="false">
      <c r="A69" s="19" t="s">
        <v>366</v>
      </c>
      <c r="B69" s="41" t="n">
        <v>9568</v>
      </c>
      <c r="C69" s="40" t="n">
        <v>4865</v>
      </c>
      <c r="D69" s="40" t="n">
        <v>3</v>
      </c>
      <c r="E69" s="40" t="n">
        <v>4190</v>
      </c>
      <c r="F69" s="40" t="n">
        <v>672</v>
      </c>
      <c r="G69" s="40" t="n">
        <v>0</v>
      </c>
      <c r="H69" s="40" t="n">
        <v>234</v>
      </c>
      <c r="I69" s="40" t="n">
        <v>0</v>
      </c>
      <c r="J69" s="40" t="n">
        <v>234</v>
      </c>
      <c r="K69" s="40" t="n">
        <v>7</v>
      </c>
      <c r="L69" s="40" t="n">
        <v>7</v>
      </c>
      <c r="M69" s="40" t="n">
        <v>0</v>
      </c>
      <c r="N69" s="40" t="n">
        <v>7</v>
      </c>
      <c r="O69" s="40" t="n">
        <v>179</v>
      </c>
      <c r="P69" s="40" t="n">
        <v>110</v>
      </c>
      <c r="Q69" s="40" t="n">
        <v>3</v>
      </c>
      <c r="R69" s="40" t="n">
        <v>12</v>
      </c>
      <c r="S69" s="40" t="n">
        <v>54</v>
      </c>
      <c r="T69" s="40" t="n">
        <v>131</v>
      </c>
      <c r="U69" s="40" t="n">
        <v>0</v>
      </c>
      <c r="V69" s="40" t="n">
        <v>131</v>
      </c>
      <c r="W69" s="40" t="n">
        <v>0</v>
      </c>
      <c r="X69" s="40" t="n">
        <v>500</v>
      </c>
      <c r="Y69" s="40" t="n">
        <v>76</v>
      </c>
      <c r="Z69" s="40" t="n">
        <v>424</v>
      </c>
      <c r="AA69" s="40" t="n">
        <v>1995</v>
      </c>
      <c r="AB69" s="40" t="n">
        <v>126</v>
      </c>
      <c r="AC69" s="40" t="n">
        <v>56</v>
      </c>
      <c r="AD69" s="40" t="n">
        <v>11</v>
      </c>
      <c r="AE69" s="40" t="n">
        <v>2</v>
      </c>
      <c r="AF69" s="40" t="n">
        <v>324</v>
      </c>
      <c r="AG69" s="40" t="n">
        <v>1131</v>
      </c>
    </row>
    <row r="70" s="19" customFormat="true" ht="12.9" hidden="false" customHeight="false" outlineLevel="0" collapsed="false">
      <c r="A70" s="19" t="s">
        <v>367</v>
      </c>
      <c r="B70" s="41" t="n">
        <v>4738</v>
      </c>
      <c r="C70" s="40" t="n">
        <v>2525</v>
      </c>
      <c r="D70" s="40" t="n">
        <v>4</v>
      </c>
      <c r="E70" s="40" t="n">
        <v>1803</v>
      </c>
      <c r="F70" s="40" t="n">
        <v>718</v>
      </c>
      <c r="G70" s="40" t="n">
        <v>0</v>
      </c>
      <c r="H70" s="40" t="n">
        <v>255</v>
      </c>
      <c r="I70" s="40" t="n">
        <v>0</v>
      </c>
      <c r="J70" s="40" t="n">
        <v>255</v>
      </c>
      <c r="K70" s="40" t="n">
        <v>20</v>
      </c>
      <c r="L70" s="40" t="n">
        <v>17</v>
      </c>
      <c r="M70" s="40" t="n">
        <v>3</v>
      </c>
      <c r="N70" s="40" t="n">
        <v>3</v>
      </c>
      <c r="O70" s="40" t="n">
        <v>57</v>
      </c>
      <c r="P70" s="40" t="n">
        <v>24</v>
      </c>
      <c r="Q70" s="40" t="n">
        <v>0</v>
      </c>
      <c r="R70" s="40" t="n">
        <v>6</v>
      </c>
      <c r="S70" s="40" t="n">
        <v>27</v>
      </c>
      <c r="T70" s="40" t="n">
        <v>81</v>
      </c>
      <c r="U70" s="40" t="n">
        <v>0</v>
      </c>
      <c r="V70" s="40" t="n">
        <v>81</v>
      </c>
      <c r="W70" s="40" t="n">
        <v>0</v>
      </c>
      <c r="X70" s="40" t="n">
        <v>63</v>
      </c>
      <c r="Y70" s="40" t="n">
        <v>28</v>
      </c>
      <c r="Z70" s="40" t="n">
        <v>35</v>
      </c>
      <c r="AA70" s="40" t="n">
        <v>529</v>
      </c>
      <c r="AB70" s="40" t="n">
        <v>74</v>
      </c>
      <c r="AC70" s="40" t="n">
        <v>103</v>
      </c>
      <c r="AD70" s="40" t="n">
        <v>10</v>
      </c>
      <c r="AE70" s="40" t="n">
        <v>5</v>
      </c>
      <c r="AF70" s="40" t="n">
        <v>241</v>
      </c>
      <c r="AG70" s="40" t="n">
        <v>772</v>
      </c>
    </row>
    <row r="71" s="19" customFormat="true" ht="12.9" hidden="false" customHeight="false" outlineLevel="0" collapsed="false">
      <c r="A71" s="19" t="s">
        <v>368</v>
      </c>
      <c r="B71" s="41" t="n">
        <v>2748</v>
      </c>
      <c r="C71" s="40" t="n">
        <v>1484</v>
      </c>
      <c r="D71" s="40" t="n">
        <v>2</v>
      </c>
      <c r="E71" s="40" t="n">
        <v>1013</v>
      </c>
      <c r="F71" s="40" t="n">
        <v>469</v>
      </c>
      <c r="G71" s="40" t="n">
        <v>0</v>
      </c>
      <c r="H71" s="40" t="n">
        <v>140</v>
      </c>
      <c r="I71" s="40" t="n">
        <v>0</v>
      </c>
      <c r="J71" s="40" t="n">
        <v>140</v>
      </c>
      <c r="K71" s="40" t="n">
        <v>17</v>
      </c>
      <c r="L71" s="40" t="n">
        <v>15</v>
      </c>
      <c r="M71" s="40" t="n">
        <v>2</v>
      </c>
      <c r="N71" s="40" t="n">
        <v>0</v>
      </c>
      <c r="O71" s="40" t="n">
        <v>2</v>
      </c>
      <c r="P71" s="40" t="n">
        <v>1</v>
      </c>
      <c r="Q71" s="40" t="n">
        <v>0</v>
      </c>
      <c r="R71" s="40" t="n">
        <v>0</v>
      </c>
      <c r="S71" s="40" t="n">
        <v>1</v>
      </c>
      <c r="T71" s="40" t="n">
        <v>67</v>
      </c>
      <c r="U71" s="40" t="n">
        <v>0</v>
      </c>
      <c r="V71" s="40" t="n">
        <v>67</v>
      </c>
      <c r="W71" s="40" t="n">
        <v>0</v>
      </c>
      <c r="X71" s="40" t="n">
        <v>19</v>
      </c>
      <c r="Y71" s="40" t="n">
        <v>18</v>
      </c>
      <c r="Z71" s="40" t="n">
        <v>1</v>
      </c>
      <c r="AA71" s="40" t="n">
        <v>267</v>
      </c>
      <c r="AB71" s="40" t="n">
        <v>41</v>
      </c>
      <c r="AC71" s="40" t="n">
        <v>42</v>
      </c>
      <c r="AD71" s="40" t="n">
        <v>4</v>
      </c>
      <c r="AE71" s="40" t="n">
        <v>5</v>
      </c>
      <c r="AF71" s="40" t="n">
        <v>156</v>
      </c>
      <c r="AG71" s="40" t="n">
        <v>504</v>
      </c>
    </row>
    <row r="72" s="19" customFormat="true" ht="12.9" hidden="false" customHeight="false" outlineLevel="0" collapsed="false">
      <c r="A72" s="19" t="s">
        <v>369</v>
      </c>
      <c r="B72" s="41" t="n">
        <v>1990</v>
      </c>
      <c r="C72" s="40" t="n">
        <v>1041</v>
      </c>
      <c r="D72" s="40" t="n">
        <v>2</v>
      </c>
      <c r="E72" s="40" t="n">
        <v>790</v>
      </c>
      <c r="F72" s="40" t="n">
        <v>249</v>
      </c>
      <c r="G72" s="40" t="n">
        <v>0</v>
      </c>
      <c r="H72" s="40" t="n">
        <v>115</v>
      </c>
      <c r="I72" s="40" t="n">
        <v>0</v>
      </c>
      <c r="J72" s="40" t="n">
        <v>115</v>
      </c>
      <c r="K72" s="40" t="n">
        <v>3</v>
      </c>
      <c r="L72" s="40" t="n">
        <v>2</v>
      </c>
      <c r="M72" s="40" t="n">
        <v>1</v>
      </c>
      <c r="N72" s="40" t="n">
        <v>3</v>
      </c>
      <c r="O72" s="40" t="n">
        <v>55</v>
      </c>
      <c r="P72" s="40" t="n">
        <v>23</v>
      </c>
      <c r="Q72" s="40" t="n">
        <v>0</v>
      </c>
      <c r="R72" s="40" t="n">
        <v>6</v>
      </c>
      <c r="S72" s="40" t="n">
        <v>26</v>
      </c>
      <c r="T72" s="40" t="n">
        <v>14</v>
      </c>
      <c r="U72" s="40" t="n">
        <v>0</v>
      </c>
      <c r="V72" s="40" t="n">
        <v>14</v>
      </c>
      <c r="W72" s="40" t="n">
        <v>0</v>
      </c>
      <c r="X72" s="40" t="n">
        <v>44</v>
      </c>
      <c r="Y72" s="40" t="n">
        <v>10</v>
      </c>
      <c r="Z72" s="40" t="n">
        <v>34</v>
      </c>
      <c r="AA72" s="40" t="n">
        <v>262</v>
      </c>
      <c r="AB72" s="40" t="n">
        <v>33</v>
      </c>
      <c r="AC72" s="40" t="n">
        <v>61</v>
      </c>
      <c r="AD72" s="40" t="n">
        <v>6</v>
      </c>
      <c r="AE72" s="40" t="n">
        <v>0</v>
      </c>
      <c r="AF72" s="40" t="n">
        <v>85</v>
      </c>
      <c r="AG72" s="40" t="n">
        <v>268</v>
      </c>
    </row>
    <row r="73" s="19" customFormat="true" ht="12.9" hidden="false" customHeight="false" outlineLevel="0" collapsed="false">
      <c r="A73" s="19" t="s">
        <v>370</v>
      </c>
      <c r="B73" s="41" t="n">
        <v>12630</v>
      </c>
      <c r="C73" s="40" t="n">
        <v>6802</v>
      </c>
      <c r="D73" s="40" t="n">
        <v>10</v>
      </c>
      <c r="E73" s="40" t="n">
        <v>5620</v>
      </c>
      <c r="F73" s="40" t="n">
        <v>1172</v>
      </c>
      <c r="G73" s="40" t="n">
        <v>0</v>
      </c>
      <c r="H73" s="40" t="n">
        <v>613</v>
      </c>
      <c r="I73" s="40" t="n">
        <v>0</v>
      </c>
      <c r="J73" s="40" t="n">
        <v>613</v>
      </c>
      <c r="K73" s="40" t="n">
        <v>25</v>
      </c>
      <c r="L73" s="40" t="n">
        <v>23</v>
      </c>
      <c r="M73" s="40" t="n">
        <v>2</v>
      </c>
      <c r="N73" s="40" t="n">
        <v>11</v>
      </c>
      <c r="O73" s="40" t="n">
        <v>86</v>
      </c>
      <c r="P73" s="40" t="n">
        <v>51</v>
      </c>
      <c r="Q73" s="40" t="n">
        <v>2</v>
      </c>
      <c r="R73" s="40" t="n">
        <v>7</v>
      </c>
      <c r="S73" s="40" t="n">
        <v>26</v>
      </c>
      <c r="T73" s="40" t="n">
        <v>200</v>
      </c>
      <c r="U73" s="40" t="n">
        <v>2</v>
      </c>
      <c r="V73" s="40" t="n">
        <v>198</v>
      </c>
      <c r="W73" s="40" t="n">
        <v>3</v>
      </c>
      <c r="X73" s="40" t="n">
        <v>378</v>
      </c>
      <c r="Y73" s="40" t="n">
        <v>154</v>
      </c>
      <c r="Z73" s="40" t="n">
        <v>224</v>
      </c>
      <c r="AA73" s="40" t="n">
        <v>1646</v>
      </c>
      <c r="AB73" s="40" t="n">
        <v>147</v>
      </c>
      <c r="AC73" s="40" t="n">
        <v>660</v>
      </c>
      <c r="AD73" s="40" t="n">
        <v>25</v>
      </c>
      <c r="AE73" s="40" t="n">
        <v>20</v>
      </c>
      <c r="AF73" s="40" t="n">
        <v>223</v>
      </c>
      <c r="AG73" s="40" t="n">
        <v>1791</v>
      </c>
    </row>
    <row r="74" s="19" customFormat="true" ht="12.9" hidden="false" customHeight="false" outlineLevel="0" collapsed="false">
      <c r="A74" s="19" t="s">
        <v>371</v>
      </c>
      <c r="B74" s="41" t="n">
        <v>6877</v>
      </c>
      <c r="C74" s="40" t="n">
        <v>3601</v>
      </c>
      <c r="D74" s="40" t="n">
        <v>6</v>
      </c>
      <c r="E74" s="40" t="n">
        <v>2792</v>
      </c>
      <c r="F74" s="40" t="n">
        <v>803</v>
      </c>
      <c r="G74" s="40" t="n">
        <v>0</v>
      </c>
      <c r="H74" s="40" t="n">
        <v>363</v>
      </c>
      <c r="I74" s="40" t="n">
        <v>0</v>
      </c>
      <c r="J74" s="40" t="n">
        <v>363</v>
      </c>
      <c r="K74" s="40" t="n">
        <v>17</v>
      </c>
      <c r="L74" s="40" t="n">
        <v>16</v>
      </c>
      <c r="M74" s="40" t="n">
        <v>1</v>
      </c>
      <c r="N74" s="40" t="n">
        <v>4</v>
      </c>
      <c r="O74" s="40" t="n">
        <v>5</v>
      </c>
      <c r="P74" s="40" t="n">
        <v>2</v>
      </c>
      <c r="Q74" s="40" t="n">
        <v>0</v>
      </c>
      <c r="R74" s="40" t="n">
        <v>0</v>
      </c>
      <c r="S74" s="40" t="n">
        <v>3</v>
      </c>
      <c r="T74" s="40" t="n">
        <v>145</v>
      </c>
      <c r="U74" s="40" t="n">
        <v>2</v>
      </c>
      <c r="V74" s="40" t="n">
        <v>143</v>
      </c>
      <c r="W74" s="40" t="n">
        <v>3</v>
      </c>
      <c r="X74" s="40" t="n">
        <v>74</v>
      </c>
      <c r="Y74" s="40" t="n">
        <v>68</v>
      </c>
      <c r="Z74" s="40" t="n">
        <v>6</v>
      </c>
      <c r="AA74" s="40" t="n">
        <v>904</v>
      </c>
      <c r="AB74" s="40" t="n">
        <v>72</v>
      </c>
      <c r="AC74" s="40" t="n">
        <v>313</v>
      </c>
      <c r="AD74" s="40" t="n">
        <v>8</v>
      </c>
      <c r="AE74" s="40" t="n">
        <v>18</v>
      </c>
      <c r="AF74" s="40" t="n">
        <v>143</v>
      </c>
      <c r="AG74" s="40" t="n">
        <v>1207</v>
      </c>
    </row>
    <row r="75" s="19" customFormat="true" ht="12.9" hidden="false" customHeight="false" outlineLevel="0" collapsed="false">
      <c r="A75" s="19" t="s">
        <v>372</v>
      </c>
      <c r="B75" s="41" t="n">
        <v>5753</v>
      </c>
      <c r="C75" s="40" t="n">
        <v>3201</v>
      </c>
      <c r="D75" s="40" t="n">
        <v>4</v>
      </c>
      <c r="E75" s="40" t="n">
        <v>2828</v>
      </c>
      <c r="F75" s="40" t="n">
        <v>369</v>
      </c>
      <c r="G75" s="40" t="n">
        <v>0</v>
      </c>
      <c r="H75" s="40" t="n">
        <v>250</v>
      </c>
      <c r="I75" s="40" t="n">
        <v>0</v>
      </c>
      <c r="J75" s="40" t="n">
        <v>250</v>
      </c>
      <c r="K75" s="40" t="n">
        <v>8</v>
      </c>
      <c r="L75" s="40" t="n">
        <v>7</v>
      </c>
      <c r="M75" s="40" t="n">
        <v>1</v>
      </c>
      <c r="N75" s="40" t="n">
        <v>7</v>
      </c>
      <c r="O75" s="40" t="n">
        <v>81</v>
      </c>
      <c r="P75" s="40" t="n">
        <v>49</v>
      </c>
      <c r="Q75" s="40" t="n">
        <v>2</v>
      </c>
      <c r="R75" s="40" t="n">
        <v>7</v>
      </c>
      <c r="S75" s="40" t="n">
        <v>23</v>
      </c>
      <c r="T75" s="40" t="n">
        <v>55</v>
      </c>
      <c r="U75" s="40" t="n">
        <v>0</v>
      </c>
      <c r="V75" s="40" t="n">
        <v>55</v>
      </c>
      <c r="W75" s="40" t="n">
        <v>0</v>
      </c>
      <c r="X75" s="40" t="n">
        <v>304</v>
      </c>
      <c r="Y75" s="40" t="n">
        <v>86</v>
      </c>
      <c r="Z75" s="40" t="n">
        <v>218</v>
      </c>
      <c r="AA75" s="40" t="n">
        <v>742</v>
      </c>
      <c r="AB75" s="40" t="n">
        <v>75</v>
      </c>
      <c r="AC75" s="40" t="n">
        <v>347</v>
      </c>
      <c r="AD75" s="40" t="n">
        <v>17</v>
      </c>
      <c r="AE75" s="40" t="n">
        <v>2</v>
      </c>
      <c r="AF75" s="40" t="n">
        <v>80</v>
      </c>
      <c r="AG75" s="40" t="n">
        <v>584</v>
      </c>
    </row>
    <row r="76" s="19" customFormat="true" ht="12.9" hidden="false" customHeight="false" outlineLevel="0" collapsed="false">
      <c r="A76" s="19" t="s">
        <v>373</v>
      </c>
      <c r="B76" s="41" t="n">
        <v>36282</v>
      </c>
      <c r="C76" s="40" t="n">
        <v>12197</v>
      </c>
      <c r="D76" s="40" t="n">
        <v>33</v>
      </c>
      <c r="E76" s="40" t="n">
        <v>10319</v>
      </c>
      <c r="F76" s="40" t="n">
        <v>1845</v>
      </c>
      <c r="G76" s="40" t="n">
        <v>0</v>
      </c>
      <c r="H76" s="40" t="n">
        <v>2400</v>
      </c>
      <c r="I76" s="40" t="n">
        <v>6</v>
      </c>
      <c r="J76" s="40" t="n">
        <v>2394</v>
      </c>
      <c r="K76" s="40" t="n">
        <v>96</v>
      </c>
      <c r="L76" s="40" t="n">
        <v>71</v>
      </c>
      <c r="M76" s="40" t="n">
        <v>25</v>
      </c>
      <c r="N76" s="40" t="n">
        <v>16</v>
      </c>
      <c r="O76" s="40" t="n">
        <v>296</v>
      </c>
      <c r="P76" s="40" t="n">
        <v>176</v>
      </c>
      <c r="Q76" s="40" t="n">
        <v>10</v>
      </c>
      <c r="R76" s="40" t="n">
        <v>22</v>
      </c>
      <c r="S76" s="40" t="n">
        <v>88</v>
      </c>
      <c r="T76" s="40" t="n">
        <v>344</v>
      </c>
      <c r="U76" s="40" t="n">
        <v>0</v>
      </c>
      <c r="V76" s="40" t="n">
        <v>344</v>
      </c>
      <c r="W76" s="40" t="n">
        <v>5</v>
      </c>
      <c r="X76" s="40" t="n">
        <v>442</v>
      </c>
      <c r="Y76" s="40" t="n">
        <v>139</v>
      </c>
      <c r="Z76" s="40" t="n">
        <v>303</v>
      </c>
      <c r="AA76" s="40" t="n">
        <v>7928</v>
      </c>
      <c r="AB76" s="40" t="n">
        <v>746</v>
      </c>
      <c r="AC76" s="40" t="n">
        <v>1805</v>
      </c>
      <c r="AD76" s="40" t="n">
        <v>87</v>
      </c>
      <c r="AE76" s="40" t="n">
        <v>93</v>
      </c>
      <c r="AF76" s="40" t="n">
        <v>1198</v>
      </c>
      <c r="AG76" s="40" t="n">
        <v>8629</v>
      </c>
    </row>
    <row r="77" s="19" customFormat="true" ht="12.9" hidden="false" customHeight="false" outlineLevel="0" collapsed="false">
      <c r="A77" s="19" t="s">
        <v>374</v>
      </c>
      <c r="B77" s="41" t="n">
        <v>21407</v>
      </c>
      <c r="C77" s="40" t="n">
        <v>7445</v>
      </c>
      <c r="D77" s="40" t="n">
        <v>14</v>
      </c>
      <c r="E77" s="40" t="n">
        <v>5961</v>
      </c>
      <c r="F77" s="40" t="n">
        <v>1470</v>
      </c>
      <c r="G77" s="40" t="n">
        <v>0</v>
      </c>
      <c r="H77" s="40" t="n">
        <v>1460</v>
      </c>
      <c r="I77" s="40" t="n">
        <v>4</v>
      </c>
      <c r="J77" s="40" t="n">
        <v>1456</v>
      </c>
      <c r="K77" s="40" t="n">
        <v>69</v>
      </c>
      <c r="L77" s="40" t="n">
        <v>55</v>
      </c>
      <c r="M77" s="40" t="n">
        <v>14</v>
      </c>
      <c r="N77" s="40" t="n">
        <v>2</v>
      </c>
      <c r="O77" s="40" t="n">
        <v>11</v>
      </c>
      <c r="P77" s="40" t="n">
        <v>5</v>
      </c>
      <c r="Q77" s="40" t="n">
        <v>0</v>
      </c>
      <c r="R77" s="40" t="n">
        <v>2</v>
      </c>
      <c r="S77" s="40" t="n">
        <v>4</v>
      </c>
      <c r="T77" s="40" t="n">
        <v>263</v>
      </c>
      <c r="U77" s="40" t="n">
        <v>0</v>
      </c>
      <c r="V77" s="40" t="n">
        <v>263</v>
      </c>
      <c r="W77" s="40" t="n">
        <v>3</v>
      </c>
      <c r="X77" s="40" t="n">
        <v>108</v>
      </c>
      <c r="Y77" s="40" t="n">
        <v>89</v>
      </c>
      <c r="Z77" s="40" t="n">
        <v>19</v>
      </c>
      <c r="AA77" s="40" t="n">
        <v>4352</v>
      </c>
      <c r="AB77" s="40" t="n">
        <v>419</v>
      </c>
      <c r="AC77" s="40" t="n">
        <v>969</v>
      </c>
      <c r="AD77" s="40" t="n">
        <v>34</v>
      </c>
      <c r="AE77" s="40" t="n">
        <v>82</v>
      </c>
      <c r="AF77" s="40" t="n">
        <v>719</v>
      </c>
      <c r="AG77" s="40" t="n">
        <v>5471</v>
      </c>
    </row>
    <row r="78" s="19" customFormat="true" ht="12.9" hidden="false" customHeight="false" outlineLevel="0" collapsed="false">
      <c r="A78" s="19" t="s">
        <v>375</v>
      </c>
      <c r="B78" s="41" t="n">
        <v>14875</v>
      </c>
      <c r="C78" s="40" t="n">
        <v>4752</v>
      </c>
      <c r="D78" s="40" t="n">
        <v>19</v>
      </c>
      <c r="E78" s="40" t="n">
        <v>4358</v>
      </c>
      <c r="F78" s="40" t="n">
        <v>375</v>
      </c>
      <c r="G78" s="40" t="n">
        <v>0</v>
      </c>
      <c r="H78" s="40" t="n">
        <v>940</v>
      </c>
      <c r="I78" s="40" t="n">
        <v>2</v>
      </c>
      <c r="J78" s="40" t="n">
        <v>938</v>
      </c>
      <c r="K78" s="40" t="n">
        <v>27</v>
      </c>
      <c r="L78" s="40" t="n">
        <v>16</v>
      </c>
      <c r="M78" s="40" t="n">
        <v>11</v>
      </c>
      <c r="N78" s="40" t="n">
        <v>14</v>
      </c>
      <c r="O78" s="40" t="n">
        <v>285</v>
      </c>
      <c r="P78" s="40" t="n">
        <v>171</v>
      </c>
      <c r="Q78" s="40" t="n">
        <v>10</v>
      </c>
      <c r="R78" s="40" t="n">
        <v>20</v>
      </c>
      <c r="S78" s="40" t="n">
        <v>84</v>
      </c>
      <c r="T78" s="40" t="n">
        <v>81</v>
      </c>
      <c r="U78" s="40" t="n">
        <v>0</v>
      </c>
      <c r="V78" s="40" t="n">
        <v>81</v>
      </c>
      <c r="W78" s="40" t="n">
        <v>2</v>
      </c>
      <c r="X78" s="40" t="n">
        <v>334</v>
      </c>
      <c r="Y78" s="40" t="n">
        <v>50</v>
      </c>
      <c r="Z78" s="40" t="n">
        <v>284</v>
      </c>
      <c r="AA78" s="40" t="n">
        <v>3576</v>
      </c>
      <c r="AB78" s="40" t="n">
        <v>327</v>
      </c>
      <c r="AC78" s="40" t="n">
        <v>836</v>
      </c>
      <c r="AD78" s="40" t="n">
        <v>53</v>
      </c>
      <c r="AE78" s="40" t="n">
        <v>11</v>
      </c>
      <c r="AF78" s="40" t="n">
        <v>479</v>
      </c>
      <c r="AG78" s="40" t="n">
        <v>3158</v>
      </c>
    </row>
    <row r="79" s="19" customFormat="true" ht="12.9" hidden="false" customHeight="false" outlineLevel="0" collapsed="false">
      <c r="A79" s="19" t="s">
        <v>376</v>
      </c>
      <c r="B79" s="41" t="n">
        <v>22164</v>
      </c>
      <c r="C79" s="40" t="n">
        <v>10697</v>
      </c>
      <c r="D79" s="40" t="n">
        <v>22</v>
      </c>
      <c r="E79" s="40" t="n">
        <v>8802</v>
      </c>
      <c r="F79" s="40" t="n">
        <v>1873</v>
      </c>
      <c r="G79" s="40" t="n">
        <v>0</v>
      </c>
      <c r="H79" s="40" t="n">
        <v>829</v>
      </c>
      <c r="I79" s="40" t="n">
        <v>6</v>
      </c>
      <c r="J79" s="40" t="n">
        <v>823</v>
      </c>
      <c r="K79" s="40" t="n">
        <v>131</v>
      </c>
      <c r="L79" s="40" t="n">
        <v>106</v>
      </c>
      <c r="M79" s="40" t="n">
        <v>25</v>
      </c>
      <c r="N79" s="40" t="n">
        <v>29</v>
      </c>
      <c r="O79" s="40" t="n">
        <v>232</v>
      </c>
      <c r="P79" s="40" t="n">
        <v>164</v>
      </c>
      <c r="Q79" s="40" t="n">
        <v>3</v>
      </c>
      <c r="R79" s="40" t="n">
        <v>26</v>
      </c>
      <c r="S79" s="40" t="n">
        <v>39</v>
      </c>
      <c r="T79" s="40" t="n">
        <v>223</v>
      </c>
      <c r="U79" s="40" t="n">
        <v>3</v>
      </c>
      <c r="V79" s="40" t="n">
        <v>220</v>
      </c>
      <c r="W79" s="40" t="n">
        <v>2</v>
      </c>
      <c r="X79" s="40" t="n">
        <v>830</v>
      </c>
      <c r="Y79" s="40" t="n">
        <v>170</v>
      </c>
      <c r="Z79" s="40" t="n">
        <v>660</v>
      </c>
      <c r="AA79" s="40" t="n">
        <v>3942</v>
      </c>
      <c r="AB79" s="40" t="n">
        <v>270</v>
      </c>
      <c r="AC79" s="40" t="n">
        <v>541</v>
      </c>
      <c r="AD79" s="40" t="n">
        <v>27</v>
      </c>
      <c r="AE79" s="40" t="n">
        <v>50</v>
      </c>
      <c r="AF79" s="40" t="n">
        <v>683</v>
      </c>
      <c r="AG79" s="40" t="n">
        <v>3678</v>
      </c>
    </row>
    <row r="80" s="19" customFormat="true" ht="12.9" hidden="false" customHeight="false" outlineLevel="0" collapsed="false">
      <c r="A80" s="19" t="s">
        <v>377</v>
      </c>
      <c r="B80" s="41" t="n">
        <v>12276</v>
      </c>
      <c r="C80" s="40" t="n">
        <v>6069</v>
      </c>
      <c r="D80" s="40" t="n">
        <v>14</v>
      </c>
      <c r="E80" s="40" t="n">
        <v>4743</v>
      </c>
      <c r="F80" s="40" t="n">
        <v>1312</v>
      </c>
      <c r="G80" s="40" t="n">
        <v>0</v>
      </c>
      <c r="H80" s="40" t="n">
        <v>473</v>
      </c>
      <c r="I80" s="40" t="n">
        <v>5</v>
      </c>
      <c r="J80" s="40" t="n">
        <v>468</v>
      </c>
      <c r="K80" s="40" t="n">
        <v>95</v>
      </c>
      <c r="L80" s="40" t="n">
        <v>75</v>
      </c>
      <c r="M80" s="40" t="n">
        <v>20</v>
      </c>
      <c r="N80" s="40" t="n">
        <v>2</v>
      </c>
      <c r="O80" s="40" t="n">
        <v>6</v>
      </c>
      <c r="P80" s="40" t="n">
        <v>5</v>
      </c>
      <c r="Q80" s="40" t="n">
        <v>0</v>
      </c>
      <c r="R80" s="40" t="n">
        <v>1</v>
      </c>
      <c r="S80" s="40" t="n">
        <v>0</v>
      </c>
      <c r="T80" s="40" t="n">
        <v>135</v>
      </c>
      <c r="U80" s="40" t="n">
        <v>2</v>
      </c>
      <c r="V80" s="40" t="n">
        <v>133</v>
      </c>
      <c r="W80" s="40" t="n">
        <v>1</v>
      </c>
      <c r="X80" s="40" t="n">
        <v>191</v>
      </c>
      <c r="Y80" s="40" t="n">
        <v>96</v>
      </c>
      <c r="Z80" s="40" t="n">
        <v>95</v>
      </c>
      <c r="AA80" s="40" t="n">
        <v>2145</v>
      </c>
      <c r="AB80" s="40" t="n">
        <v>144</v>
      </c>
      <c r="AC80" s="40" t="n">
        <v>261</v>
      </c>
      <c r="AD80" s="40" t="n">
        <v>12</v>
      </c>
      <c r="AE80" s="40" t="n">
        <v>46</v>
      </c>
      <c r="AF80" s="40" t="n">
        <v>381</v>
      </c>
      <c r="AG80" s="40" t="n">
        <v>2315</v>
      </c>
    </row>
    <row r="81" s="19" customFormat="true" ht="12.9" hidden="false" customHeight="false" outlineLevel="0" collapsed="false">
      <c r="A81" s="19" t="s">
        <v>378</v>
      </c>
      <c r="B81" s="41" t="n">
        <v>9888</v>
      </c>
      <c r="C81" s="40" t="n">
        <v>4628</v>
      </c>
      <c r="D81" s="40" t="n">
        <v>8</v>
      </c>
      <c r="E81" s="40" t="n">
        <v>4059</v>
      </c>
      <c r="F81" s="40" t="n">
        <v>561</v>
      </c>
      <c r="G81" s="40" t="n">
        <v>0</v>
      </c>
      <c r="H81" s="40" t="n">
        <v>356</v>
      </c>
      <c r="I81" s="40" t="n">
        <v>1</v>
      </c>
      <c r="J81" s="40" t="n">
        <v>355</v>
      </c>
      <c r="K81" s="40" t="n">
        <v>36</v>
      </c>
      <c r="L81" s="40" t="n">
        <v>31</v>
      </c>
      <c r="M81" s="40" t="n">
        <v>5</v>
      </c>
      <c r="N81" s="40" t="n">
        <v>27</v>
      </c>
      <c r="O81" s="40" t="n">
        <v>226</v>
      </c>
      <c r="P81" s="40" t="n">
        <v>159</v>
      </c>
      <c r="Q81" s="40" t="n">
        <v>3</v>
      </c>
      <c r="R81" s="40" t="n">
        <v>25</v>
      </c>
      <c r="S81" s="40" t="n">
        <v>39</v>
      </c>
      <c r="T81" s="40" t="n">
        <v>88</v>
      </c>
      <c r="U81" s="40" t="n">
        <v>1</v>
      </c>
      <c r="V81" s="40" t="n">
        <v>87</v>
      </c>
      <c r="W81" s="40" t="n">
        <v>1</v>
      </c>
      <c r="X81" s="40" t="n">
        <v>639</v>
      </c>
      <c r="Y81" s="40" t="n">
        <v>74</v>
      </c>
      <c r="Z81" s="40" t="n">
        <v>565</v>
      </c>
      <c r="AA81" s="40" t="n">
        <v>1797</v>
      </c>
      <c r="AB81" s="40" t="n">
        <v>126</v>
      </c>
      <c r="AC81" s="40" t="n">
        <v>280</v>
      </c>
      <c r="AD81" s="40" t="n">
        <v>15</v>
      </c>
      <c r="AE81" s="40" t="n">
        <v>4</v>
      </c>
      <c r="AF81" s="40" t="n">
        <v>302</v>
      </c>
      <c r="AG81" s="40" t="n">
        <v>1363</v>
      </c>
    </row>
    <row r="82" s="19" customFormat="true" ht="12.9" hidden="false" customHeight="false" outlineLevel="0" collapsed="false">
      <c r="A82" s="19" t="s">
        <v>379</v>
      </c>
      <c r="B82" s="41" t="n">
        <v>2457</v>
      </c>
      <c r="C82" s="40" t="n">
        <v>1120</v>
      </c>
      <c r="D82" s="40" t="n">
        <v>21</v>
      </c>
      <c r="E82" s="40" t="n">
        <v>1036</v>
      </c>
      <c r="F82" s="40" t="n">
        <v>63</v>
      </c>
      <c r="G82" s="40" t="n">
        <v>0</v>
      </c>
      <c r="H82" s="40" t="n">
        <v>75</v>
      </c>
      <c r="I82" s="40" t="n">
        <v>1</v>
      </c>
      <c r="J82" s="40" t="n">
        <v>74</v>
      </c>
      <c r="K82" s="40" t="n">
        <v>10</v>
      </c>
      <c r="L82" s="40" t="n">
        <v>1</v>
      </c>
      <c r="M82" s="40" t="n">
        <v>9</v>
      </c>
      <c r="N82" s="40" t="n">
        <v>2</v>
      </c>
      <c r="O82" s="40" t="n">
        <v>10</v>
      </c>
      <c r="P82" s="40" t="n">
        <v>3</v>
      </c>
      <c r="Q82" s="40" t="n">
        <v>0</v>
      </c>
      <c r="R82" s="40" t="n">
        <v>1</v>
      </c>
      <c r="S82" s="40" t="n">
        <v>6</v>
      </c>
      <c r="T82" s="40" t="n">
        <v>20</v>
      </c>
      <c r="U82" s="40" t="n">
        <v>0</v>
      </c>
      <c r="V82" s="40" t="n">
        <v>20</v>
      </c>
      <c r="W82" s="40" t="n">
        <v>4</v>
      </c>
      <c r="X82" s="40" t="n">
        <v>10</v>
      </c>
      <c r="Y82" s="40" t="n">
        <v>5</v>
      </c>
      <c r="Z82" s="40" t="n">
        <v>5</v>
      </c>
      <c r="AA82" s="40" t="n">
        <v>315</v>
      </c>
      <c r="AB82" s="40" t="n">
        <v>28</v>
      </c>
      <c r="AC82" s="40" t="n">
        <v>124</v>
      </c>
      <c r="AD82" s="40" t="n">
        <v>3</v>
      </c>
      <c r="AE82" s="40" t="n">
        <v>17</v>
      </c>
      <c r="AF82" s="40" t="n">
        <v>129</v>
      </c>
      <c r="AG82" s="40" t="n">
        <v>590</v>
      </c>
    </row>
    <row r="83" s="19" customFormat="true" ht="12.9" hidden="false" customHeight="false" outlineLevel="0" collapsed="false">
      <c r="A83" s="19" t="s">
        <v>380</v>
      </c>
      <c r="B83" s="41" t="n">
        <v>1795</v>
      </c>
      <c r="C83" s="40" t="n">
        <v>842</v>
      </c>
      <c r="D83" s="40" t="n">
        <v>17</v>
      </c>
      <c r="E83" s="40" t="n">
        <v>768</v>
      </c>
      <c r="F83" s="40" t="n">
        <v>57</v>
      </c>
      <c r="G83" s="40" t="n">
        <v>0</v>
      </c>
      <c r="H83" s="40" t="n">
        <v>62</v>
      </c>
      <c r="I83" s="40" t="n">
        <v>1</v>
      </c>
      <c r="J83" s="40" t="n">
        <v>61</v>
      </c>
      <c r="K83" s="40" t="n">
        <v>9</v>
      </c>
      <c r="L83" s="40" t="n">
        <v>1</v>
      </c>
      <c r="M83" s="40" t="n">
        <v>8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17</v>
      </c>
      <c r="U83" s="40" t="n">
        <v>0</v>
      </c>
      <c r="V83" s="40" t="n">
        <v>17</v>
      </c>
      <c r="W83" s="40" t="n">
        <v>3</v>
      </c>
      <c r="X83" s="40" t="n">
        <v>6</v>
      </c>
      <c r="Y83" s="40" t="n">
        <v>3</v>
      </c>
      <c r="Z83" s="40" t="n">
        <v>3</v>
      </c>
      <c r="AA83" s="40" t="n">
        <v>198</v>
      </c>
      <c r="AB83" s="40" t="n">
        <v>18</v>
      </c>
      <c r="AC83" s="40" t="n">
        <v>67</v>
      </c>
      <c r="AD83" s="40" t="n">
        <v>0</v>
      </c>
      <c r="AE83" s="40" t="n">
        <v>17</v>
      </c>
      <c r="AF83" s="40" t="n">
        <v>118</v>
      </c>
      <c r="AG83" s="40" t="n">
        <v>438</v>
      </c>
    </row>
    <row r="84" s="19" customFormat="true" ht="12.9" hidden="false" customHeight="false" outlineLevel="0" collapsed="false">
      <c r="A84" s="19" t="s">
        <v>381</v>
      </c>
      <c r="B84" s="41" t="n">
        <v>662</v>
      </c>
      <c r="C84" s="40" t="n">
        <v>278</v>
      </c>
      <c r="D84" s="40" t="n">
        <v>4</v>
      </c>
      <c r="E84" s="40" t="n">
        <v>268</v>
      </c>
      <c r="F84" s="40" t="n">
        <v>6</v>
      </c>
      <c r="G84" s="40" t="n">
        <v>0</v>
      </c>
      <c r="H84" s="40" t="n">
        <v>13</v>
      </c>
      <c r="I84" s="40" t="n">
        <v>0</v>
      </c>
      <c r="J84" s="40" t="n">
        <v>13</v>
      </c>
      <c r="K84" s="40" t="n">
        <v>1</v>
      </c>
      <c r="L84" s="40" t="n">
        <v>0</v>
      </c>
      <c r="M84" s="40" t="n">
        <v>1</v>
      </c>
      <c r="N84" s="40" t="n">
        <v>2</v>
      </c>
      <c r="O84" s="40" t="n">
        <v>10</v>
      </c>
      <c r="P84" s="40" t="n">
        <v>3</v>
      </c>
      <c r="Q84" s="40" t="n">
        <v>0</v>
      </c>
      <c r="R84" s="40" t="n">
        <v>1</v>
      </c>
      <c r="S84" s="40" t="n">
        <v>6</v>
      </c>
      <c r="T84" s="40" t="n">
        <v>3</v>
      </c>
      <c r="U84" s="40" t="n">
        <v>0</v>
      </c>
      <c r="V84" s="40" t="n">
        <v>3</v>
      </c>
      <c r="W84" s="40" t="n">
        <v>1</v>
      </c>
      <c r="X84" s="40" t="n">
        <v>4</v>
      </c>
      <c r="Y84" s="40" t="n">
        <v>2</v>
      </c>
      <c r="Z84" s="40" t="n">
        <v>2</v>
      </c>
      <c r="AA84" s="40" t="n">
        <v>117</v>
      </c>
      <c r="AB84" s="40" t="n">
        <v>10</v>
      </c>
      <c r="AC84" s="40" t="n">
        <v>57</v>
      </c>
      <c r="AD84" s="40" t="n">
        <v>3</v>
      </c>
      <c r="AE84" s="40" t="n">
        <v>0</v>
      </c>
      <c r="AF84" s="40" t="n">
        <v>11</v>
      </c>
      <c r="AG84" s="40" t="n">
        <v>152</v>
      </c>
    </row>
    <row r="85" s="19" customFormat="true" ht="12.9" hidden="false" customHeight="false" outlineLevel="0" collapsed="false">
      <c r="A85" s="19" t="s">
        <v>382</v>
      </c>
      <c r="B85" s="41" t="n">
        <v>471</v>
      </c>
      <c r="C85" s="40" t="n">
        <v>145</v>
      </c>
      <c r="D85" s="40" t="n">
        <v>4</v>
      </c>
      <c r="E85" s="40" t="n">
        <v>141</v>
      </c>
      <c r="F85" s="40" t="n">
        <v>0</v>
      </c>
      <c r="G85" s="40" t="n">
        <v>0</v>
      </c>
      <c r="H85" s="40" t="n">
        <v>88</v>
      </c>
      <c r="I85" s="40" t="n">
        <v>0</v>
      </c>
      <c r="J85" s="40" t="n">
        <v>88</v>
      </c>
      <c r="K85" s="40" t="n">
        <v>4</v>
      </c>
      <c r="L85" s="40" t="n">
        <v>0</v>
      </c>
      <c r="M85" s="40" t="n">
        <v>4</v>
      </c>
      <c r="N85" s="40" t="n">
        <v>0</v>
      </c>
      <c r="O85" s="40" t="n">
        <v>6</v>
      </c>
      <c r="P85" s="40" t="n">
        <v>4</v>
      </c>
      <c r="Q85" s="40" t="n">
        <v>0</v>
      </c>
      <c r="R85" s="40" t="n">
        <v>2</v>
      </c>
      <c r="S85" s="40" t="n">
        <v>0</v>
      </c>
      <c r="T85" s="40" t="n">
        <v>2</v>
      </c>
      <c r="U85" s="40" t="n">
        <v>0</v>
      </c>
      <c r="V85" s="40" t="n">
        <v>2</v>
      </c>
      <c r="W85" s="40" t="n">
        <v>0</v>
      </c>
      <c r="X85" s="40" t="n">
        <v>0</v>
      </c>
      <c r="Y85" s="40" t="n">
        <v>0</v>
      </c>
      <c r="Z85" s="40" t="n">
        <v>0</v>
      </c>
      <c r="AA85" s="40" t="n">
        <v>73</v>
      </c>
      <c r="AB85" s="40" t="n">
        <v>8</v>
      </c>
      <c r="AC85" s="40" t="n">
        <v>31</v>
      </c>
      <c r="AD85" s="40" t="n">
        <v>1</v>
      </c>
      <c r="AE85" s="40" t="n">
        <v>1</v>
      </c>
      <c r="AF85" s="40" t="n">
        <v>19</v>
      </c>
      <c r="AG85" s="40" t="n">
        <v>93</v>
      </c>
    </row>
    <row r="86" s="19" customFormat="true" ht="12.9" hidden="false" customHeight="false" outlineLevel="0" collapsed="false">
      <c r="A86" s="19" t="s">
        <v>383</v>
      </c>
      <c r="B86" s="41" t="n">
        <v>311</v>
      </c>
      <c r="C86" s="40" t="n">
        <v>106</v>
      </c>
      <c r="D86" s="40" t="n">
        <v>4</v>
      </c>
      <c r="E86" s="40" t="n">
        <v>102</v>
      </c>
      <c r="F86" s="40" t="n">
        <v>0</v>
      </c>
      <c r="G86" s="40" t="n">
        <v>0</v>
      </c>
      <c r="H86" s="40" t="n">
        <v>56</v>
      </c>
      <c r="I86" s="40" t="n">
        <v>0</v>
      </c>
      <c r="J86" s="40" t="n">
        <v>56</v>
      </c>
      <c r="K86" s="40" t="n">
        <v>3</v>
      </c>
      <c r="L86" s="40" t="n">
        <v>0</v>
      </c>
      <c r="M86" s="40" t="n">
        <v>3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2</v>
      </c>
      <c r="U86" s="40" t="n">
        <v>0</v>
      </c>
      <c r="V86" s="40" t="n">
        <v>2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44</v>
      </c>
      <c r="AB86" s="40" t="n">
        <v>4</v>
      </c>
      <c r="AC86" s="40" t="n">
        <v>17</v>
      </c>
      <c r="AD86" s="40" t="n">
        <v>0</v>
      </c>
      <c r="AE86" s="40" t="n">
        <v>1</v>
      </c>
      <c r="AF86" s="40" t="n">
        <v>10</v>
      </c>
      <c r="AG86" s="40" t="n">
        <v>68</v>
      </c>
    </row>
    <row r="87" s="19" customFormat="true" ht="12.9" hidden="false" customHeight="false" outlineLevel="0" collapsed="false">
      <c r="A87" s="19" t="s">
        <v>384</v>
      </c>
      <c r="B87" s="41" t="n">
        <v>160</v>
      </c>
      <c r="C87" s="40" t="n">
        <v>39</v>
      </c>
      <c r="D87" s="40" t="n">
        <v>0</v>
      </c>
      <c r="E87" s="40" t="n">
        <v>39</v>
      </c>
      <c r="F87" s="40" t="n">
        <v>0</v>
      </c>
      <c r="G87" s="40" t="n">
        <v>0</v>
      </c>
      <c r="H87" s="40" t="n">
        <v>32</v>
      </c>
      <c r="I87" s="40" t="n">
        <v>0</v>
      </c>
      <c r="J87" s="40" t="n">
        <v>32</v>
      </c>
      <c r="K87" s="40" t="n">
        <v>1</v>
      </c>
      <c r="L87" s="40" t="n">
        <v>0</v>
      </c>
      <c r="M87" s="40" t="n">
        <v>1</v>
      </c>
      <c r="N87" s="40" t="n">
        <v>0</v>
      </c>
      <c r="O87" s="40" t="n">
        <v>6</v>
      </c>
      <c r="P87" s="40" t="n">
        <v>4</v>
      </c>
      <c r="Q87" s="40" t="n">
        <v>0</v>
      </c>
      <c r="R87" s="40" t="n">
        <v>2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29</v>
      </c>
      <c r="AB87" s="40" t="n">
        <v>4</v>
      </c>
      <c r="AC87" s="40" t="n">
        <v>14</v>
      </c>
      <c r="AD87" s="40" t="n">
        <v>1</v>
      </c>
      <c r="AE87" s="40" t="n">
        <v>0</v>
      </c>
      <c r="AF87" s="40" t="n">
        <v>9</v>
      </c>
      <c r="AG87" s="40" t="n">
        <v>25</v>
      </c>
    </row>
    <row r="88" s="19" customFormat="true" ht="12.9" hidden="false" customHeight="false" outlineLevel="0" collapsed="false">
      <c r="A88" s="19" t="s">
        <v>385</v>
      </c>
      <c r="B88" s="41" t="n">
        <v>430</v>
      </c>
      <c r="C88" s="40" t="n">
        <v>141</v>
      </c>
      <c r="D88" s="40" t="n">
        <v>4</v>
      </c>
      <c r="E88" s="40" t="n">
        <v>137</v>
      </c>
      <c r="F88" s="40" t="n">
        <v>0</v>
      </c>
      <c r="G88" s="40" t="n">
        <v>0</v>
      </c>
      <c r="H88" s="40" t="n">
        <v>75</v>
      </c>
      <c r="I88" s="40" t="n">
        <v>0</v>
      </c>
      <c r="J88" s="40" t="n">
        <v>75</v>
      </c>
      <c r="K88" s="40" t="n">
        <v>4</v>
      </c>
      <c r="L88" s="40" t="n">
        <v>0</v>
      </c>
      <c r="M88" s="40" t="n">
        <v>4</v>
      </c>
      <c r="N88" s="40" t="n">
        <v>0</v>
      </c>
      <c r="O88" s="40" t="n">
        <v>6</v>
      </c>
      <c r="P88" s="40" t="n">
        <v>4</v>
      </c>
      <c r="Q88" s="40" t="n">
        <v>0</v>
      </c>
      <c r="R88" s="40" t="n">
        <v>2</v>
      </c>
      <c r="S88" s="40" t="n">
        <v>0</v>
      </c>
      <c r="T88" s="40" t="n">
        <v>2</v>
      </c>
      <c r="U88" s="40" t="n">
        <v>0</v>
      </c>
      <c r="V88" s="40" t="n">
        <v>2</v>
      </c>
      <c r="W88" s="40" t="n">
        <v>0</v>
      </c>
      <c r="X88" s="40" t="n">
        <v>0</v>
      </c>
      <c r="Y88" s="40" t="n">
        <v>0</v>
      </c>
      <c r="Z88" s="40" t="n">
        <v>0</v>
      </c>
      <c r="AA88" s="40" t="n">
        <v>65</v>
      </c>
      <c r="AB88" s="40" t="n">
        <v>7</v>
      </c>
      <c r="AC88" s="40" t="n">
        <v>31</v>
      </c>
      <c r="AD88" s="40" t="n">
        <v>1</v>
      </c>
      <c r="AE88" s="40" t="n">
        <v>1</v>
      </c>
      <c r="AF88" s="40" t="n">
        <v>19</v>
      </c>
      <c r="AG88" s="40" t="n">
        <v>78</v>
      </c>
    </row>
    <row r="89" s="19" customFormat="true" ht="12.9" hidden="false" customHeight="false" outlineLevel="0" collapsed="false">
      <c r="A89" s="19" t="s">
        <v>386</v>
      </c>
      <c r="B89" s="41" t="n">
        <v>282</v>
      </c>
      <c r="C89" s="40" t="n">
        <v>103</v>
      </c>
      <c r="D89" s="40" t="n">
        <v>4</v>
      </c>
      <c r="E89" s="40" t="n">
        <v>99</v>
      </c>
      <c r="F89" s="40" t="n">
        <v>0</v>
      </c>
      <c r="G89" s="40" t="n">
        <v>0</v>
      </c>
      <c r="H89" s="40" t="n">
        <v>47</v>
      </c>
      <c r="I89" s="40" t="n">
        <v>0</v>
      </c>
      <c r="J89" s="40" t="n">
        <v>47</v>
      </c>
      <c r="K89" s="40" t="n">
        <v>3</v>
      </c>
      <c r="L89" s="40" t="n">
        <v>0</v>
      </c>
      <c r="M89" s="40" t="n">
        <v>3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2</v>
      </c>
      <c r="U89" s="40" t="n">
        <v>0</v>
      </c>
      <c r="V89" s="40" t="n">
        <v>2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40</v>
      </c>
      <c r="AB89" s="40" t="n">
        <v>4</v>
      </c>
      <c r="AC89" s="40" t="n">
        <v>17</v>
      </c>
      <c r="AD89" s="40" t="n">
        <v>0</v>
      </c>
      <c r="AE89" s="40" t="n">
        <v>1</v>
      </c>
      <c r="AF89" s="40" t="n">
        <v>10</v>
      </c>
      <c r="AG89" s="40" t="n">
        <v>55</v>
      </c>
    </row>
    <row r="90" s="19" customFormat="true" ht="12.9" hidden="false" customHeight="false" outlineLevel="0" collapsed="false">
      <c r="A90" s="19" t="s">
        <v>387</v>
      </c>
      <c r="B90" s="41" t="n">
        <v>148</v>
      </c>
      <c r="C90" s="40" t="n">
        <v>38</v>
      </c>
      <c r="D90" s="40" t="n">
        <v>0</v>
      </c>
      <c r="E90" s="40" t="n">
        <v>38</v>
      </c>
      <c r="F90" s="40" t="n">
        <v>0</v>
      </c>
      <c r="G90" s="40" t="n">
        <v>0</v>
      </c>
      <c r="H90" s="40" t="n">
        <v>28</v>
      </c>
      <c r="I90" s="40" t="n">
        <v>0</v>
      </c>
      <c r="J90" s="40" t="n">
        <v>28</v>
      </c>
      <c r="K90" s="40" t="n">
        <v>1</v>
      </c>
      <c r="L90" s="40" t="n">
        <v>0</v>
      </c>
      <c r="M90" s="40" t="n">
        <v>1</v>
      </c>
      <c r="N90" s="40" t="n">
        <v>0</v>
      </c>
      <c r="O90" s="40" t="n">
        <v>6</v>
      </c>
      <c r="P90" s="40" t="n">
        <v>4</v>
      </c>
      <c r="Q90" s="40" t="n">
        <v>0</v>
      </c>
      <c r="R90" s="40" t="n">
        <v>2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25</v>
      </c>
      <c r="AB90" s="40" t="n">
        <v>3</v>
      </c>
      <c r="AC90" s="40" t="n">
        <v>14</v>
      </c>
      <c r="AD90" s="40" t="n">
        <v>1</v>
      </c>
      <c r="AE90" s="40" t="n">
        <v>0</v>
      </c>
      <c r="AF90" s="40" t="n">
        <v>9</v>
      </c>
      <c r="AG90" s="40" t="n">
        <v>23</v>
      </c>
    </row>
    <row r="91" s="19" customFormat="true" ht="12.9" hidden="false" customHeight="false" outlineLevel="0" collapsed="false">
      <c r="A91" s="19" t="s">
        <v>388</v>
      </c>
      <c r="B91" s="41" t="n">
        <v>41</v>
      </c>
      <c r="C91" s="40" t="n">
        <v>4</v>
      </c>
      <c r="D91" s="40" t="n">
        <v>0</v>
      </c>
      <c r="E91" s="40" t="n">
        <v>4</v>
      </c>
      <c r="F91" s="40" t="n">
        <v>0</v>
      </c>
      <c r="G91" s="40" t="n">
        <v>0</v>
      </c>
      <c r="H91" s="40" t="n">
        <v>13</v>
      </c>
      <c r="I91" s="40" t="n">
        <v>0</v>
      </c>
      <c r="J91" s="40" t="n">
        <v>13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8</v>
      </c>
      <c r="AB91" s="40" t="n">
        <v>1</v>
      </c>
      <c r="AC91" s="40" t="n">
        <v>0</v>
      </c>
      <c r="AD91" s="40" t="n">
        <v>0</v>
      </c>
      <c r="AE91" s="40" t="n">
        <v>0</v>
      </c>
      <c r="AF91" s="40" t="n">
        <v>0</v>
      </c>
      <c r="AG91" s="40" t="n">
        <v>15</v>
      </c>
    </row>
    <row r="92" s="19" customFormat="true" ht="12.9" hidden="false" customHeight="false" outlineLevel="0" collapsed="false">
      <c r="A92" s="46" t="s">
        <v>389</v>
      </c>
      <c r="B92" s="41" t="n">
        <v>29</v>
      </c>
      <c r="C92" s="47" t="n">
        <v>3</v>
      </c>
      <c r="D92" s="47" t="n">
        <v>0</v>
      </c>
      <c r="E92" s="47" t="n">
        <v>3</v>
      </c>
      <c r="F92" s="47" t="n">
        <v>0</v>
      </c>
      <c r="G92" s="47" t="n">
        <v>0</v>
      </c>
      <c r="H92" s="47" t="n">
        <v>9</v>
      </c>
      <c r="I92" s="47" t="n">
        <v>0</v>
      </c>
      <c r="J92" s="47" t="n">
        <v>9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4</v>
      </c>
      <c r="AB92" s="47" t="n">
        <v>0</v>
      </c>
      <c r="AC92" s="47" t="n">
        <v>0</v>
      </c>
      <c r="AD92" s="47" t="n">
        <v>0</v>
      </c>
      <c r="AE92" s="47" t="n">
        <v>0</v>
      </c>
      <c r="AF92" s="47" t="n">
        <v>0</v>
      </c>
      <c r="AG92" s="47" t="n">
        <v>13</v>
      </c>
    </row>
    <row r="93" s="19" customFormat="true" ht="12.9" hidden="false" customHeight="false" outlineLevel="0" collapsed="false">
      <c r="A93" s="43" t="s">
        <v>390</v>
      </c>
      <c r="B93" s="44" t="n">
        <v>12</v>
      </c>
      <c r="C93" s="45" t="n">
        <v>1</v>
      </c>
      <c r="D93" s="45" t="n">
        <v>0</v>
      </c>
      <c r="E93" s="45" t="n">
        <v>1</v>
      </c>
      <c r="F93" s="45" t="n">
        <v>0</v>
      </c>
      <c r="G93" s="45" t="n">
        <v>0</v>
      </c>
      <c r="H93" s="45" t="n">
        <v>4</v>
      </c>
      <c r="I93" s="45" t="n">
        <v>0</v>
      </c>
      <c r="J93" s="45" t="n">
        <v>4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4</v>
      </c>
      <c r="AB93" s="45" t="n">
        <v>1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2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98946</v>
      </c>
      <c r="C4" s="40" t="n">
        <v>153034</v>
      </c>
      <c r="D4" s="40" t="n">
        <v>333</v>
      </c>
      <c r="E4" s="40" t="n">
        <v>120631</v>
      </c>
      <c r="F4" s="40" t="n">
        <v>32070</v>
      </c>
      <c r="G4" s="40" t="n">
        <v>0</v>
      </c>
      <c r="H4" s="40" t="n">
        <v>14286</v>
      </c>
      <c r="I4" s="40" t="n">
        <v>53</v>
      </c>
      <c r="J4" s="40" t="n">
        <v>14233</v>
      </c>
      <c r="K4" s="40" t="n">
        <v>1264</v>
      </c>
      <c r="L4" s="40" t="n">
        <v>1113</v>
      </c>
      <c r="M4" s="40" t="n">
        <v>151</v>
      </c>
      <c r="N4" s="40" t="n">
        <v>194</v>
      </c>
      <c r="O4" s="40" t="n">
        <v>3706</v>
      </c>
      <c r="P4" s="40" t="n">
        <v>2023</v>
      </c>
      <c r="Q4" s="40" t="n">
        <v>92</v>
      </c>
      <c r="R4" s="40" t="n">
        <v>414</v>
      </c>
      <c r="S4" s="40" t="n">
        <v>1177</v>
      </c>
      <c r="T4" s="40" t="n">
        <v>5151</v>
      </c>
      <c r="U4" s="40" t="n">
        <v>26</v>
      </c>
      <c r="V4" s="40" t="n">
        <v>5125</v>
      </c>
      <c r="W4" s="40" t="n">
        <v>63</v>
      </c>
      <c r="X4" s="40" t="n">
        <v>6410</v>
      </c>
      <c r="Y4" s="40" t="n">
        <v>2259</v>
      </c>
      <c r="Z4" s="40" t="n">
        <v>4151</v>
      </c>
      <c r="AA4" s="40" t="n">
        <v>44496</v>
      </c>
      <c r="AB4" s="40" t="n">
        <v>4206</v>
      </c>
      <c r="AC4" s="40" t="n">
        <v>8183</v>
      </c>
      <c r="AD4" s="40" t="n">
        <v>572</v>
      </c>
      <c r="AE4" s="40" t="n">
        <v>741</v>
      </c>
      <c r="AF4" s="40" t="n">
        <v>9092</v>
      </c>
      <c r="AG4" s="40" t="n">
        <v>47548</v>
      </c>
    </row>
    <row r="5" customFormat="false" ht="17" hidden="false" customHeight="false" outlineLevel="0" collapsed="false">
      <c r="A5" s="19" t="s">
        <v>153</v>
      </c>
      <c r="B5" s="41" t="n">
        <v>182360</v>
      </c>
      <c r="C5" s="40" t="n">
        <v>97901</v>
      </c>
      <c r="D5" s="40" t="n">
        <v>244</v>
      </c>
      <c r="E5" s="40" t="n">
        <v>73047</v>
      </c>
      <c r="F5" s="40" t="n">
        <v>24610</v>
      </c>
      <c r="G5" s="40" t="n">
        <v>0</v>
      </c>
      <c r="H5" s="40" t="n">
        <v>8436</v>
      </c>
      <c r="I5" s="40" t="n">
        <v>41</v>
      </c>
      <c r="J5" s="40" t="n">
        <v>8395</v>
      </c>
      <c r="K5" s="40" t="n">
        <v>991</v>
      </c>
      <c r="L5" s="40" t="n">
        <v>882</v>
      </c>
      <c r="M5" s="40" t="n">
        <v>109</v>
      </c>
      <c r="N5" s="40" t="n">
        <v>34</v>
      </c>
      <c r="O5" s="40" t="n">
        <v>172</v>
      </c>
      <c r="P5" s="40" t="n">
        <v>41</v>
      </c>
      <c r="Q5" s="40" t="n">
        <v>3</v>
      </c>
      <c r="R5" s="40" t="n">
        <v>35</v>
      </c>
      <c r="S5" s="40" t="n">
        <v>93</v>
      </c>
      <c r="T5" s="40" t="n">
        <v>3882</v>
      </c>
      <c r="U5" s="40" t="n">
        <v>20</v>
      </c>
      <c r="V5" s="40" t="n">
        <v>3862</v>
      </c>
      <c r="W5" s="40" t="n">
        <v>43</v>
      </c>
      <c r="X5" s="40" t="n">
        <v>1676</v>
      </c>
      <c r="Y5" s="40" t="n">
        <v>1303</v>
      </c>
      <c r="Z5" s="40" t="n">
        <v>373</v>
      </c>
      <c r="AA5" s="40" t="n">
        <v>24030</v>
      </c>
      <c r="AB5" s="40" t="n">
        <v>2310</v>
      </c>
      <c r="AC5" s="40" t="n">
        <v>4276</v>
      </c>
      <c r="AD5" s="40" t="n">
        <v>229</v>
      </c>
      <c r="AE5" s="40" t="n">
        <v>699</v>
      </c>
      <c r="AF5" s="40" t="n">
        <v>5662</v>
      </c>
      <c r="AG5" s="40" t="n">
        <v>32019</v>
      </c>
    </row>
    <row r="6" customFormat="false" ht="17" hidden="false" customHeight="false" outlineLevel="0" collapsed="false">
      <c r="A6" s="19" t="s">
        <v>154</v>
      </c>
      <c r="B6" s="41" t="n">
        <v>116586</v>
      </c>
      <c r="C6" s="40" t="n">
        <v>55133</v>
      </c>
      <c r="D6" s="40" t="n">
        <v>89</v>
      </c>
      <c r="E6" s="40" t="n">
        <v>47584</v>
      </c>
      <c r="F6" s="40" t="n">
        <v>7460</v>
      </c>
      <c r="G6" s="40" t="n">
        <v>0</v>
      </c>
      <c r="H6" s="40" t="n">
        <v>5850</v>
      </c>
      <c r="I6" s="40" t="n">
        <v>12</v>
      </c>
      <c r="J6" s="40" t="n">
        <v>5838</v>
      </c>
      <c r="K6" s="40" t="n">
        <v>273</v>
      </c>
      <c r="L6" s="40" t="n">
        <v>231</v>
      </c>
      <c r="M6" s="40" t="n">
        <v>42</v>
      </c>
      <c r="N6" s="40" t="n">
        <v>160</v>
      </c>
      <c r="O6" s="40" t="n">
        <v>3534</v>
      </c>
      <c r="P6" s="40" t="n">
        <v>1982</v>
      </c>
      <c r="Q6" s="40" t="n">
        <v>89</v>
      </c>
      <c r="R6" s="40" t="n">
        <v>379</v>
      </c>
      <c r="S6" s="40" t="n">
        <v>1084</v>
      </c>
      <c r="T6" s="40" t="n">
        <v>1269</v>
      </c>
      <c r="U6" s="40" t="n">
        <v>6</v>
      </c>
      <c r="V6" s="40" t="n">
        <v>1263</v>
      </c>
      <c r="W6" s="40" t="n">
        <v>20</v>
      </c>
      <c r="X6" s="40" t="n">
        <v>4734</v>
      </c>
      <c r="Y6" s="40" t="n">
        <v>956</v>
      </c>
      <c r="Z6" s="40" t="n">
        <v>3778</v>
      </c>
      <c r="AA6" s="40" t="n">
        <v>20466</v>
      </c>
      <c r="AB6" s="40" t="n">
        <v>1896</v>
      </c>
      <c r="AC6" s="40" t="n">
        <v>3907</v>
      </c>
      <c r="AD6" s="40" t="n">
        <v>343</v>
      </c>
      <c r="AE6" s="40" t="n">
        <v>42</v>
      </c>
      <c r="AF6" s="40" t="n">
        <v>3430</v>
      </c>
      <c r="AG6" s="40" t="n">
        <v>15529</v>
      </c>
    </row>
    <row r="7" customFormat="false" ht="17" hidden="false" customHeight="false" outlineLevel="0" collapsed="false">
      <c r="A7" s="42" t="s">
        <v>155</v>
      </c>
      <c r="B7" s="41" t="n">
        <v>373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47</v>
      </c>
      <c r="I7" s="40" t="n">
        <v>6</v>
      </c>
      <c r="J7" s="40" t="n">
        <v>41</v>
      </c>
      <c r="K7" s="40" t="n">
        <v>36</v>
      </c>
      <c r="L7" s="40" t="n">
        <v>19</v>
      </c>
      <c r="M7" s="40" t="n">
        <v>17</v>
      </c>
      <c r="N7" s="40" t="n">
        <v>2</v>
      </c>
      <c r="O7" s="40" t="n">
        <v>122</v>
      </c>
      <c r="P7" s="40" t="n">
        <v>34</v>
      </c>
      <c r="Q7" s="40" t="n">
        <v>1</v>
      </c>
      <c r="R7" s="40" t="n">
        <v>52</v>
      </c>
      <c r="S7" s="40" t="n">
        <v>35</v>
      </c>
      <c r="T7" s="40" t="n">
        <v>0</v>
      </c>
      <c r="U7" s="40" t="n">
        <v>0</v>
      </c>
      <c r="V7" s="40" t="n">
        <v>0</v>
      </c>
      <c r="W7" s="40" t="n">
        <v>2</v>
      </c>
      <c r="X7" s="40" t="n">
        <v>0</v>
      </c>
      <c r="Y7" s="40" t="n">
        <v>0</v>
      </c>
      <c r="Z7" s="40" t="n">
        <v>0</v>
      </c>
      <c r="AA7" s="40" t="n">
        <v>2</v>
      </c>
      <c r="AB7" s="40" t="n">
        <v>1</v>
      </c>
      <c r="AC7" s="40" t="n">
        <v>50</v>
      </c>
      <c r="AD7" s="40" t="n">
        <v>3</v>
      </c>
      <c r="AE7" s="40" t="n">
        <v>0</v>
      </c>
      <c r="AF7" s="40" t="n">
        <v>50</v>
      </c>
      <c r="AG7" s="40" t="n">
        <v>58</v>
      </c>
    </row>
    <row r="8" customFormat="false" ht="17" hidden="false" customHeight="false" outlineLevel="0" collapsed="false">
      <c r="A8" s="42" t="s">
        <v>156</v>
      </c>
      <c r="B8" s="41" t="n">
        <v>147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25</v>
      </c>
      <c r="I8" s="40" t="n">
        <v>2</v>
      </c>
      <c r="J8" s="40" t="n">
        <v>23</v>
      </c>
      <c r="K8" s="40" t="n">
        <v>20</v>
      </c>
      <c r="L8" s="40" t="n">
        <v>9</v>
      </c>
      <c r="M8" s="40" t="n">
        <v>11</v>
      </c>
      <c r="N8" s="40" t="n">
        <v>0</v>
      </c>
      <c r="O8" s="40" t="n">
        <v>12</v>
      </c>
      <c r="P8" s="40" t="n">
        <v>3</v>
      </c>
      <c r="Q8" s="40" t="n">
        <v>0</v>
      </c>
      <c r="R8" s="40" t="n">
        <v>3</v>
      </c>
      <c r="S8" s="40" t="n">
        <v>6</v>
      </c>
      <c r="T8" s="40" t="n">
        <v>0</v>
      </c>
      <c r="U8" s="40" t="n">
        <v>0</v>
      </c>
      <c r="V8" s="40" t="n">
        <v>0</v>
      </c>
      <c r="W8" s="40" t="n">
        <v>1</v>
      </c>
      <c r="X8" s="40" t="n">
        <v>0</v>
      </c>
      <c r="Y8" s="40" t="n">
        <v>0</v>
      </c>
      <c r="Z8" s="40" t="n">
        <v>0</v>
      </c>
      <c r="AA8" s="40" t="n">
        <v>1</v>
      </c>
      <c r="AB8" s="40" t="n">
        <v>1</v>
      </c>
      <c r="AC8" s="40" t="n">
        <v>29</v>
      </c>
      <c r="AD8" s="40" t="n">
        <v>1</v>
      </c>
      <c r="AE8" s="40" t="n">
        <v>0</v>
      </c>
      <c r="AF8" s="40" t="n">
        <v>27</v>
      </c>
      <c r="AG8" s="40" t="n">
        <v>30</v>
      </c>
    </row>
    <row r="9" customFormat="false" ht="17" hidden="false" customHeight="false" outlineLevel="0" collapsed="false">
      <c r="A9" s="42" t="s">
        <v>157</v>
      </c>
      <c r="B9" s="41" t="n">
        <v>226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22</v>
      </c>
      <c r="I9" s="40" t="n">
        <v>4</v>
      </c>
      <c r="J9" s="40" t="n">
        <v>18</v>
      </c>
      <c r="K9" s="40" t="n">
        <v>16</v>
      </c>
      <c r="L9" s="40" t="n">
        <v>10</v>
      </c>
      <c r="M9" s="40" t="n">
        <v>6</v>
      </c>
      <c r="N9" s="40" t="n">
        <v>2</v>
      </c>
      <c r="O9" s="40" t="n">
        <v>110</v>
      </c>
      <c r="P9" s="40" t="n">
        <v>31</v>
      </c>
      <c r="Q9" s="40" t="n">
        <v>1</v>
      </c>
      <c r="R9" s="40" t="n">
        <v>49</v>
      </c>
      <c r="S9" s="40" t="n">
        <v>29</v>
      </c>
      <c r="T9" s="40" t="n">
        <v>0</v>
      </c>
      <c r="U9" s="40" t="n">
        <v>0</v>
      </c>
      <c r="V9" s="40" t="n">
        <v>0</v>
      </c>
      <c r="W9" s="40" t="n">
        <v>1</v>
      </c>
      <c r="X9" s="40" t="n">
        <v>0</v>
      </c>
      <c r="Y9" s="40" t="n">
        <v>0</v>
      </c>
      <c r="Z9" s="40" t="n">
        <v>0</v>
      </c>
      <c r="AA9" s="40" t="n">
        <v>1</v>
      </c>
      <c r="AB9" s="40" t="n">
        <v>0</v>
      </c>
      <c r="AC9" s="40" t="n">
        <v>21</v>
      </c>
      <c r="AD9" s="40" t="n">
        <v>2</v>
      </c>
      <c r="AE9" s="40" t="n">
        <v>0</v>
      </c>
      <c r="AF9" s="40" t="n">
        <v>23</v>
      </c>
      <c r="AG9" s="40" t="n">
        <v>28</v>
      </c>
    </row>
    <row r="10" customFormat="false" ht="17" hidden="false" customHeight="false" outlineLevel="0" collapsed="false">
      <c r="A10" s="42" t="s">
        <v>158</v>
      </c>
      <c r="B10" s="41" t="n">
        <v>874</v>
      </c>
      <c r="C10" s="40" t="n">
        <v>64</v>
      </c>
      <c r="D10" s="40" t="n">
        <v>0</v>
      </c>
      <c r="E10" s="40" t="n">
        <v>64</v>
      </c>
      <c r="F10" s="40" t="n">
        <v>0</v>
      </c>
      <c r="G10" s="40" t="n">
        <v>0</v>
      </c>
      <c r="H10" s="40" t="n">
        <v>80</v>
      </c>
      <c r="I10" s="40" t="n">
        <v>0</v>
      </c>
      <c r="J10" s="40" t="n">
        <v>80</v>
      </c>
      <c r="K10" s="40" t="n">
        <v>14</v>
      </c>
      <c r="L10" s="40" t="n">
        <v>14</v>
      </c>
      <c r="M10" s="40" t="n">
        <v>0</v>
      </c>
      <c r="N10" s="40" t="n">
        <v>0</v>
      </c>
      <c r="O10" s="40" t="n">
        <v>424</v>
      </c>
      <c r="P10" s="40" t="n">
        <v>108</v>
      </c>
      <c r="Q10" s="40" t="n">
        <v>6</v>
      </c>
      <c r="R10" s="40" t="n">
        <v>141</v>
      </c>
      <c r="S10" s="40" t="n">
        <v>169</v>
      </c>
      <c r="T10" s="40" t="n">
        <v>8</v>
      </c>
      <c r="U10" s="40" t="n">
        <v>0</v>
      </c>
      <c r="V10" s="40" t="n">
        <v>8</v>
      </c>
      <c r="W10" s="40" t="n">
        <v>1</v>
      </c>
      <c r="X10" s="40" t="n">
        <v>11</v>
      </c>
      <c r="Y10" s="40" t="n">
        <v>4</v>
      </c>
      <c r="Z10" s="40" t="n">
        <v>7</v>
      </c>
      <c r="AA10" s="40" t="n">
        <v>12</v>
      </c>
      <c r="AB10" s="40" t="n">
        <v>12</v>
      </c>
      <c r="AC10" s="40" t="n">
        <v>96</v>
      </c>
      <c r="AD10" s="40" t="n">
        <v>2</v>
      </c>
      <c r="AE10" s="40" t="n">
        <v>0</v>
      </c>
      <c r="AF10" s="40" t="n">
        <v>68</v>
      </c>
      <c r="AG10" s="40" t="n">
        <v>82</v>
      </c>
    </row>
    <row r="11" customFormat="false" ht="17" hidden="false" customHeight="false" outlineLevel="0" collapsed="false">
      <c r="A11" s="42" t="s">
        <v>159</v>
      </c>
      <c r="B11" s="41" t="n">
        <v>320</v>
      </c>
      <c r="C11" s="40" t="n">
        <v>33</v>
      </c>
      <c r="D11" s="40" t="n">
        <v>0</v>
      </c>
      <c r="E11" s="40" t="n">
        <v>33</v>
      </c>
      <c r="F11" s="40" t="n">
        <v>0</v>
      </c>
      <c r="G11" s="40" t="n">
        <v>0</v>
      </c>
      <c r="H11" s="40" t="n">
        <v>55</v>
      </c>
      <c r="I11" s="40" t="n">
        <v>0</v>
      </c>
      <c r="J11" s="40" t="n">
        <v>55</v>
      </c>
      <c r="K11" s="40" t="n">
        <v>7</v>
      </c>
      <c r="L11" s="40" t="n">
        <v>7</v>
      </c>
      <c r="M11" s="40" t="n">
        <v>0</v>
      </c>
      <c r="N11" s="40" t="n">
        <v>0</v>
      </c>
      <c r="O11" s="40" t="n">
        <v>63</v>
      </c>
      <c r="P11" s="40" t="n">
        <v>12</v>
      </c>
      <c r="Q11" s="40" t="n">
        <v>2</v>
      </c>
      <c r="R11" s="40" t="n">
        <v>16</v>
      </c>
      <c r="S11" s="40" t="n">
        <v>33</v>
      </c>
      <c r="T11" s="40" t="n">
        <v>8</v>
      </c>
      <c r="U11" s="40" t="n">
        <v>0</v>
      </c>
      <c r="V11" s="40" t="n">
        <v>8</v>
      </c>
      <c r="W11" s="40" t="n">
        <v>0</v>
      </c>
      <c r="X11" s="40" t="n">
        <v>6</v>
      </c>
      <c r="Y11" s="40" t="n">
        <v>2</v>
      </c>
      <c r="Z11" s="40" t="n">
        <v>4</v>
      </c>
      <c r="AA11" s="40" t="n">
        <v>6</v>
      </c>
      <c r="AB11" s="40" t="n">
        <v>5</v>
      </c>
      <c r="AC11" s="40" t="n">
        <v>55</v>
      </c>
      <c r="AD11" s="40" t="n">
        <v>0</v>
      </c>
      <c r="AE11" s="40" t="n">
        <v>0</v>
      </c>
      <c r="AF11" s="40" t="n">
        <v>36</v>
      </c>
      <c r="AG11" s="40" t="n">
        <v>46</v>
      </c>
    </row>
    <row r="12" customFormat="false" ht="17" hidden="false" customHeight="false" outlineLevel="0" collapsed="false">
      <c r="A12" s="42" t="s">
        <v>160</v>
      </c>
      <c r="B12" s="41" t="n">
        <v>554</v>
      </c>
      <c r="C12" s="40" t="n">
        <v>31</v>
      </c>
      <c r="D12" s="40" t="n">
        <v>0</v>
      </c>
      <c r="E12" s="40" t="n">
        <v>31</v>
      </c>
      <c r="F12" s="40" t="n">
        <v>0</v>
      </c>
      <c r="G12" s="40" t="n">
        <v>0</v>
      </c>
      <c r="H12" s="40" t="n">
        <v>25</v>
      </c>
      <c r="I12" s="40" t="n">
        <v>0</v>
      </c>
      <c r="J12" s="40" t="n">
        <v>25</v>
      </c>
      <c r="K12" s="40" t="n">
        <v>7</v>
      </c>
      <c r="L12" s="40" t="n">
        <v>7</v>
      </c>
      <c r="M12" s="40" t="n">
        <v>0</v>
      </c>
      <c r="N12" s="40" t="n">
        <v>0</v>
      </c>
      <c r="O12" s="40" t="n">
        <v>361</v>
      </c>
      <c r="P12" s="40" t="n">
        <v>96</v>
      </c>
      <c r="Q12" s="40" t="n">
        <v>4</v>
      </c>
      <c r="R12" s="40" t="n">
        <v>125</v>
      </c>
      <c r="S12" s="40" t="n">
        <v>136</v>
      </c>
      <c r="T12" s="40" t="n">
        <v>0</v>
      </c>
      <c r="U12" s="40" t="n">
        <v>0</v>
      </c>
      <c r="V12" s="40" t="n">
        <v>0</v>
      </c>
      <c r="W12" s="40" t="n">
        <v>1</v>
      </c>
      <c r="X12" s="40" t="n">
        <v>5</v>
      </c>
      <c r="Y12" s="40" t="n">
        <v>2</v>
      </c>
      <c r="Z12" s="40" t="n">
        <v>3</v>
      </c>
      <c r="AA12" s="40" t="n">
        <v>6</v>
      </c>
      <c r="AB12" s="40" t="n">
        <v>7</v>
      </c>
      <c r="AC12" s="40" t="n">
        <v>41</v>
      </c>
      <c r="AD12" s="40" t="n">
        <v>2</v>
      </c>
      <c r="AE12" s="40" t="n">
        <v>0</v>
      </c>
      <c r="AF12" s="40" t="n">
        <v>32</v>
      </c>
      <c r="AG12" s="40" t="n">
        <v>36</v>
      </c>
    </row>
    <row r="13" customFormat="false" ht="17" hidden="false" customHeight="false" outlineLevel="0" collapsed="false">
      <c r="A13" s="42" t="s">
        <v>161</v>
      </c>
      <c r="B13" s="41" t="n">
        <v>7039</v>
      </c>
      <c r="C13" s="40" t="n">
        <v>1930</v>
      </c>
      <c r="D13" s="40" t="n">
        <v>0</v>
      </c>
      <c r="E13" s="40" t="n">
        <v>1926</v>
      </c>
      <c r="F13" s="40" t="n">
        <v>4</v>
      </c>
      <c r="G13" s="40" t="n">
        <v>0</v>
      </c>
      <c r="H13" s="40" t="n">
        <v>752</v>
      </c>
      <c r="I13" s="40" t="n">
        <v>1</v>
      </c>
      <c r="J13" s="40" t="n">
        <v>751</v>
      </c>
      <c r="K13" s="40" t="n">
        <v>80</v>
      </c>
      <c r="L13" s="40" t="n">
        <v>75</v>
      </c>
      <c r="M13" s="40" t="n">
        <v>5</v>
      </c>
      <c r="N13" s="40" t="n">
        <v>15</v>
      </c>
      <c r="O13" s="40" t="n">
        <v>1699</v>
      </c>
      <c r="P13" s="40" t="n">
        <v>884</v>
      </c>
      <c r="Q13" s="40" t="n">
        <v>38</v>
      </c>
      <c r="R13" s="40" t="n">
        <v>221</v>
      </c>
      <c r="S13" s="40" t="n">
        <v>556</v>
      </c>
      <c r="T13" s="40" t="n">
        <v>249</v>
      </c>
      <c r="U13" s="40" t="n">
        <v>2</v>
      </c>
      <c r="V13" s="40" t="n">
        <v>247</v>
      </c>
      <c r="W13" s="40" t="n">
        <v>2</v>
      </c>
      <c r="X13" s="40" t="n">
        <v>189</v>
      </c>
      <c r="Y13" s="40" t="n">
        <v>114</v>
      </c>
      <c r="Z13" s="40" t="n">
        <v>75</v>
      </c>
      <c r="AA13" s="40" t="n">
        <v>513</v>
      </c>
      <c r="AB13" s="40" t="n">
        <v>117</v>
      </c>
      <c r="AC13" s="40" t="n">
        <v>295</v>
      </c>
      <c r="AD13" s="40" t="n">
        <v>89</v>
      </c>
      <c r="AE13" s="40" t="n">
        <v>2</v>
      </c>
      <c r="AF13" s="40" t="n">
        <v>276</v>
      </c>
      <c r="AG13" s="40" t="n">
        <v>831</v>
      </c>
    </row>
    <row r="14" customFormat="false" ht="17" hidden="false" customHeight="false" outlineLevel="0" collapsed="false">
      <c r="A14" s="42" t="s">
        <v>162</v>
      </c>
      <c r="B14" s="41" t="n">
        <v>3224</v>
      </c>
      <c r="C14" s="40" t="n">
        <v>1051</v>
      </c>
      <c r="D14" s="40" t="n">
        <v>0</v>
      </c>
      <c r="E14" s="40" t="n">
        <v>1047</v>
      </c>
      <c r="F14" s="40" t="n">
        <v>4</v>
      </c>
      <c r="G14" s="40" t="n">
        <v>0</v>
      </c>
      <c r="H14" s="40" t="n">
        <v>622</v>
      </c>
      <c r="I14" s="40" t="n">
        <v>1</v>
      </c>
      <c r="J14" s="40" t="n">
        <v>621</v>
      </c>
      <c r="K14" s="40" t="n">
        <v>69</v>
      </c>
      <c r="L14" s="40" t="n">
        <v>68</v>
      </c>
      <c r="M14" s="40" t="n">
        <v>1</v>
      </c>
      <c r="N14" s="40" t="n">
        <v>0</v>
      </c>
      <c r="O14" s="40" t="n">
        <v>86</v>
      </c>
      <c r="P14" s="40" t="n">
        <v>18</v>
      </c>
      <c r="Q14" s="40" t="n">
        <v>1</v>
      </c>
      <c r="R14" s="40" t="n">
        <v>16</v>
      </c>
      <c r="S14" s="40" t="n">
        <v>51</v>
      </c>
      <c r="T14" s="40" t="n">
        <v>212</v>
      </c>
      <c r="U14" s="40" t="n">
        <v>1</v>
      </c>
      <c r="V14" s="40" t="n">
        <v>211</v>
      </c>
      <c r="W14" s="40" t="n">
        <v>1</v>
      </c>
      <c r="X14" s="40" t="n">
        <v>108</v>
      </c>
      <c r="Y14" s="40" t="n">
        <v>72</v>
      </c>
      <c r="Z14" s="40" t="n">
        <v>36</v>
      </c>
      <c r="AA14" s="40" t="n">
        <v>272</v>
      </c>
      <c r="AB14" s="40" t="n">
        <v>66</v>
      </c>
      <c r="AC14" s="40" t="n">
        <v>183</v>
      </c>
      <c r="AD14" s="40" t="n">
        <v>5</v>
      </c>
      <c r="AE14" s="40" t="n">
        <v>2</v>
      </c>
      <c r="AF14" s="40" t="n">
        <v>161</v>
      </c>
      <c r="AG14" s="40" t="n">
        <v>386</v>
      </c>
    </row>
    <row r="15" customFormat="false" ht="17" hidden="false" customHeight="false" outlineLevel="0" collapsed="false">
      <c r="A15" s="42" t="s">
        <v>163</v>
      </c>
      <c r="B15" s="41" t="n">
        <v>3815</v>
      </c>
      <c r="C15" s="40" t="n">
        <v>879</v>
      </c>
      <c r="D15" s="40" t="n">
        <v>0</v>
      </c>
      <c r="E15" s="40" t="n">
        <v>879</v>
      </c>
      <c r="F15" s="40" t="n">
        <v>0</v>
      </c>
      <c r="G15" s="40" t="n">
        <v>0</v>
      </c>
      <c r="H15" s="40" t="n">
        <v>130</v>
      </c>
      <c r="I15" s="40" t="n">
        <v>0</v>
      </c>
      <c r="J15" s="40" t="n">
        <v>130</v>
      </c>
      <c r="K15" s="40" t="n">
        <v>11</v>
      </c>
      <c r="L15" s="40" t="n">
        <v>7</v>
      </c>
      <c r="M15" s="40" t="n">
        <v>4</v>
      </c>
      <c r="N15" s="40" t="n">
        <v>15</v>
      </c>
      <c r="O15" s="40" t="n">
        <v>1613</v>
      </c>
      <c r="P15" s="40" t="n">
        <v>866</v>
      </c>
      <c r="Q15" s="40" t="n">
        <v>37</v>
      </c>
      <c r="R15" s="40" t="n">
        <v>205</v>
      </c>
      <c r="S15" s="40" t="n">
        <v>505</v>
      </c>
      <c r="T15" s="40" t="n">
        <v>37</v>
      </c>
      <c r="U15" s="40" t="n">
        <v>1</v>
      </c>
      <c r="V15" s="40" t="n">
        <v>36</v>
      </c>
      <c r="W15" s="40" t="n">
        <v>1</v>
      </c>
      <c r="X15" s="40" t="n">
        <v>81</v>
      </c>
      <c r="Y15" s="40" t="n">
        <v>42</v>
      </c>
      <c r="Z15" s="40" t="n">
        <v>39</v>
      </c>
      <c r="AA15" s="40" t="n">
        <v>241</v>
      </c>
      <c r="AB15" s="40" t="n">
        <v>51</v>
      </c>
      <c r="AC15" s="40" t="n">
        <v>112</v>
      </c>
      <c r="AD15" s="40" t="n">
        <v>84</v>
      </c>
      <c r="AE15" s="40" t="n">
        <v>0</v>
      </c>
      <c r="AF15" s="40" t="n">
        <v>115</v>
      </c>
      <c r="AG15" s="40" t="n">
        <v>445</v>
      </c>
    </row>
    <row r="16" customFormat="false" ht="17" hidden="false" customHeight="false" outlineLevel="0" collapsed="false">
      <c r="A16" s="42" t="s">
        <v>164</v>
      </c>
      <c r="B16" s="41" t="n">
        <v>29862</v>
      </c>
      <c r="C16" s="40" t="n">
        <v>10750</v>
      </c>
      <c r="D16" s="40" t="n">
        <v>2</v>
      </c>
      <c r="E16" s="40" t="n">
        <v>9776</v>
      </c>
      <c r="F16" s="40" t="n">
        <v>972</v>
      </c>
      <c r="G16" s="40" t="n">
        <v>0</v>
      </c>
      <c r="H16" s="40" t="n">
        <v>1425</v>
      </c>
      <c r="I16" s="40" t="n">
        <v>2</v>
      </c>
      <c r="J16" s="40" t="n">
        <v>1423</v>
      </c>
      <c r="K16" s="40" t="n">
        <v>166</v>
      </c>
      <c r="L16" s="40" t="n">
        <v>153</v>
      </c>
      <c r="M16" s="40" t="n">
        <v>13</v>
      </c>
      <c r="N16" s="40" t="n">
        <v>46</v>
      </c>
      <c r="O16" s="40" t="n">
        <v>557</v>
      </c>
      <c r="P16" s="40" t="n">
        <v>387</v>
      </c>
      <c r="Q16" s="40" t="n">
        <v>23</v>
      </c>
      <c r="R16" s="40" t="n">
        <v>0</v>
      </c>
      <c r="S16" s="40" t="n">
        <v>147</v>
      </c>
      <c r="T16" s="40" t="n">
        <v>265</v>
      </c>
      <c r="U16" s="40" t="n">
        <v>3</v>
      </c>
      <c r="V16" s="40" t="n">
        <v>262</v>
      </c>
      <c r="W16" s="40" t="n">
        <v>9</v>
      </c>
      <c r="X16" s="40" t="n">
        <v>803</v>
      </c>
      <c r="Y16" s="40" t="n">
        <v>416</v>
      </c>
      <c r="Z16" s="40" t="n">
        <v>387</v>
      </c>
      <c r="AA16" s="40" t="n">
        <v>8185</v>
      </c>
      <c r="AB16" s="40" t="n">
        <v>315</v>
      </c>
      <c r="AC16" s="40" t="n">
        <v>1505</v>
      </c>
      <c r="AD16" s="40" t="n">
        <v>22</v>
      </c>
      <c r="AE16" s="40" t="n">
        <v>58</v>
      </c>
      <c r="AF16" s="40" t="n">
        <v>1587</v>
      </c>
      <c r="AG16" s="40" t="n">
        <v>4169</v>
      </c>
    </row>
    <row r="17" customFormat="false" ht="17" hidden="false" customHeight="false" outlineLevel="0" collapsed="false">
      <c r="A17" s="42" t="s">
        <v>165</v>
      </c>
      <c r="B17" s="41" t="n">
        <v>15191</v>
      </c>
      <c r="C17" s="40" t="n">
        <v>5234</v>
      </c>
      <c r="D17" s="40" t="n">
        <v>2</v>
      </c>
      <c r="E17" s="40" t="n">
        <v>4542</v>
      </c>
      <c r="F17" s="40" t="n">
        <v>690</v>
      </c>
      <c r="G17" s="40" t="n">
        <v>0</v>
      </c>
      <c r="H17" s="40" t="n">
        <v>966</v>
      </c>
      <c r="I17" s="40" t="n">
        <v>2</v>
      </c>
      <c r="J17" s="40" t="n">
        <v>964</v>
      </c>
      <c r="K17" s="40" t="n">
        <v>148</v>
      </c>
      <c r="L17" s="40" t="n">
        <v>139</v>
      </c>
      <c r="M17" s="40" t="n">
        <v>9</v>
      </c>
      <c r="N17" s="40" t="n">
        <v>4</v>
      </c>
      <c r="O17" s="40" t="n">
        <v>4</v>
      </c>
      <c r="P17" s="40" t="n">
        <v>4</v>
      </c>
      <c r="Q17" s="40" t="n">
        <v>0</v>
      </c>
      <c r="R17" s="40" t="n">
        <v>0</v>
      </c>
      <c r="S17" s="40" t="n">
        <v>0</v>
      </c>
      <c r="T17" s="40" t="n">
        <v>167</v>
      </c>
      <c r="U17" s="40" t="n">
        <v>2</v>
      </c>
      <c r="V17" s="40" t="n">
        <v>165</v>
      </c>
      <c r="W17" s="40" t="n">
        <v>4</v>
      </c>
      <c r="X17" s="40" t="n">
        <v>277</v>
      </c>
      <c r="Y17" s="40" t="n">
        <v>231</v>
      </c>
      <c r="Z17" s="40" t="n">
        <v>46</v>
      </c>
      <c r="AA17" s="40" t="n">
        <v>3960</v>
      </c>
      <c r="AB17" s="40" t="n">
        <v>117</v>
      </c>
      <c r="AC17" s="40" t="n">
        <v>925</v>
      </c>
      <c r="AD17" s="40" t="n">
        <v>5</v>
      </c>
      <c r="AE17" s="40" t="n">
        <v>58</v>
      </c>
      <c r="AF17" s="40" t="n">
        <v>938</v>
      </c>
      <c r="AG17" s="40" t="n">
        <v>2384</v>
      </c>
    </row>
    <row r="18" customFormat="false" ht="17" hidden="false" customHeight="false" outlineLevel="0" collapsed="false">
      <c r="A18" s="42" t="s">
        <v>166</v>
      </c>
      <c r="B18" s="41" t="n">
        <v>14671</v>
      </c>
      <c r="C18" s="40" t="n">
        <v>5516</v>
      </c>
      <c r="D18" s="40" t="n">
        <v>0</v>
      </c>
      <c r="E18" s="40" t="n">
        <v>5234</v>
      </c>
      <c r="F18" s="40" t="n">
        <v>282</v>
      </c>
      <c r="G18" s="40" t="n">
        <v>0</v>
      </c>
      <c r="H18" s="40" t="n">
        <v>459</v>
      </c>
      <c r="I18" s="40" t="n">
        <v>0</v>
      </c>
      <c r="J18" s="40" t="n">
        <v>459</v>
      </c>
      <c r="K18" s="40" t="n">
        <v>18</v>
      </c>
      <c r="L18" s="40" t="n">
        <v>14</v>
      </c>
      <c r="M18" s="40" t="n">
        <v>4</v>
      </c>
      <c r="N18" s="40" t="n">
        <v>42</v>
      </c>
      <c r="O18" s="40" t="n">
        <v>553</v>
      </c>
      <c r="P18" s="40" t="n">
        <v>383</v>
      </c>
      <c r="Q18" s="40" t="n">
        <v>23</v>
      </c>
      <c r="R18" s="40" t="n">
        <v>0</v>
      </c>
      <c r="S18" s="40" t="n">
        <v>147</v>
      </c>
      <c r="T18" s="40" t="n">
        <v>98</v>
      </c>
      <c r="U18" s="40" t="n">
        <v>1</v>
      </c>
      <c r="V18" s="40" t="n">
        <v>97</v>
      </c>
      <c r="W18" s="40" t="n">
        <v>5</v>
      </c>
      <c r="X18" s="40" t="n">
        <v>526</v>
      </c>
      <c r="Y18" s="40" t="n">
        <v>185</v>
      </c>
      <c r="Z18" s="40" t="n">
        <v>341</v>
      </c>
      <c r="AA18" s="40" t="n">
        <v>4225</v>
      </c>
      <c r="AB18" s="40" t="n">
        <v>198</v>
      </c>
      <c r="AC18" s="40" t="n">
        <v>580</v>
      </c>
      <c r="AD18" s="40" t="n">
        <v>17</v>
      </c>
      <c r="AE18" s="40" t="n">
        <v>0</v>
      </c>
      <c r="AF18" s="40" t="n">
        <v>649</v>
      </c>
      <c r="AG18" s="40" t="n">
        <v>1785</v>
      </c>
    </row>
    <row r="19" customFormat="false" ht="17" hidden="false" customHeight="false" outlineLevel="0" collapsed="false">
      <c r="A19" s="42" t="s">
        <v>167</v>
      </c>
      <c r="B19" s="41" t="n">
        <v>47760</v>
      </c>
      <c r="C19" s="40" t="n">
        <v>22099</v>
      </c>
      <c r="D19" s="40" t="n">
        <v>16</v>
      </c>
      <c r="E19" s="40" t="n">
        <v>17749</v>
      </c>
      <c r="F19" s="40" t="n">
        <v>4334</v>
      </c>
      <c r="G19" s="40" t="n">
        <v>0</v>
      </c>
      <c r="H19" s="40" t="n">
        <v>2049</v>
      </c>
      <c r="I19" s="40" t="n">
        <v>4</v>
      </c>
      <c r="J19" s="40" t="n">
        <v>2045</v>
      </c>
      <c r="K19" s="40" t="n">
        <v>172</v>
      </c>
      <c r="L19" s="40" t="n">
        <v>158</v>
      </c>
      <c r="M19" s="40" t="n">
        <v>14</v>
      </c>
      <c r="N19" s="40" t="n">
        <v>47</v>
      </c>
      <c r="O19" s="40" t="n">
        <v>365</v>
      </c>
      <c r="P19" s="40" t="n">
        <v>230</v>
      </c>
      <c r="Q19" s="40" t="n">
        <v>13</v>
      </c>
      <c r="R19" s="40" t="n">
        <v>0</v>
      </c>
      <c r="S19" s="40" t="n">
        <v>122</v>
      </c>
      <c r="T19" s="40" t="n">
        <v>448</v>
      </c>
      <c r="U19" s="40" t="n">
        <v>2</v>
      </c>
      <c r="V19" s="40" t="n">
        <v>446</v>
      </c>
      <c r="W19" s="40" t="n">
        <v>8</v>
      </c>
      <c r="X19" s="40" t="n">
        <v>975</v>
      </c>
      <c r="Y19" s="40" t="n">
        <v>403</v>
      </c>
      <c r="Z19" s="40" t="n">
        <v>572</v>
      </c>
      <c r="AA19" s="40" t="n">
        <v>9931</v>
      </c>
      <c r="AB19" s="40" t="n">
        <v>566</v>
      </c>
      <c r="AC19" s="40" t="n">
        <v>1176</v>
      </c>
      <c r="AD19" s="40" t="n">
        <v>47</v>
      </c>
      <c r="AE19" s="40" t="n">
        <v>82</v>
      </c>
      <c r="AF19" s="40" t="n">
        <v>1480</v>
      </c>
      <c r="AG19" s="40" t="n">
        <v>8315</v>
      </c>
    </row>
    <row r="20" customFormat="false" ht="17" hidden="false" customHeight="false" outlineLevel="0" collapsed="false">
      <c r="A20" s="42" t="s">
        <v>168</v>
      </c>
      <c r="B20" s="41" t="n">
        <v>27224</v>
      </c>
      <c r="C20" s="40" t="n">
        <v>12589</v>
      </c>
      <c r="D20" s="40" t="n">
        <v>11</v>
      </c>
      <c r="E20" s="40" t="n">
        <v>9351</v>
      </c>
      <c r="F20" s="40" t="n">
        <v>3227</v>
      </c>
      <c r="G20" s="40" t="n">
        <v>0</v>
      </c>
      <c r="H20" s="40" t="n">
        <v>1156</v>
      </c>
      <c r="I20" s="40" t="n">
        <v>4</v>
      </c>
      <c r="J20" s="40" t="n">
        <v>1152</v>
      </c>
      <c r="K20" s="40" t="n">
        <v>139</v>
      </c>
      <c r="L20" s="40" t="n">
        <v>127</v>
      </c>
      <c r="M20" s="40" t="n">
        <v>12</v>
      </c>
      <c r="N20" s="40" t="n">
        <v>3</v>
      </c>
      <c r="O20" s="40" t="n">
        <v>3</v>
      </c>
      <c r="P20" s="40" t="n">
        <v>0</v>
      </c>
      <c r="Q20" s="40" t="n">
        <v>0</v>
      </c>
      <c r="R20" s="40" t="n">
        <v>0</v>
      </c>
      <c r="S20" s="40" t="n">
        <v>3</v>
      </c>
      <c r="T20" s="40" t="n">
        <v>281</v>
      </c>
      <c r="U20" s="40" t="n">
        <v>2</v>
      </c>
      <c r="V20" s="40" t="n">
        <v>279</v>
      </c>
      <c r="W20" s="40" t="n">
        <v>5</v>
      </c>
      <c r="X20" s="40" t="n">
        <v>272</v>
      </c>
      <c r="Y20" s="40" t="n">
        <v>226</v>
      </c>
      <c r="Z20" s="40" t="n">
        <v>46</v>
      </c>
      <c r="AA20" s="40" t="n">
        <v>5646</v>
      </c>
      <c r="AB20" s="40" t="n">
        <v>248</v>
      </c>
      <c r="AC20" s="40" t="n">
        <v>588</v>
      </c>
      <c r="AD20" s="40" t="n">
        <v>17</v>
      </c>
      <c r="AE20" s="40" t="n">
        <v>72</v>
      </c>
      <c r="AF20" s="40" t="n">
        <v>941</v>
      </c>
      <c r="AG20" s="40" t="n">
        <v>5264</v>
      </c>
    </row>
    <row r="21" customFormat="false" ht="17" hidden="false" customHeight="false" outlineLevel="0" collapsed="false">
      <c r="A21" s="42" t="s">
        <v>169</v>
      </c>
      <c r="B21" s="41" t="n">
        <v>20536</v>
      </c>
      <c r="C21" s="40" t="n">
        <v>9510</v>
      </c>
      <c r="D21" s="40" t="n">
        <v>5</v>
      </c>
      <c r="E21" s="40" t="n">
        <v>8398</v>
      </c>
      <c r="F21" s="40" t="n">
        <v>1107</v>
      </c>
      <c r="G21" s="40" t="n">
        <v>0</v>
      </c>
      <c r="H21" s="40" t="n">
        <v>893</v>
      </c>
      <c r="I21" s="40" t="n">
        <v>0</v>
      </c>
      <c r="J21" s="40" t="n">
        <v>893</v>
      </c>
      <c r="K21" s="40" t="n">
        <v>33</v>
      </c>
      <c r="L21" s="40" t="n">
        <v>31</v>
      </c>
      <c r="M21" s="40" t="n">
        <v>2</v>
      </c>
      <c r="N21" s="40" t="n">
        <v>44</v>
      </c>
      <c r="O21" s="40" t="n">
        <v>362</v>
      </c>
      <c r="P21" s="40" t="n">
        <v>230</v>
      </c>
      <c r="Q21" s="40" t="n">
        <v>13</v>
      </c>
      <c r="R21" s="40" t="n">
        <v>0</v>
      </c>
      <c r="S21" s="40" t="n">
        <v>119</v>
      </c>
      <c r="T21" s="40" t="n">
        <v>167</v>
      </c>
      <c r="U21" s="40" t="n">
        <v>0</v>
      </c>
      <c r="V21" s="40" t="n">
        <v>167</v>
      </c>
      <c r="W21" s="40" t="n">
        <v>3</v>
      </c>
      <c r="X21" s="40" t="n">
        <v>703</v>
      </c>
      <c r="Y21" s="40" t="n">
        <v>177</v>
      </c>
      <c r="Z21" s="40" t="n">
        <v>526</v>
      </c>
      <c r="AA21" s="40" t="n">
        <v>4285</v>
      </c>
      <c r="AB21" s="40" t="n">
        <v>318</v>
      </c>
      <c r="AC21" s="40" t="n">
        <v>588</v>
      </c>
      <c r="AD21" s="40" t="n">
        <v>30</v>
      </c>
      <c r="AE21" s="40" t="n">
        <v>10</v>
      </c>
      <c r="AF21" s="40" t="n">
        <v>539</v>
      </c>
      <c r="AG21" s="40" t="n">
        <v>3051</v>
      </c>
    </row>
    <row r="22" customFormat="false" ht="17" hidden="false" customHeight="false" outlineLevel="0" collapsed="false">
      <c r="A22" s="42" t="s">
        <v>170</v>
      </c>
      <c r="B22" s="41" t="n">
        <v>75911</v>
      </c>
      <c r="C22" s="40" t="n">
        <v>41798</v>
      </c>
      <c r="D22" s="40" t="n">
        <v>75</v>
      </c>
      <c r="E22" s="40" t="n">
        <v>32474</v>
      </c>
      <c r="F22" s="40" t="n">
        <v>9249</v>
      </c>
      <c r="G22" s="40" t="n">
        <v>0</v>
      </c>
      <c r="H22" s="40" t="n">
        <v>3402</v>
      </c>
      <c r="I22" s="40" t="n">
        <v>12</v>
      </c>
      <c r="J22" s="40" t="n">
        <v>3390</v>
      </c>
      <c r="K22" s="40" t="n">
        <v>282</v>
      </c>
      <c r="L22" s="40" t="n">
        <v>263</v>
      </c>
      <c r="M22" s="40" t="n">
        <v>19</v>
      </c>
      <c r="N22" s="40" t="n">
        <v>48</v>
      </c>
      <c r="O22" s="40" t="n">
        <v>306</v>
      </c>
      <c r="P22" s="40" t="n">
        <v>218</v>
      </c>
      <c r="Q22" s="40" t="n">
        <v>7</v>
      </c>
      <c r="R22" s="40" t="n">
        <v>0</v>
      </c>
      <c r="S22" s="40" t="n">
        <v>81</v>
      </c>
      <c r="T22" s="40" t="n">
        <v>1209</v>
      </c>
      <c r="U22" s="40" t="n">
        <v>7</v>
      </c>
      <c r="V22" s="40" t="n">
        <v>1202</v>
      </c>
      <c r="W22" s="40" t="n">
        <v>16</v>
      </c>
      <c r="X22" s="40" t="n">
        <v>1411</v>
      </c>
      <c r="Y22" s="40" t="n">
        <v>483</v>
      </c>
      <c r="Z22" s="40" t="n">
        <v>928</v>
      </c>
      <c r="AA22" s="40" t="n">
        <v>9865</v>
      </c>
      <c r="AB22" s="40" t="n">
        <v>1026</v>
      </c>
      <c r="AC22" s="40" t="n">
        <v>1288</v>
      </c>
      <c r="AD22" s="40" t="n">
        <v>173</v>
      </c>
      <c r="AE22" s="40" t="n">
        <v>371</v>
      </c>
      <c r="AF22" s="40" t="n">
        <v>1847</v>
      </c>
      <c r="AG22" s="40" t="n">
        <v>12869</v>
      </c>
    </row>
    <row r="23" customFormat="false" ht="17" hidden="false" customHeight="false" outlineLevel="0" collapsed="false">
      <c r="A23" s="42" t="s">
        <v>171</v>
      </c>
      <c r="B23" s="41" t="n">
        <v>46335</v>
      </c>
      <c r="C23" s="40" t="n">
        <v>26077</v>
      </c>
      <c r="D23" s="40" t="n">
        <v>59</v>
      </c>
      <c r="E23" s="40" t="n">
        <v>19188</v>
      </c>
      <c r="F23" s="40" t="n">
        <v>6830</v>
      </c>
      <c r="G23" s="40" t="n">
        <v>0</v>
      </c>
      <c r="H23" s="40" t="n">
        <v>1834</v>
      </c>
      <c r="I23" s="40" t="n">
        <v>7</v>
      </c>
      <c r="J23" s="40" t="n">
        <v>1827</v>
      </c>
      <c r="K23" s="40" t="n">
        <v>223</v>
      </c>
      <c r="L23" s="40" t="n">
        <v>208</v>
      </c>
      <c r="M23" s="40" t="n">
        <v>15</v>
      </c>
      <c r="N23" s="40" t="n">
        <v>12</v>
      </c>
      <c r="O23" s="40" t="n">
        <v>2</v>
      </c>
      <c r="P23" s="40" t="n">
        <v>2</v>
      </c>
      <c r="Q23" s="40" t="n">
        <v>0</v>
      </c>
      <c r="R23" s="40" t="n">
        <v>0</v>
      </c>
      <c r="S23" s="40" t="n">
        <v>0</v>
      </c>
      <c r="T23" s="40" t="n">
        <v>847</v>
      </c>
      <c r="U23" s="40" t="n">
        <v>5</v>
      </c>
      <c r="V23" s="40" t="n">
        <v>842</v>
      </c>
      <c r="W23" s="40" t="n">
        <v>13</v>
      </c>
      <c r="X23" s="40" t="n">
        <v>353</v>
      </c>
      <c r="Y23" s="40" t="n">
        <v>283</v>
      </c>
      <c r="Z23" s="40" t="n">
        <v>70</v>
      </c>
      <c r="AA23" s="40" t="n">
        <v>5602</v>
      </c>
      <c r="AB23" s="40" t="n">
        <v>526</v>
      </c>
      <c r="AC23" s="40" t="n">
        <v>659</v>
      </c>
      <c r="AD23" s="40" t="n">
        <v>79</v>
      </c>
      <c r="AE23" s="40" t="n">
        <v>359</v>
      </c>
      <c r="AF23" s="40" t="n">
        <v>1160</v>
      </c>
      <c r="AG23" s="40" t="n">
        <v>8589</v>
      </c>
    </row>
    <row r="24" customFormat="false" ht="17" hidden="false" customHeight="false" outlineLevel="0" collapsed="false">
      <c r="A24" s="42" t="s">
        <v>172</v>
      </c>
      <c r="B24" s="41" t="n">
        <v>29576</v>
      </c>
      <c r="C24" s="40" t="n">
        <v>15721</v>
      </c>
      <c r="D24" s="40" t="n">
        <v>16</v>
      </c>
      <c r="E24" s="40" t="n">
        <v>13286</v>
      </c>
      <c r="F24" s="40" t="n">
        <v>2419</v>
      </c>
      <c r="G24" s="40" t="n">
        <v>0</v>
      </c>
      <c r="H24" s="40" t="n">
        <v>1568</v>
      </c>
      <c r="I24" s="40" t="n">
        <v>5</v>
      </c>
      <c r="J24" s="40" t="n">
        <v>1563</v>
      </c>
      <c r="K24" s="40" t="n">
        <v>59</v>
      </c>
      <c r="L24" s="40" t="n">
        <v>55</v>
      </c>
      <c r="M24" s="40" t="n">
        <v>4</v>
      </c>
      <c r="N24" s="40" t="n">
        <v>36</v>
      </c>
      <c r="O24" s="40" t="n">
        <v>304</v>
      </c>
      <c r="P24" s="40" t="n">
        <v>216</v>
      </c>
      <c r="Q24" s="40" t="n">
        <v>7</v>
      </c>
      <c r="R24" s="40" t="n">
        <v>0</v>
      </c>
      <c r="S24" s="40" t="n">
        <v>81</v>
      </c>
      <c r="T24" s="40" t="n">
        <v>362</v>
      </c>
      <c r="U24" s="40" t="n">
        <v>2</v>
      </c>
      <c r="V24" s="40" t="n">
        <v>360</v>
      </c>
      <c r="W24" s="40" t="n">
        <v>3</v>
      </c>
      <c r="X24" s="40" t="n">
        <v>1058</v>
      </c>
      <c r="Y24" s="40" t="n">
        <v>200</v>
      </c>
      <c r="Z24" s="40" t="n">
        <v>858</v>
      </c>
      <c r="AA24" s="40" t="n">
        <v>4263</v>
      </c>
      <c r="AB24" s="40" t="n">
        <v>500</v>
      </c>
      <c r="AC24" s="40" t="n">
        <v>629</v>
      </c>
      <c r="AD24" s="40" t="n">
        <v>94</v>
      </c>
      <c r="AE24" s="40" t="n">
        <v>12</v>
      </c>
      <c r="AF24" s="40" t="n">
        <v>687</v>
      </c>
      <c r="AG24" s="40" t="n">
        <v>4280</v>
      </c>
    </row>
    <row r="25" customFormat="false" ht="17" hidden="false" customHeight="false" outlineLevel="0" collapsed="false">
      <c r="A25" s="42" t="s">
        <v>173</v>
      </c>
      <c r="B25" s="41" t="n">
        <v>67289</v>
      </c>
      <c r="C25" s="40" t="n">
        <v>39428</v>
      </c>
      <c r="D25" s="40" t="n">
        <v>126</v>
      </c>
      <c r="E25" s="40" t="n">
        <v>29476</v>
      </c>
      <c r="F25" s="40" t="n">
        <v>9826</v>
      </c>
      <c r="G25" s="40" t="n">
        <v>0</v>
      </c>
      <c r="H25" s="40" t="n">
        <v>3262</v>
      </c>
      <c r="I25" s="40" t="n">
        <v>14</v>
      </c>
      <c r="J25" s="40" t="n">
        <v>3248</v>
      </c>
      <c r="K25" s="40" t="n">
        <v>251</v>
      </c>
      <c r="L25" s="40" t="n">
        <v>226</v>
      </c>
      <c r="M25" s="40" t="n">
        <v>25</v>
      </c>
      <c r="N25" s="40" t="n">
        <v>21</v>
      </c>
      <c r="O25" s="40" t="n">
        <v>153</v>
      </c>
      <c r="P25" s="40" t="n">
        <v>111</v>
      </c>
      <c r="Q25" s="40" t="n">
        <v>3</v>
      </c>
      <c r="R25" s="40" t="n">
        <v>0</v>
      </c>
      <c r="S25" s="40" t="n">
        <v>39</v>
      </c>
      <c r="T25" s="40" t="n">
        <v>1643</v>
      </c>
      <c r="U25" s="40" t="n">
        <v>7</v>
      </c>
      <c r="V25" s="40" t="n">
        <v>1636</v>
      </c>
      <c r="W25" s="40" t="n">
        <v>16</v>
      </c>
      <c r="X25" s="40" t="n">
        <v>1435</v>
      </c>
      <c r="Y25" s="40" t="n">
        <v>439</v>
      </c>
      <c r="Z25" s="40" t="n">
        <v>996</v>
      </c>
      <c r="AA25" s="40" t="n">
        <v>7012</v>
      </c>
      <c r="AB25" s="40" t="n">
        <v>1155</v>
      </c>
      <c r="AC25" s="40" t="n">
        <v>1289</v>
      </c>
      <c r="AD25" s="40" t="n">
        <v>167</v>
      </c>
      <c r="AE25" s="40" t="n">
        <v>168</v>
      </c>
      <c r="AF25" s="40" t="n">
        <v>1740</v>
      </c>
      <c r="AG25" s="40" t="n">
        <v>9549</v>
      </c>
    </row>
    <row r="26" customFormat="false" ht="17" hidden="false" customHeight="false" outlineLevel="0" collapsed="false">
      <c r="A26" s="42" t="s">
        <v>174</v>
      </c>
      <c r="B26" s="41" t="n">
        <v>41621</v>
      </c>
      <c r="C26" s="40" t="n">
        <v>25849</v>
      </c>
      <c r="D26" s="40" t="n">
        <v>87</v>
      </c>
      <c r="E26" s="40" t="n">
        <v>18355</v>
      </c>
      <c r="F26" s="40" t="n">
        <v>7407</v>
      </c>
      <c r="G26" s="40" t="n">
        <v>0</v>
      </c>
      <c r="H26" s="40" t="n">
        <v>1844</v>
      </c>
      <c r="I26" s="40" t="n">
        <v>13</v>
      </c>
      <c r="J26" s="40" t="n">
        <v>1831</v>
      </c>
      <c r="K26" s="40" t="n">
        <v>193</v>
      </c>
      <c r="L26" s="40" t="n">
        <v>173</v>
      </c>
      <c r="M26" s="40" t="n">
        <v>20</v>
      </c>
      <c r="N26" s="40" t="n">
        <v>7</v>
      </c>
      <c r="O26" s="40" t="n">
        <v>1</v>
      </c>
      <c r="P26" s="40" t="n">
        <v>1</v>
      </c>
      <c r="Q26" s="40" t="n">
        <v>0</v>
      </c>
      <c r="R26" s="40" t="n">
        <v>0</v>
      </c>
      <c r="S26" s="40" t="n">
        <v>0</v>
      </c>
      <c r="T26" s="40" t="n">
        <v>1271</v>
      </c>
      <c r="U26" s="40" t="n">
        <v>6</v>
      </c>
      <c r="V26" s="40" t="n">
        <v>1265</v>
      </c>
      <c r="W26" s="40" t="n">
        <v>14</v>
      </c>
      <c r="X26" s="40" t="n">
        <v>290</v>
      </c>
      <c r="Y26" s="40" t="n">
        <v>237</v>
      </c>
      <c r="Z26" s="40" t="n">
        <v>53</v>
      </c>
      <c r="AA26" s="40" t="n">
        <v>3571</v>
      </c>
      <c r="AB26" s="40" t="n">
        <v>665</v>
      </c>
      <c r="AC26" s="40" t="n">
        <v>607</v>
      </c>
      <c r="AD26" s="40" t="n">
        <v>84</v>
      </c>
      <c r="AE26" s="40" t="n">
        <v>157</v>
      </c>
      <c r="AF26" s="40" t="n">
        <v>1098</v>
      </c>
      <c r="AG26" s="40" t="n">
        <v>5970</v>
      </c>
    </row>
    <row r="27" customFormat="false" ht="17" hidden="false" customHeight="false" outlineLevel="0" collapsed="false">
      <c r="A27" s="42" t="s">
        <v>175</v>
      </c>
      <c r="B27" s="41" t="n">
        <v>25668</v>
      </c>
      <c r="C27" s="40" t="n">
        <v>13579</v>
      </c>
      <c r="D27" s="40" t="n">
        <v>39</v>
      </c>
      <c r="E27" s="40" t="n">
        <v>11121</v>
      </c>
      <c r="F27" s="40" t="n">
        <v>2419</v>
      </c>
      <c r="G27" s="40" t="n">
        <v>0</v>
      </c>
      <c r="H27" s="40" t="n">
        <v>1418</v>
      </c>
      <c r="I27" s="40" t="n">
        <v>1</v>
      </c>
      <c r="J27" s="40" t="n">
        <v>1417</v>
      </c>
      <c r="K27" s="40" t="n">
        <v>58</v>
      </c>
      <c r="L27" s="40" t="n">
        <v>53</v>
      </c>
      <c r="M27" s="40" t="n">
        <v>5</v>
      </c>
      <c r="N27" s="40" t="n">
        <v>14</v>
      </c>
      <c r="O27" s="40" t="n">
        <v>152</v>
      </c>
      <c r="P27" s="40" t="n">
        <v>110</v>
      </c>
      <c r="Q27" s="40" t="n">
        <v>3</v>
      </c>
      <c r="R27" s="40" t="n">
        <v>0</v>
      </c>
      <c r="S27" s="40" t="n">
        <v>39</v>
      </c>
      <c r="T27" s="40" t="n">
        <v>372</v>
      </c>
      <c r="U27" s="40" t="n">
        <v>1</v>
      </c>
      <c r="V27" s="40" t="n">
        <v>371</v>
      </c>
      <c r="W27" s="40" t="n">
        <v>2</v>
      </c>
      <c r="X27" s="40" t="n">
        <v>1145</v>
      </c>
      <c r="Y27" s="40" t="n">
        <v>202</v>
      </c>
      <c r="Z27" s="40" t="n">
        <v>943</v>
      </c>
      <c r="AA27" s="40" t="n">
        <v>3441</v>
      </c>
      <c r="AB27" s="40" t="n">
        <v>490</v>
      </c>
      <c r="AC27" s="40" t="n">
        <v>682</v>
      </c>
      <c r="AD27" s="40" t="n">
        <v>83</v>
      </c>
      <c r="AE27" s="40" t="n">
        <v>11</v>
      </c>
      <c r="AF27" s="40" t="n">
        <v>642</v>
      </c>
      <c r="AG27" s="40" t="n">
        <v>3579</v>
      </c>
    </row>
    <row r="28" customFormat="false" ht="17" hidden="false" customHeight="false" outlineLevel="0" collapsed="false">
      <c r="A28" s="42" t="s">
        <v>176</v>
      </c>
      <c r="B28" s="41" t="n">
        <v>42078</v>
      </c>
      <c r="C28" s="40" t="n">
        <v>24457</v>
      </c>
      <c r="D28" s="40" t="n">
        <v>82</v>
      </c>
      <c r="E28" s="40" t="n">
        <v>18491</v>
      </c>
      <c r="F28" s="40" t="n">
        <v>5884</v>
      </c>
      <c r="G28" s="40" t="n">
        <v>0</v>
      </c>
      <c r="H28" s="40" t="n">
        <v>2044</v>
      </c>
      <c r="I28" s="40" t="n">
        <v>8</v>
      </c>
      <c r="J28" s="40" t="n">
        <v>2036</v>
      </c>
      <c r="K28" s="40" t="n">
        <v>149</v>
      </c>
      <c r="L28" s="40" t="n">
        <v>125</v>
      </c>
      <c r="M28" s="40" t="n">
        <v>24</v>
      </c>
      <c r="N28" s="40" t="n">
        <v>11</v>
      </c>
      <c r="O28" s="40" t="n">
        <v>56</v>
      </c>
      <c r="P28" s="40" t="n">
        <v>38</v>
      </c>
      <c r="Q28" s="40" t="n">
        <v>1</v>
      </c>
      <c r="R28" s="40" t="n">
        <v>0</v>
      </c>
      <c r="S28" s="40" t="n">
        <v>17</v>
      </c>
      <c r="T28" s="40" t="n">
        <v>1037</v>
      </c>
      <c r="U28" s="40" t="n">
        <v>4</v>
      </c>
      <c r="V28" s="40" t="n">
        <v>1033</v>
      </c>
      <c r="W28" s="40" t="n">
        <v>6</v>
      </c>
      <c r="X28" s="40" t="n">
        <v>906</v>
      </c>
      <c r="Y28" s="40" t="n">
        <v>243</v>
      </c>
      <c r="Z28" s="40" t="n">
        <v>663</v>
      </c>
      <c r="AA28" s="40" t="n">
        <v>4742</v>
      </c>
      <c r="AB28" s="40" t="n">
        <v>715</v>
      </c>
      <c r="AC28" s="40" t="n">
        <v>1215</v>
      </c>
      <c r="AD28" s="40" t="n">
        <v>51</v>
      </c>
      <c r="AE28" s="40" t="n">
        <v>35</v>
      </c>
      <c r="AF28" s="40" t="n">
        <v>1221</v>
      </c>
      <c r="AG28" s="40" t="n">
        <v>5433</v>
      </c>
    </row>
    <row r="29" customFormat="false" ht="17" hidden="false" customHeight="false" outlineLevel="0" collapsed="false">
      <c r="A29" s="42" t="s">
        <v>177</v>
      </c>
      <c r="B29" s="41" t="n">
        <v>27473</v>
      </c>
      <c r="C29" s="40" t="n">
        <v>17252</v>
      </c>
      <c r="D29" s="40" t="n">
        <v>60</v>
      </c>
      <c r="E29" s="40" t="n">
        <v>12374</v>
      </c>
      <c r="F29" s="40" t="n">
        <v>4818</v>
      </c>
      <c r="G29" s="40" t="n">
        <v>0</v>
      </c>
      <c r="H29" s="40" t="n">
        <v>1173</v>
      </c>
      <c r="I29" s="40" t="n">
        <v>8</v>
      </c>
      <c r="J29" s="40" t="n">
        <v>1165</v>
      </c>
      <c r="K29" s="40" t="n">
        <v>107</v>
      </c>
      <c r="L29" s="40" t="n">
        <v>89</v>
      </c>
      <c r="M29" s="40" t="n">
        <v>18</v>
      </c>
      <c r="N29" s="40" t="n">
        <v>4</v>
      </c>
      <c r="O29" s="40" t="n">
        <v>1</v>
      </c>
      <c r="P29" s="40" t="n">
        <v>1</v>
      </c>
      <c r="Q29" s="40" t="n">
        <v>0</v>
      </c>
      <c r="R29" s="40" t="n">
        <v>0</v>
      </c>
      <c r="S29" s="40" t="n">
        <v>0</v>
      </c>
      <c r="T29" s="40" t="n">
        <v>857</v>
      </c>
      <c r="U29" s="40" t="n">
        <v>4</v>
      </c>
      <c r="V29" s="40" t="n">
        <v>853</v>
      </c>
      <c r="W29" s="40" t="n">
        <v>4</v>
      </c>
      <c r="X29" s="40" t="n">
        <v>197</v>
      </c>
      <c r="Y29" s="40" t="n">
        <v>148</v>
      </c>
      <c r="Z29" s="40" t="n">
        <v>49</v>
      </c>
      <c r="AA29" s="40" t="n">
        <v>2368</v>
      </c>
      <c r="AB29" s="40" t="n">
        <v>466</v>
      </c>
      <c r="AC29" s="40" t="n">
        <v>508</v>
      </c>
      <c r="AD29" s="40" t="n">
        <v>26</v>
      </c>
      <c r="AE29" s="40" t="n">
        <v>26</v>
      </c>
      <c r="AF29" s="40" t="n">
        <v>753</v>
      </c>
      <c r="AG29" s="40" t="n">
        <v>3731</v>
      </c>
    </row>
    <row r="30" customFormat="false" ht="17" hidden="false" customHeight="false" outlineLevel="0" collapsed="false">
      <c r="A30" s="42" t="s">
        <v>178</v>
      </c>
      <c r="B30" s="41" t="n">
        <v>14605</v>
      </c>
      <c r="C30" s="40" t="n">
        <v>7205</v>
      </c>
      <c r="D30" s="40" t="n">
        <v>22</v>
      </c>
      <c r="E30" s="40" t="n">
        <v>6117</v>
      </c>
      <c r="F30" s="40" t="n">
        <v>1066</v>
      </c>
      <c r="G30" s="40" t="n">
        <v>0</v>
      </c>
      <c r="H30" s="40" t="n">
        <v>871</v>
      </c>
      <c r="I30" s="40" t="n">
        <v>0</v>
      </c>
      <c r="J30" s="40" t="n">
        <v>871</v>
      </c>
      <c r="K30" s="40" t="n">
        <v>42</v>
      </c>
      <c r="L30" s="40" t="n">
        <v>36</v>
      </c>
      <c r="M30" s="40" t="n">
        <v>6</v>
      </c>
      <c r="N30" s="40" t="n">
        <v>7</v>
      </c>
      <c r="O30" s="40" t="n">
        <v>55</v>
      </c>
      <c r="P30" s="40" t="n">
        <v>37</v>
      </c>
      <c r="Q30" s="40" t="n">
        <v>1</v>
      </c>
      <c r="R30" s="40" t="n">
        <v>0</v>
      </c>
      <c r="S30" s="40" t="n">
        <v>17</v>
      </c>
      <c r="T30" s="40" t="n">
        <v>180</v>
      </c>
      <c r="U30" s="40" t="n">
        <v>0</v>
      </c>
      <c r="V30" s="40" t="n">
        <v>180</v>
      </c>
      <c r="W30" s="40" t="n">
        <v>2</v>
      </c>
      <c r="X30" s="40" t="n">
        <v>709</v>
      </c>
      <c r="Y30" s="40" t="n">
        <v>95</v>
      </c>
      <c r="Z30" s="40" t="n">
        <v>614</v>
      </c>
      <c r="AA30" s="40" t="n">
        <v>2374</v>
      </c>
      <c r="AB30" s="40" t="n">
        <v>249</v>
      </c>
      <c r="AC30" s="40" t="n">
        <v>707</v>
      </c>
      <c r="AD30" s="40" t="n">
        <v>25</v>
      </c>
      <c r="AE30" s="40" t="n">
        <v>9</v>
      </c>
      <c r="AF30" s="40" t="n">
        <v>468</v>
      </c>
      <c r="AG30" s="40" t="n">
        <v>1702</v>
      </c>
    </row>
    <row r="31" customFormat="false" ht="17" hidden="false" customHeight="false" outlineLevel="0" collapsed="false">
      <c r="A31" s="42" t="s">
        <v>179</v>
      </c>
      <c r="B31" s="41" t="n">
        <v>8255</v>
      </c>
      <c r="C31" s="40" t="n">
        <v>4583</v>
      </c>
      <c r="D31" s="40" t="n">
        <v>4</v>
      </c>
      <c r="E31" s="40" t="n">
        <v>3615</v>
      </c>
      <c r="F31" s="40" t="n">
        <v>964</v>
      </c>
      <c r="G31" s="40" t="n">
        <v>0</v>
      </c>
      <c r="H31" s="40" t="n">
        <v>392</v>
      </c>
      <c r="I31" s="40" t="n">
        <v>3</v>
      </c>
      <c r="J31" s="40" t="n">
        <v>389</v>
      </c>
      <c r="K31" s="40" t="n">
        <v>21</v>
      </c>
      <c r="L31" s="40" t="n">
        <v>20</v>
      </c>
      <c r="M31" s="40" t="n">
        <v>1</v>
      </c>
      <c r="N31" s="40" t="n">
        <v>0</v>
      </c>
      <c r="O31" s="40" t="n">
        <v>10</v>
      </c>
      <c r="P31" s="40" t="n">
        <v>6</v>
      </c>
      <c r="Q31" s="40" t="n">
        <v>0</v>
      </c>
      <c r="R31" s="40" t="n">
        <v>0</v>
      </c>
      <c r="S31" s="40" t="n">
        <v>4</v>
      </c>
      <c r="T31" s="40" t="n">
        <v>136</v>
      </c>
      <c r="U31" s="40" t="n">
        <v>0</v>
      </c>
      <c r="V31" s="40" t="n">
        <v>136</v>
      </c>
      <c r="W31" s="40" t="n">
        <v>1</v>
      </c>
      <c r="X31" s="40" t="n">
        <v>183</v>
      </c>
      <c r="Y31" s="40" t="n">
        <v>42</v>
      </c>
      <c r="Z31" s="40" t="n">
        <v>141</v>
      </c>
      <c r="AA31" s="40" t="n">
        <v>1200</v>
      </c>
      <c r="AB31" s="40" t="n">
        <v>109</v>
      </c>
      <c r="AC31" s="40" t="n">
        <v>333</v>
      </c>
      <c r="AD31" s="40" t="n">
        <v>9</v>
      </c>
      <c r="AE31" s="40" t="n">
        <v>0</v>
      </c>
      <c r="AF31" s="40" t="n">
        <v>261</v>
      </c>
      <c r="AG31" s="40" t="n">
        <v>1017</v>
      </c>
    </row>
    <row r="32" customFormat="false" ht="17" hidden="false" customHeight="false" outlineLevel="0" collapsed="false">
      <c r="A32" s="42" t="s">
        <v>180</v>
      </c>
      <c r="B32" s="41" t="n">
        <v>5646</v>
      </c>
      <c r="C32" s="40" t="n">
        <v>3479</v>
      </c>
      <c r="D32" s="40" t="n">
        <v>3</v>
      </c>
      <c r="E32" s="40" t="n">
        <v>2613</v>
      </c>
      <c r="F32" s="40" t="n">
        <v>863</v>
      </c>
      <c r="G32" s="40" t="n">
        <v>0</v>
      </c>
      <c r="H32" s="40" t="n">
        <v>238</v>
      </c>
      <c r="I32" s="40" t="n">
        <v>1</v>
      </c>
      <c r="J32" s="40" t="n">
        <v>237</v>
      </c>
      <c r="K32" s="40" t="n">
        <v>18</v>
      </c>
      <c r="L32" s="40" t="n">
        <v>17</v>
      </c>
      <c r="M32" s="40" t="n">
        <v>1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18</v>
      </c>
      <c r="U32" s="40" t="n">
        <v>0</v>
      </c>
      <c r="V32" s="40" t="n">
        <v>118</v>
      </c>
      <c r="W32" s="40" t="n">
        <v>0</v>
      </c>
      <c r="X32" s="40" t="n">
        <v>41</v>
      </c>
      <c r="Y32" s="40" t="n">
        <v>31</v>
      </c>
      <c r="Z32" s="40" t="n">
        <v>10</v>
      </c>
      <c r="AA32" s="40" t="n">
        <v>599</v>
      </c>
      <c r="AB32" s="40" t="n">
        <v>74</v>
      </c>
      <c r="AC32" s="40" t="n">
        <v>169</v>
      </c>
      <c r="AD32" s="40" t="n">
        <v>3</v>
      </c>
      <c r="AE32" s="40" t="n">
        <v>0</v>
      </c>
      <c r="AF32" s="40" t="n">
        <v>169</v>
      </c>
      <c r="AG32" s="40" t="n">
        <v>738</v>
      </c>
    </row>
    <row r="33" customFormat="false" ht="17" hidden="false" customHeight="false" outlineLevel="0" collapsed="false">
      <c r="A33" s="42" t="s">
        <v>181</v>
      </c>
      <c r="B33" s="41" t="n">
        <v>2609</v>
      </c>
      <c r="C33" s="40" t="n">
        <v>1104</v>
      </c>
      <c r="D33" s="40" t="n">
        <v>1</v>
      </c>
      <c r="E33" s="40" t="n">
        <v>1002</v>
      </c>
      <c r="F33" s="40" t="n">
        <v>101</v>
      </c>
      <c r="G33" s="40" t="n">
        <v>0</v>
      </c>
      <c r="H33" s="40" t="n">
        <v>154</v>
      </c>
      <c r="I33" s="40" t="n">
        <v>2</v>
      </c>
      <c r="J33" s="40" t="n">
        <v>152</v>
      </c>
      <c r="K33" s="40" t="n">
        <v>3</v>
      </c>
      <c r="L33" s="40" t="n">
        <v>3</v>
      </c>
      <c r="M33" s="40" t="n">
        <v>0</v>
      </c>
      <c r="N33" s="40" t="n">
        <v>0</v>
      </c>
      <c r="O33" s="40" t="n">
        <v>10</v>
      </c>
      <c r="P33" s="40" t="n">
        <v>6</v>
      </c>
      <c r="Q33" s="40" t="n">
        <v>0</v>
      </c>
      <c r="R33" s="40" t="n">
        <v>0</v>
      </c>
      <c r="S33" s="40" t="n">
        <v>4</v>
      </c>
      <c r="T33" s="40" t="n">
        <v>18</v>
      </c>
      <c r="U33" s="40" t="n">
        <v>0</v>
      </c>
      <c r="V33" s="40" t="n">
        <v>18</v>
      </c>
      <c r="W33" s="40" t="n">
        <v>1</v>
      </c>
      <c r="X33" s="40" t="n">
        <v>142</v>
      </c>
      <c r="Y33" s="40" t="n">
        <v>11</v>
      </c>
      <c r="Z33" s="40" t="n">
        <v>131</v>
      </c>
      <c r="AA33" s="40" t="n">
        <v>601</v>
      </c>
      <c r="AB33" s="40" t="n">
        <v>35</v>
      </c>
      <c r="AC33" s="40" t="n">
        <v>164</v>
      </c>
      <c r="AD33" s="40" t="n">
        <v>6</v>
      </c>
      <c r="AE33" s="40" t="n">
        <v>0</v>
      </c>
      <c r="AF33" s="40" t="n">
        <v>92</v>
      </c>
      <c r="AG33" s="40" t="n">
        <v>279</v>
      </c>
    </row>
    <row r="34" customFormat="false" ht="17" hidden="false" customHeight="false" outlineLevel="0" collapsed="false">
      <c r="A34" s="42" t="s">
        <v>182</v>
      </c>
      <c r="B34" s="41" t="n">
        <v>5918</v>
      </c>
      <c r="C34" s="40" t="n">
        <v>3147</v>
      </c>
      <c r="D34" s="40" t="n">
        <v>7</v>
      </c>
      <c r="E34" s="40" t="n">
        <v>2613</v>
      </c>
      <c r="F34" s="40" t="n">
        <v>527</v>
      </c>
      <c r="G34" s="40" t="n">
        <v>0</v>
      </c>
      <c r="H34" s="40" t="n">
        <v>340</v>
      </c>
      <c r="I34" s="40" t="n">
        <v>1</v>
      </c>
      <c r="J34" s="40" t="n">
        <v>339</v>
      </c>
      <c r="K34" s="40" t="n">
        <v>33</v>
      </c>
      <c r="L34" s="40" t="n">
        <v>23</v>
      </c>
      <c r="M34" s="40" t="n">
        <v>10</v>
      </c>
      <c r="N34" s="40" t="n">
        <v>0</v>
      </c>
      <c r="O34" s="40" t="n">
        <v>5</v>
      </c>
      <c r="P34" s="40" t="n">
        <v>2</v>
      </c>
      <c r="Q34" s="40" t="n">
        <v>0</v>
      </c>
      <c r="R34" s="40" t="n">
        <v>0</v>
      </c>
      <c r="S34" s="40" t="n">
        <v>3</v>
      </c>
      <c r="T34" s="40" t="n">
        <v>97</v>
      </c>
      <c r="U34" s="40" t="n">
        <v>1</v>
      </c>
      <c r="V34" s="40" t="n">
        <v>96</v>
      </c>
      <c r="W34" s="40" t="n">
        <v>0</v>
      </c>
      <c r="X34" s="40" t="n">
        <v>175</v>
      </c>
      <c r="Y34" s="40" t="n">
        <v>33</v>
      </c>
      <c r="Z34" s="40" t="n">
        <v>142</v>
      </c>
      <c r="AA34" s="40" t="n">
        <v>948</v>
      </c>
      <c r="AB34" s="40" t="n">
        <v>87</v>
      </c>
      <c r="AC34" s="40" t="n">
        <v>312</v>
      </c>
      <c r="AD34" s="40" t="n">
        <v>4</v>
      </c>
      <c r="AE34" s="40" t="n">
        <v>1</v>
      </c>
      <c r="AF34" s="40" t="n">
        <v>217</v>
      </c>
      <c r="AG34" s="40" t="n">
        <v>552</v>
      </c>
    </row>
    <row r="35" customFormat="false" ht="17" hidden="false" customHeight="false" outlineLevel="0" collapsed="false">
      <c r="A35" s="42" t="s">
        <v>183</v>
      </c>
      <c r="B35" s="41" t="n">
        <v>3998</v>
      </c>
      <c r="C35" s="40" t="n">
        <v>2387</v>
      </c>
      <c r="D35" s="40" t="n">
        <v>6</v>
      </c>
      <c r="E35" s="40" t="n">
        <v>1891</v>
      </c>
      <c r="F35" s="40" t="n">
        <v>490</v>
      </c>
      <c r="G35" s="40" t="n">
        <v>0</v>
      </c>
      <c r="H35" s="40" t="n">
        <v>203</v>
      </c>
      <c r="I35" s="40" t="n">
        <v>1</v>
      </c>
      <c r="J35" s="40" t="n">
        <v>202</v>
      </c>
      <c r="K35" s="40" t="n">
        <v>23</v>
      </c>
      <c r="L35" s="40" t="n">
        <v>17</v>
      </c>
      <c r="M35" s="40" t="n">
        <v>6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80</v>
      </c>
      <c r="U35" s="40" t="n">
        <v>0</v>
      </c>
      <c r="V35" s="40" t="n">
        <v>80</v>
      </c>
      <c r="W35" s="40" t="n">
        <v>0</v>
      </c>
      <c r="X35" s="40" t="n">
        <v>35</v>
      </c>
      <c r="Y35" s="40" t="n">
        <v>24</v>
      </c>
      <c r="Z35" s="40" t="n">
        <v>11</v>
      </c>
      <c r="AA35" s="40" t="n">
        <v>505</v>
      </c>
      <c r="AB35" s="40" t="n">
        <v>62</v>
      </c>
      <c r="AC35" s="40" t="n">
        <v>171</v>
      </c>
      <c r="AD35" s="40" t="n">
        <v>4</v>
      </c>
      <c r="AE35" s="40" t="n">
        <v>1</v>
      </c>
      <c r="AF35" s="40" t="n">
        <v>141</v>
      </c>
      <c r="AG35" s="40" t="n">
        <v>386</v>
      </c>
    </row>
    <row r="36" customFormat="false" ht="17" hidden="false" customHeight="false" outlineLevel="0" collapsed="false">
      <c r="A36" s="42" t="s">
        <v>184</v>
      </c>
      <c r="B36" s="41" t="n">
        <v>1920</v>
      </c>
      <c r="C36" s="40" t="n">
        <v>760</v>
      </c>
      <c r="D36" s="40" t="n">
        <v>1</v>
      </c>
      <c r="E36" s="40" t="n">
        <v>722</v>
      </c>
      <c r="F36" s="40" t="n">
        <v>37</v>
      </c>
      <c r="G36" s="40" t="n">
        <v>0</v>
      </c>
      <c r="H36" s="40" t="n">
        <v>137</v>
      </c>
      <c r="I36" s="40" t="n">
        <v>0</v>
      </c>
      <c r="J36" s="40" t="n">
        <v>137</v>
      </c>
      <c r="K36" s="40" t="n">
        <v>10</v>
      </c>
      <c r="L36" s="40" t="n">
        <v>6</v>
      </c>
      <c r="M36" s="40" t="n">
        <v>4</v>
      </c>
      <c r="N36" s="40" t="n">
        <v>0</v>
      </c>
      <c r="O36" s="40" t="n">
        <v>5</v>
      </c>
      <c r="P36" s="40" t="n">
        <v>2</v>
      </c>
      <c r="Q36" s="40" t="n">
        <v>0</v>
      </c>
      <c r="R36" s="40" t="n">
        <v>0</v>
      </c>
      <c r="S36" s="40" t="n">
        <v>3</v>
      </c>
      <c r="T36" s="40" t="n">
        <v>17</v>
      </c>
      <c r="U36" s="40" t="n">
        <v>1</v>
      </c>
      <c r="V36" s="40" t="n">
        <v>16</v>
      </c>
      <c r="W36" s="40" t="n">
        <v>0</v>
      </c>
      <c r="X36" s="40" t="n">
        <v>140</v>
      </c>
      <c r="Y36" s="40" t="n">
        <v>9</v>
      </c>
      <c r="Z36" s="40" t="n">
        <v>131</v>
      </c>
      <c r="AA36" s="40" t="n">
        <v>443</v>
      </c>
      <c r="AB36" s="40" t="n">
        <v>25</v>
      </c>
      <c r="AC36" s="40" t="n">
        <v>141</v>
      </c>
      <c r="AD36" s="40" t="n">
        <v>0</v>
      </c>
      <c r="AE36" s="40" t="n">
        <v>0</v>
      </c>
      <c r="AF36" s="40" t="n">
        <v>76</v>
      </c>
      <c r="AG36" s="40" t="n">
        <v>166</v>
      </c>
    </row>
    <row r="37" customFormat="false" ht="17" hidden="false" customHeight="false" outlineLevel="0" collapsed="false">
      <c r="A37" s="42" t="s">
        <v>185</v>
      </c>
      <c r="B37" s="41" t="n">
        <v>7781</v>
      </c>
      <c r="C37" s="40" t="n">
        <v>3299</v>
      </c>
      <c r="D37" s="40" t="n">
        <v>8</v>
      </c>
      <c r="E37" s="40" t="n">
        <v>2989</v>
      </c>
      <c r="F37" s="40" t="n">
        <v>302</v>
      </c>
      <c r="G37" s="40" t="n">
        <v>0</v>
      </c>
      <c r="H37" s="40" t="n">
        <v>493</v>
      </c>
      <c r="I37" s="40" t="n">
        <v>2</v>
      </c>
      <c r="J37" s="40" t="n">
        <v>491</v>
      </c>
      <c r="K37" s="40" t="n">
        <v>59</v>
      </c>
      <c r="L37" s="40" t="n">
        <v>36</v>
      </c>
      <c r="M37" s="40" t="n">
        <v>23</v>
      </c>
      <c r="N37" s="40" t="n">
        <v>1</v>
      </c>
      <c r="O37" s="40" t="n">
        <v>8</v>
      </c>
      <c r="P37" s="40" t="n">
        <v>5</v>
      </c>
      <c r="Q37" s="40" t="n">
        <v>0</v>
      </c>
      <c r="R37" s="40" t="n">
        <v>0</v>
      </c>
      <c r="S37" s="40" t="n">
        <v>3</v>
      </c>
      <c r="T37" s="40" t="n">
        <v>59</v>
      </c>
      <c r="U37" s="40" t="n">
        <v>0</v>
      </c>
      <c r="V37" s="40" t="n">
        <v>59</v>
      </c>
      <c r="W37" s="40" t="n">
        <v>2</v>
      </c>
      <c r="X37" s="40" t="n">
        <v>322</v>
      </c>
      <c r="Y37" s="40" t="n">
        <v>82</v>
      </c>
      <c r="Z37" s="40" t="n">
        <v>240</v>
      </c>
      <c r="AA37" s="40" t="n">
        <v>1813</v>
      </c>
      <c r="AB37" s="40" t="n">
        <v>101</v>
      </c>
      <c r="AC37" s="40" t="n">
        <v>622</v>
      </c>
      <c r="AD37" s="40" t="n">
        <v>5</v>
      </c>
      <c r="AE37" s="40" t="n">
        <v>2</v>
      </c>
      <c r="AF37" s="40" t="n">
        <v>333</v>
      </c>
      <c r="AG37" s="40" t="n">
        <v>662</v>
      </c>
    </row>
    <row r="38" customFormat="false" ht="17" hidden="false" customHeight="false" outlineLevel="0" collapsed="false">
      <c r="A38" s="42" t="s">
        <v>186</v>
      </c>
      <c r="B38" s="41" t="n">
        <v>5386</v>
      </c>
      <c r="C38" s="40" t="n">
        <v>2475</v>
      </c>
      <c r="D38" s="40" t="n">
        <v>3</v>
      </c>
      <c r="E38" s="40" t="n">
        <v>2199</v>
      </c>
      <c r="F38" s="40" t="n">
        <v>273</v>
      </c>
      <c r="G38" s="40" t="n">
        <v>0</v>
      </c>
      <c r="H38" s="40" t="n">
        <v>320</v>
      </c>
      <c r="I38" s="40" t="n">
        <v>2</v>
      </c>
      <c r="J38" s="40" t="n">
        <v>318</v>
      </c>
      <c r="K38" s="40" t="n">
        <v>43</v>
      </c>
      <c r="L38" s="40" t="n">
        <v>27</v>
      </c>
      <c r="M38" s="40" t="n">
        <v>16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41</v>
      </c>
      <c r="U38" s="40" t="n">
        <v>0</v>
      </c>
      <c r="V38" s="40" t="n">
        <v>41</v>
      </c>
      <c r="W38" s="40" t="n">
        <v>1</v>
      </c>
      <c r="X38" s="40" t="n">
        <v>97</v>
      </c>
      <c r="Y38" s="40" t="n">
        <v>49</v>
      </c>
      <c r="Z38" s="40" t="n">
        <v>48</v>
      </c>
      <c r="AA38" s="40" t="n">
        <v>1228</v>
      </c>
      <c r="AB38" s="40" t="n">
        <v>78</v>
      </c>
      <c r="AC38" s="40" t="n">
        <v>380</v>
      </c>
      <c r="AD38" s="40" t="n">
        <v>5</v>
      </c>
      <c r="AE38" s="40" t="n">
        <v>2</v>
      </c>
      <c r="AF38" s="40" t="n">
        <v>226</v>
      </c>
      <c r="AG38" s="40" t="n">
        <v>489</v>
      </c>
    </row>
    <row r="39" customFormat="false" ht="17" hidden="false" customHeight="false" outlineLevel="0" collapsed="false">
      <c r="A39" s="42" t="s">
        <v>187</v>
      </c>
      <c r="B39" s="41" t="n">
        <v>2395</v>
      </c>
      <c r="C39" s="40" t="n">
        <v>824</v>
      </c>
      <c r="D39" s="40" t="n">
        <v>5</v>
      </c>
      <c r="E39" s="40" t="n">
        <v>790</v>
      </c>
      <c r="F39" s="40" t="n">
        <v>29</v>
      </c>
      <c r="G39" s="40" t="n">
        <v>0</v>
      </c>
      <c r="H39" s="40" t="n">
        <v>173</v>
      </c>
      <c r="I39" s="40" t="n">
        <v>0</v>
      </c>
      <c r="J39" s="40" t="n">
        <v>173</v>
      </c>
      <c r="K39" s="40" t="n">
        <v>16</v>
      </c>
      <c r="L39" s="40" t="n">
        <v>9</v>
      </c>
      <c r="M39" s="40" t="n">
        <v>7</v>
      </c>
      <c r="N39" s="40" t="n">
        <v>0</v>
      </c>
      <c r="O39" s="40" t="n">
        <v>8</v>
      </c>
      <c r="P39" s="40" t="n">
        <v>5</v>
      </c>
      <c r="Q39" s="40" t="n">
        <v>0</v>
      </c>
      <c r="R39" s="40" t="n">
        <v>0</v>
      </c>
      <c r="S39" s="40" t="n">
        <v>3</v>
      </c>
      <c r="T39" s="40" t="n">
        <v>18</v>
      </c>
      <c r="U39" s="40" t="n">
        <v>0</v>
      </c>
      <c r="V39" s="40" t="n">
        <v>18</v>
      </c>
      <c r="W39" s="40" t="n">
        <v>1</v>
      </c>
      <c r="X39" s="40" t="n">
        <v>225</v>
      </c>
      <c r="Y39" s="40" t="n">
        <v>33</v>
      </c>
      <c r="Z39" s="40" t="n">
        <v>192</v>
      </c>
      <c r="AA39" s="40" t="n">
        <v>585</v>
      </c>
      <c r="AB39" s="40" t="n">
        <v>23</v>
      </c>
      <c r="AC39" s="40" t="n">
        <v>242</v>
      </c>
      <c r="AD39" s="40" t="n">
        <v>0</v>
      </c>
      <c r="AE39" s="40" t="n">
        <v>0</v>
      </c>
      <c r="AF39" s="40" t="n">
        <v>107</v>
      </c>
      <c r="AG39" s="40" t="n">
        <v>173</v>
      </c>
    </row>
    <row r="40" customFormat="false" ht="17" hidden="false" customHeight="false" outlineLevel="0" collapsed="false">
      <c r="A40" s="19" t="s">
        <v>188</v>
      </c>
      <c r="B40" s="41" t="n">
        <v>5806</v>
      </c>
      <c r="C40" s="40" t="n">
        <v>1479</v>
      </c>
      <c r="D40" s="40" t="n">
        <v>13</v>
      </c>
      <c r="E40" s="40" t="n">
        <v>1458</v>
      </c>
      <c r="F40" s="40" t="n">
        <v>8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1</v>
      </c>
      <c r="L40" s="40" t="n">
        <v>1</v>
      </c>
      <c r="M40" s="40" t="n">
        <v>0</v>
      </c>
      <c r="N40" s="40" t="n">
        <v>3</v>
      </c>
      <c r="O40" s="40" t="n">
        <v>1</v>
      </c>
      <c r="P40" s="40" t="n">
        <v>0</v>
      </c>
      <c r="Q40" s="40" t="n">
        <v>0</v>
      </c>
      <c r="R40" s="40" t="n">
        <v>0</v>
      </c>
      <c r="S40" s="40" t="n">
        <v>1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273</v>
      </c>
      <c r="AB40" s="40" t="n">
        <v>2</v>
      </c>
      <c r="AC40" s="40" t="n">
        <v>2</v>
      </c>
      <c r="AD40" s="40" t="n">
        <v>0</v>
      </c>
      <c r="AE40" s="40" t="n">
        <v>22</v>
      </c>
      <c r="AF40" s="40" t="n">
        <v>12</v>
      </c>
      <c r="AG40" s="40" t="n">
        <v>4011</v>
      </c>
    </row>
    <row r="41" customFormat="false" ht="17" hidden="false" customHeight="false" outlineLevel="0" collapsed="false">
      <c r="A41" s="19" t="s">
        <v>189</v>
      </c>
      <c r="B41" s="41" t="n">
        <v>5795</v>
      </c>
      <c r="C41" s="40" t="n">
        <v>1475</v>
      </c>
      <c r="D41" s="40" t="n">
        <v>13</v>
      </c>
      <c r="E41" s="40" t="n">
        <v>1454</v>
      </c>
      <c r="F41" s="40" t="n">
        <v>8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1</v>
      </c>
      <c r="L41" s="40" t="n">
        <v>1</v>
      </c>
      <c r="M41" s="40" t="n">
        <v>0</v>
      </c>
      <c r="N41" s="40" t="n">
        <v>3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272</v>
      </c>
      <c r="AB41" s="40" t="n">
        <v>2</v>
      </c>
      <c r="AC41" s="40" t="n">
        <v>2</v>
      </c>
      <c r="AD41" s="40" t="n">
        <v>0</v>
      </c>
      <c r="AE41" s="40" t="n">
        <v>22</v>
      </c>
      <c r="AF41" s="40" t="n">
        <v>12</v>
      </c>
      <c r="AG41" s="40" t="n">
        <v>4006</v>
      </c>
    </row>
    <row r="42" customFormat="false" ht="17" hidden="false" customHeight="false" outlineLevel="0" collapsed="false">
      <c r="A42" s="43" t="s">
        <v>190</v>
      </c>
      <c r="B42" s="44" t="n">
        <v>11</v>
      </c>
      <c r="C42" s="45" t="n">
        <v>4</v>
      </c>
      <c r="D42" s="45" t="n">
        <v>0</v>
      </c>
      <c r="E42" s="45" t="n">
        <v>4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1</v>
      </c>
      <c r="P42" s="45" t="n">
        <v>0</v>
      </c>
      <c r="Q42" s="45" t="n">
        <v>0</v>
      </c>
      <c r="R42" s="45" t="n">
        <v>0</v>
      </c>
      <c r="S42" s="45" t="n">
        <v>1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5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191889</v>
      </c>
      <c r="C4" s="40" t="n">
        <v>61271</v>
      </c>
      <c r="D4" s="40" t="n">
        <v>73</v>
      </c>
      <c r="E4" s="40" t="n">
        <v>42247</v>
      </c>
      <c r="F4" s="40" t="n">
        <v>4548</v>
      </c>
      <c r="G4" s="40" t="n">
        <v>14403</v>
      </c>
      <c r="H4" s="40" t="n">
        <v>14217</v>
      </c>
      <c r="I4" s="40" t="n">
        <v>23</v>
      </c>
      <c r="J4" s="40" t="n">
        <v>14194</v>
      </c>
      <c r="K4" s="40" t="n">
        <v>620</v>
      </c>
      <c r="L4" s="40" t="n">
        <v>550</v>
      </c>
      <c r="M4" s="40" t="n">
        <v>70</v>
      </c>
      <c r="N4" s="40" t="n">
        <v>135</v>
      </c>
      <c r="O4" s="40" t="n">
        <v>3759</v>
      </c>
      <c r="P4" s="40" t="n">
        <v>466</v>
      </c>
      <c r="Q4" s="40" t="n">
        <v>20</v>
      </c>
      <c r="R4" s="40" t="n">
        <v>78</v>
      </c>
      <c r="S4" s="40" t="n">
        <v>3195</v>
      </c>
      <c r="T4" s="40" t="n">
        <v>1258</v>
      </c>
      <c r="U4" s="40" t="n">
        <v>2</v>
      </c>
      <c r="V4" s="40" t="n">
        <v>1256</v>
      </c>
      <c r="W4" s="40" t="n">
        <v>9</v>
      </c>
      <c r="X4" s="40" t="n">
        <v>776</v>
      </c>
      <c r="Y4" s="40" t="n">
        <v>423</v>
      </c>
      <c r="Z4" s="40" t="n">
        <v>353</v>
      </c>
      <c r="AA4" s="40" t="n">
        <v>37140</v>
      </c>
      <c r="AB4" s="40" t="n">
        <v>7828</v>
      </c>
      <c r="AC4" s="40" t="n">
        <v>15956</v>
      </c>
      <c r="AD4" s="40" t="n">
        <v>646</v>
      </c>
      <c r="AE4" s="40" t="n">
        <v>1468</v>
      </c>
      <c r="AF4" s="40" t="n">
        <v>8736</v>
      </c>
      <c r="AG4" s="40" t="n">
        <v>38070</v>
      </c>
    </row>
    <row r="5" customFormat="false" ht="17" hidden="false" customHeight="false" outlineLevel="0" collapsed="false">
      <c r="A5" s="19" t="s">
        <v>193</v>
      </c>
      <c r="B5" s="41" t="n">
        <v>109212</v>
      </c>
      <c r="C5" s="40" t="n">
        <v>38011</v>
      </c>
      <c r="D5" s="40" t="n">
        <v>63</v>
      </c>
      <c r="E5" s="40" t="n">
        <v>25518</v>
      </c>
      <c r="F5" s="40" t="n">
        <v>3520</v>
      </c>
      <c r="G5" s="40" t="n">
        <v>8910</v>
      </c>
      <c r="H5" s="40" t="n">
        <v>8833</v>
      </c>
      <c r="I5" s="40" t="n">
        <v>18</v>
      </c>
      <c r="J5" s="40" t="n">
        <v>8815</v>
      </c>
      <c r="K5" s="40" t="n">
        <v>479</v>
      </c>
      <c r="L5" s="40" t="n">
        <v>441</v>
      </c>
      <c r="M5" s="40" t="n">
        <v>38</v>
      </c>
      <c r="N5" s="40" t="n">
        <v>24</v>
      </c>
      <c r="O5" s="40" t="n">
        <v>296</v>
      </c>
      <c r="P5" s="40" t="n">
        <v>18</v>
      </c>
      <c r="Q5" s="40" t="n">
        <v>0</v>
      </c>
      <c r="R5" s="40" t="n">
        <v>8</v>
      </c>
      <c r="S5" s="40" t="n">
        <v>270</v>
      </c>
      <c r="T5" s="40" t="n">
        <v>946</v>
      </c>
      <c r="U5" s="40" t="n">
        <v>1</v>
      </c>
      <c r="V5" s="40" t="n">
        <v>945</v>
      </c>
      <c r="W5" s="40" t="n">
        <v>7</v>
      </c>
      <c r="X5" s="40" t="n">
        <v>329</v>
      </c>
      <c r="Y5" s="40" t="n">
        <v>252</v>
      </c>
      <c r="Z5" s="40" t="n">
        <v>77</v>
      </c>
      <c r="AA5" s="40" t="n">
        <v>18098</v>
      </c>
      <c r="AB5" s="40" t="n">
        <v>4679</v>
      </c>
      <c r="AC5" s="40" t="n">
        <v>8347</v>
      </c>
      <c r="AD5" s="40" t="n">
        <v>275</v>
      </c>
      <c r="AE5" s="40" t="n">
        <v>1357</v>
      </c>
      <c r="AF5" s="40" t="n">
        <v>5086</v>
      </c>
      <c r="AG5" s="40" t="n">
        <v>22445</v>
      </c>
    </row>
    <row r="6" customFormat="false" ht="17" hidden="false" customHeight="false" outlineLevel="0" collapsed="false">
      <c r="A6" s="19" t="s">
        <v>194</v>
      </c>
      <c r="B6" s="41" t="n">
        <v>82677</v>
      </c>
      <c r="C6" s="40" t="n">
        <v>23260</v>
      </c>
      <c r="D6" s="40" t="n">
        <v>10</v>
      </c>
      <c r="E6" s="40" t="n">
        <v>16729</v>
      </c>
      <c r="F6" s="40" t="n">
        <v>1028</v>
      </c>
      <c r="G6" s="40" t="n">
        <v>5493</v>
      </c>
      <c r="H6" s="40" t="n">
        <v>5384</v>
      </c>
      <c r="I6" s="40" t="n">
        <v>5</v>
      </c>
      <c r="J6" s="40" t="n">
        <v>5379</v>
      </c>
      <c r="K6" s="40" t="n">
        <v>141</v>
      </c>
      <c r="L6" s="40" t="n">
        <v>109</v>
      </c>
      <c r="M6" s="40" t="n">
        <v>32</v>
      </c>
      <c r="N6" s="40" t="n">
        <v>111</v>
      </c>
      <c r="O6" s="40" t="n">
        <v>3463</v>
      </c>
      <c r="P6" s="40" t="n">
        <v>448</v>
      </c>
      <c r="Q6" s="40" t="n">
        <v>20</v>
      </c>
      <c r="R6" s="40" t="n">
        <v>70</v>
      </c>
      <c r="S6" s="40" t="n">
        <v>2925</v>
      </c>
      <c r="T6" s="40" t="n">
        <v>312</v>
      </c>
      <c r="U6" s="40" t="n">
        <v>1</v>
      </c>
      <c r="V6" s="40" t="n">
        <v>311</v>
      </c>
      <c r="W6" s="40" t="n">
        <v>2</v>
      </c>
      <c r="X6" s="40" t="n">
        <v>447</v>
      </c>
      <c r="Y6" s="40" t="n">
        <v>171</v>
      </c>
      <c r="Z6" s="40" t="n">
        <v>276</v>
      </c>
      <c r="AA6" s="40" t="n">
        <v>19042</v>
      </c>
      <c r="AB6" s="40" t="n">
        <v>3149</v>
      </c>
      <c r="AC6" s="40" t="n">
        <v>7609</v>
      </c>
      <c r="AD6" s="40" t="n">
        <v>371</v>
      </c>
      <c r="AE6" s="40" t="n">
        <v>111</v>
      </c>
      <c r="AF6" s="40" t="n">
        <v>3650</v>
      </c>
      <c r="AG6" s="40" t="n">
        <v>15625</v>
      </c>
    </row>
    <row r="7" customFormat="false" ht="17" hidden="false" customHeight="false" outlineLevel="0" collapsed="false">
      <c r="A7" s="19" t="s">
        <v>195</v>
      </c>
      <c r="B7" s="41" t="n">
        <v>1361</v>
      </c>
      <c r="C7" s="40" t="n">
        <v>311</v>
      </c>
      <c r="D7" s="40" t="n">
        <v>0</v>
      </c>
      <c r="E7" s="40" t="n">
        <v>234</v>
      </c>
      <c r="F7" s="40" t="n">
        <v>7</v>
      </c>
      <c r="G7" s="40" t="n">
        <v>70</v>
      </c>
      <c r="H7" s="40" t="n">
        <v>212</v>
      </c>
      <c r="I7" s="40" t="n">
        <v>2</v>
      </c>
      <c r="J7" s="40" t="n">
        <v>210</v>
      </c>
      <c r="K7" s="40" t="n">
        <v>24</v>
      </c>
      <c r="L7" s="40" t="n">
        <v>15</v>
      </c>
      <c r="M7" s="40" t="n">
        <v>9</v>
      </c>
      <c r="N7" s="40" t="n">
        <v>0</v>
      </c>
      <c r="O7" s="40" t="n">
        <v>45</v>
      </c>
      <c r="P7" s="40" t="n">
        <v>2</v>
      </c>
      <c r="Q7" s="40" t="n">
        <v>0</v>
      </c>
      <c r="R7" s="40" t="n">
        <v>1</v>
      </c>
      <c r="S7" s="40" t="n">
        <v>42</v>
      </c>
      <c r="T7" s="40" t="n">
        <v>3</v>
      </c>
      <c r="U7" s="40" t="n">
        <v>0</v>
      </c>
      <c r="V7" s="40" t="n">
        <v>3</v>
      </c>
      <c r="W7" s="40" t="n">
        <v>0</v>
      </c>
      <c r="X7" s="40" t="n">
        <v>14</v>
      </c>
      <c r="Y7" s="40" t="n">
        <v>5</v>
      </c>
      <c r="Z7" s="40" t="n">
        <v>9</v>
      </c>
      <c r="AA7" s="40" t="n">
        <v>85</v>
      </c>
      <c r="AB7" s="40" t="n">
        <v>37</v>
      </c>
      <c r="AC7" s="40" t="n">
        <v>297</v>
      </c>
      <c r="AD7" s="40" t="n">
        <v>4</v>
      </c>
      <c r="AE7" s="40" t="n">
        <v>1</v>
      </c>
      <c r="AF7" s="40" t="n">
        <v>108</v>
      </c>
      <c r="AG7" s="40" t="n">
        <v>220</v>
      </c>
    </row>
    <row r="8" customFormat="false" ht="17" hidden="false" customHeight="false" outlineLevel="0" collapsed="false">
      <c r="A8" s="19" t="s">
        <v>196</v>
      </c>
      <c r="B8" s="41" t="n">
        <v>517</v>
      </c>
      <c r="C8" s="40" t="n">
        <v>127</v>
      </c>
      <c r="D8" s="40" t="n">
        <v>0</v>
      </c>
      <c r="E8" s="40" t="n">
        <v>106</v>
      </c>
      <c r="F8" s="40" t="n">
        <v>4</v>
      </c>
      <c r="G8" s="40" t="n">
        <v>17</v>
      </c>
      <c r="H8" s="40" t="n">
        <v>80</v>
      </c>
      <c r="I8" s="40" t="n">
        <v>0</v>
      </c>
      <c r="J8" s="40" t="n">
        <v>80</v>
      </c>
      <c r="K8" s="40" t="n">
        <v>13</v>
      </c>
      <c r="L8" s="40" t="n">
        <v>9</v>
      </c>
      <c r="M8" s="40" t="n">
        <v>4</v>
      </c>
      <c r="N8" s="40" t="n">
        <v>0</v>
      </c>
      <c r="O8" s="40" t="n">
        <v>7</v>
      </c>
      <c r="P8" s="40" t="n">
        <v>0</v>
      </c>
      <c r="Q8" s="40" t="n">
        <v>0</v>
      </c>
      <c r="R8" s="40" t="n">
        <v>1</v>
      </c>
      <c r="S8" s="40" t="n">
        <v>6</v>
      </c>
      <c r="T8" s="40" t="n">
        <v>2</v>
      </c>
      <c r="U8" s="40" t="n">
        <v>0</v>
      </c>
      <c r="V8" s="40" t="n">
        <v>2</v>
      </c>
      <c r="W8" s="40" t="n">
        <v>0</v>
      </c>
      <c r="X8" s="40" t="n">
        <v>3</v>
      </c>
      <c r="Y8" s="40" t="n">
        <v>1</v>
      </c>
      <c r="Z8" s="40" t="n">
        <v>2</v>
      </c>
      <c r="AA8" s="40" t="n">
        <v>25</v>
      </c>
      <c r="AB8" s="40" t="n">
        <v>14</v>
      </c>
      <c r="AC8" s="40" t="n">
        <v>115</v>
      </c>
      <c r="AD8" s="40" t="n">
        <v>2</v>
      </c>
      <c r="AE8" s="40" t="n">
        <v>0</v>
      </c>
      <c r="AF8" s="40" t="n">
        <v>47</v>
      </c>
      <c r="AG8" s="40" t="n">
        <v>82</v>
      </c>
    </row>
    <row r="9" customFormat="false" ht="17" hidden="false" customHeight="false" outlineLevel="0" collapsed="false">
      <c r="A9" s="19" t="s">
        <v>197</v>
      </c>
      <c r="B9" s="41" t="n">
        <v>844</v>
      </c>
      <c r="C9" s="40" t="n">
        <v>184</v>
      </c>
      <c r="D9" s="40" t="n">
        <v>0</v>
      </c>
      <c r="E9" s="40" t="n">
        <v>128</v>
      </c>
      <c r="F9" s="40" t="n">
        <v>3</v>
      </c>
      <c r="G9" s="40" t="n">
        <v>53</v>
      </c>
      <c r="H9" s="40" t="n">
        <v>132</v>
      </c>
      <c r="I9" s="40" t="n">
        <v>2</v>
      </c>
      <c r="J9" s="40" t="n">
        <v>130</v>
      </c>
      <c r="K9" s="40" t="n">
        <v>11</v>
      </c>
      <c r="L9" s="40" t="n">
        <v>6</v>
      </c>
      <c r="M9" s="40" t="n">
        <v>5</v>
      </c>
      <c r="N9" s="40" t="n">
        <v>0</v>
      </c>
      <c r="O9" s="40" t="n">
        <v>38</v>
      </c>
      <c r="P9" s="40" t="n">
        <v>2</v>
      </c>
      <c r="Q9" s="40" t="n">
        <v>0</v>
      </c>
      <c r="R9" s="40" t="n">
        <v>0</v>
      </c>
      <c r="S9" s="40" t="n">
        <v>36</v>
      </c>
      <c r="T9" s="40" t="n">
        <v>1</v>
      </c>
      <c r="U9" s="40" t="n">
        <v>0</v>
      </c>
      <c r="V9" s="40" t="n">
        <v>1</v>
      </c>
      <c r="W9" s="40" t="n">
        <v>0</v>
      </c>
      <c r="X9" s="40" t="n">
        <v>11</v>
      </c>
      <c r="Y9" s="40" t="n">
        <v>4</v>
      </c>
      <c r="Z9" s="40" t="n">
        <v>7</v>
      </c>
      <c r="AA9" s="40" t="n">
        <v>60</v>
      </c>
      <c r="AB9" s="40" t="n">
        <v>23</v>
      </c>
      <c r="AC9" s="40" t="n">
        <v>182</v>
      </c>
      <c r="AD9" s="40" t="n">
        <v>2</v>
      </c>
      <c r="AE9" s="40" t="n">
        <v>1</v>
      </c>
      <c r="AF9" s="40" t="n">
        <v>61</v>
      </c>
      <c r="AG9" s="40" t="n">
        <v>138</v>
      </c>
    </row>
    <row r="10" customFormat="false" ht="17" hidden="false" customHeight="false" outlineLevel="0" collapsed="false">
      <c r="A10" s="19" t="s">
        <v>198</v>
      </c>
      <c r="B10" s="41" t="n">
        <v>129</v>
      </c>
      <c r="C10" s="40" t="n">
        <v>38</v>
      </c>
      <c r="D10" s="40" t="n">
        <v>0</v>
      </c>
      <c r="E10" s="40" t="n">
        <v>28</v>
      </c>
      <c r="F10" s="40" t="n">
        <v>7</v>
      </c>
      <c r="G10" s="40" t="n">
        <v>3</v>
      </c>
      <c r="H10" s="40" t="n">
        <v>7</v>
      </c>
      <c r="I10" s="40" t="n">
        <v>0</v>
      </c>
      <c r="J10" s="40" t="n">
        <v>7</v>
      </c>
      <c r="K10" s="40" t="n">
        <v>1</v>
      </c>
      <c r="L10" s="40" t="n">
        <v>1</v>
      </c>
      <c r="M10" s="40" t="n">
        <v>0</v>
      </c>
      <c r="N10" s="40" t="n">
        <v>0</v>
      </c>
      <c r="O10" s="40" t="n">
        <v>3</v>
      </c>
      <c r="P10" s="40" t="n">
        <v>0</v>
      </c>
      <c r="Q10" s="40" t="n">
        <v>1</v>
      </c>
      <c r="R10" s="40" t="n">
        <v>0</v>
      </c>
      <c r="S10" s="40" t="n">
        <v>2</v>
      </c>
      <c r="T10" s="40" t="n">
        <v>1</v>
      </c>
      <c r="U10" s="40" t="n">
        <v>0</v>
      </c>
      <c r="V10" s="40" t="n">
        <v>1</v>
      </c>
      <c r="W10" s="40" t="n">
        <v>0</v>
      </c>
      <c r="X10" s="40" t="n">
        <v>2</v>
      </c>
      <c r="Y10" s="40" t="n">
        <v>0</v>
      </c>
      <c r="Z10" s="40" t="n">
        <v>2</v>
      </c>
      <c r="AA10" s="40" t="n">
        <v>17</v>
      </c>
      <c r="AB10" s="40" t="n">
        <v>6</v>
      </c>
      <c r="AC10" s="40" t="n">
        <v>22</v>
      </c>
      <c r="AD10" s="40" t="n">
        <v>0</v>
      </c>
      <c r="AE10" s="40" t="n">
        <v>0</v>
      </c>
      <c r="AF10" s="40" t="n">
        <v>17</v>
      </c>
      <c r="AG10" s="40" t="n">
        <v>15</v>
      </c>
    </row>
    <row r="11" customFormat="false" ht="17" hidden="false" customHeight="false" outlineLevel="0" collapsed="false">
      <c r="A11" s="19" t="s">
        <v>199</v>
      </c>
      <c r="B11" s="41" t="n">
        <v>61</v>
      </c>
      <c r="C11" s="40" t="n">
        <v>18</v>
      </c>
      <c r="D11" s="40" t="n">
        <v>0</v>
      </c>
      <c r="E11" s="40" t="n">
        <v>13</v>
      </c>
      <c r="F11" s="40" t="n">
        <v>4</v>
      </c>
      <c r="G11" s="40" t="n">
        <v>1</v>
      </c>
      <c r="H11" s="40" t="n">
        <v>3</v>
      </c>
      <c r="I11" s="40" t="n">
        <v>0</v>
      </c>
      <c r="J11" s="40" t="n">
        <v>3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</v>
      </c>
      <c r="U11" s="40" t="n">
        <v>0</v>
      </c>
      <c r="V11" s="40" t="n">
        <v>1</v>
      </c>
      <c r="W11" s="40" t="n">
        <v>0</v>
      </c>
      <c r="X11" s="40" t="n">
        <v>2</v>
      </c>
      <c r="Y11" s="40" t="n">
        <v>0</v>
      </c>
      <c r="Z11" s="40" t="n">
        <v>2</v>
      </c>
      <c r="AA11" s="40" t="n">
        <v>7</v>
      </c>
      <c r="AB11" s="40" t="n">
        <v>2</v>
      </c>
      <c r="AC11" s="40" t="n">
        <v>12</v>
      </c>
      <c r="AD11" s="40" t="n">
        <v>0</v>
      </c>
      <c r="AE11" s="40" t="n">
        <v>0</v>
      </c>
      <c r="AF11" s="40" t="n">
        <v>9</v>
      </c>
      <c r="AG11" s="40" t="n">
        <v>7</v>
      </c>
    </row>
    <row r="12" customFormat="false" ht="17" hidden="false" customHeight="false" outlineLevel="0" collapsed="false">
      <c r="A12" s="19" t="s">
        <v>200</v>
      </c>
      <c r="B12" s="41" t="n">
        <v>68</v>
      </c>
      <c r="C12" s="40" t="n">
        <v>20</v>
      </c>
      <c r="D12" s="40" t="n">
        <v>0</v>
      </c>
      <c r="E12" s="40" t="n">
        <v>15</v>
      </c>
      <c r="F12" s="40" t="n">
        <v>3</v>
      </c>
      <c r="G12" s="40" t="n">
        <v>2</v>
      </c>
      <c r="H12" s="40" t="n">
        <v>4</v>
      </c>
      <c r="I12" s="40" t="n">
        <v>0</v>
      </c>
      <c r="J12" s="40" t="n">
        <v>4</v>
      </c>
      <c r="K12" s="40" t="n">
        <v>1</v>
      </c>
      <c r="L12" s="40" t="n">
        <v>1</v>
      </c>
      <c r="M12" s="40" t="n">
        <v>0</v>
      </c>
      <c r="N12" s="40" t="n">
        <v>0</v>
      </c>
      <c r="O12" s="40" t="n">
        <v>3</v>
      </c>
      <c r="P12" s="40" t="n">
        <v>0</v>
      </c>
      <c r="Q12" s="40" t="n">
        <v>1</v>
      </c>
      <c r="R12" s="40" t="n">
        <v>0</v>
      </c>
      <c r="S12" s="40" t="n">
        <v>2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10</v>
      </c>
      <c r="AB12" s="40" t="n">
        <v>4</v>
      </c>
      <c r="AC12" s="40" t="n">
        <v>10</v>
      </c>
      <c r="AD12" s="40" t="n">
        <v>0</v>
      </c>
      <c r="AE12" s="40" t="n">
        <v>0</v>
      </c>
      <c r="AF12" s="40" t="n">
        <v>8</v>
      </c>
      <c r="AG12" s="40" t="n">
        <v>8</v>
      </c>
    </row>
    <row r="13" customFormat="false" ht="17" hidden="false" customHeight="false" outlineLevel="0" collapsed="false">
      <c r="A13" s="19" t="s">
        <v>201</v>
      </c>
      <c r="B13" s="41" t="n">
        <v>10016</v>
      </c>
      <c r="C13" s="40" t="n">
        <v>3436</v>
      </c>
      <c r="D13" s="40" t="n">
        <v>6</v>
      </c>
      <c r="E13" s="40" t="n">
        <v>2134</v>
      </c>
      <c r="F13" s="40" t="n">
        <v>362</v>
      </c>
      <c r="G13" s="40" t="n">
        <v>934</v>
      </c>
      <c r="H13" s="40" t="n">
        <v>990</v>
      </c>
      <c r="I13" s="40" t="n">
        <v>4</v>
      </c>
      <c r="J13" s="40" t="n">
        <v>986</v>
      </c>
      <c r="K13" s="40" t="n">
        <v>42</v>
      </c>
      <c r="L13" s="40" t="n">
        <v>36</v>
      </c>
      <c r="M13" s="40" t="n">
        <v>6</v>
      </c>
      <c r="N13" s="40" t="n">
        <v>16</v>
      </c>
      <c r="O13" s="40" t="n">
        <v>396</v>
      </c>
      <c r="P13" s="40" t="n">
        <v>25</v>
      </c>
      <c r="Q13" s="40" t="n">
        <v>3</v>
      </c>
      <c r="R13" s="40" t="n">
        <v>16</v>
      </c>
      <c r="S13" s="40" t="n">
        <v>352</v>
      </c>
      <c r="T13" s="40" t="n">
        <v>58</v>
      </c>
      <c r="U13" s="40" t="n">
        <v>0</v>
      </c>
      <c r="V13" s="40" t="n">
        <v>58</v>
      </c>
      <c r="W13" s="40" t="n">
        <v>0</v>
      </c>
      <c r="X13" s="40" t="n">
        <v>63</v>
      </c>
      <c r="Y13" s="40" t="n">
        <v>30</v>
      </c>
      <c r="Z13" s="40" t="n">
        <v>33</v>
      </c>
      <c r="AA13" s="40" t="n">
        <v>1214</v>
      </c>
      <c r="AB13" s="40" t="n">
        <v>301</v>
      </c>
      <c r="AC13" s="40" t="n">
        <v>1373</v>
      </c>
      <c r="AD13" s="40" t="n">
        <v>16</v>
      </c>
      <c r="AE13" s="40" t="n">
        <v>4</v>
      </c>
      <c r="AF13" s="40" t="n">
        <v>665</v>
      </c>
      <c r="AG13" s="40" t="n">
        <v>1442</v>
      </c>
    </row>
    <row r="14" customFormat="false" ht="17" hidden="false" customHeight="false" outlineLevel="0" collapsed="false">
      <c r="A14" s="19" t="s">
        <v>202</v>
      </c>
      <c r="B14" s="41" t="n">
        <v>4967</v>
      </c>
      <c r="C14" s="40" t="n">
        <v>2017</v>
      </c>
      <c r="D14" s="40" t="n">
        <v>5</v>
      </c>
      <c r="E14" s="40" t="n">
        <v>1225</v>
      </c>
      <c r="F14" s="40" t="n">
        <v>280</v>
      </c>
      <c r="G14" s="40" t="n">
        <v>507</v>
      </c>
      <c r="H14" s="40" t="n">
        <v>531</v>
      </c>
      <c r="I14" s="40" t="n">
        <v>4</v>
      </c>
      <c r="J14" s="40" t="n">
        <v>527</v>
      </c>
      <c r="K14" s="40" t="n">
        <v>28</v>
      </c>
      <c r="L14" s="40" t="n">
        <v>26</v>
      </c>
      <c r="M14" s="40" t="n">
        <v>2</v>
      </c>
      <c r="N14" s="40" t="n">
        <v>4</v>
      </c>
      <c r="O14" s="40" t="n">
        <v>71</v>
      </c>
      <c r="P14" s="40" t="n">
        <v>0</v>
      </c>
      <c r="Q14" s="40" t="n">
        <v>0</v>
      </c>
      <c r="R14" s="40" t="n">
        <v>3</v>
      </c>
      <c r="S14" s="40" t="n">
        <v>68</v>
      </c>
      <c r="T14" s="40" t="n">
        <v>35</v>
      </c>
      <c r="U14" s="40" t="n">
        <v>0</v>
      </c>
      <c r="V14" s="40" t="n">
        <v>35</v>
      </c>
      <c r="W14" s="40" t="n">
        <v>0</v>
      </c>
      <c r="X14" s="40" t="n">
        <v>28</v>
      </c>
      <c r="Y14" s="40" t="n">
        <v>18</v>
      </c>
      <c r="Z14" s="40" t="n">
        <v>10</v>
      </c>
      <c r="AA14" s="40" t="n">
        <v>457</v>
      </c>
      <c r="AB14" s="40" t="n">
        <v>157</v>
      </c>
      <c r="AC14" s="40" t="n">
        <v>581</v>
      </c>
      <c r="AD14" s="40" t="n">
        <v>9</v>
      </c>
      <c r="AE14" s="40" t="n">
        <v>2</v>
      </c>
      <c r="AF14" s="40" t="n">
        <v>328</v>
      </c>
      <c r="AG14" s="40" t="n">
        <v>719</v>
      </c>
    </row>
    <row r="15" customFormat="false" ht="17" hidden="false" customHeight="false" outlineLevel="0" collapsed="false">
      <c r="A15" s="19" t="s">
        <v>203</v>
      </c>
      <c r="B15" s="41" t="n">
        <v>5049</v>
      </c>
      <c r="C15" s="40" t="n">
        <v>1419</v>
      </c>
      <c r="D15" s="40" t="n">
        <v>1</v>
      </c>
      <c r="E15" s="40" t="n">
        <v>909</v>
      </c>
      <c r="F15" s="40" t="n">
        <v>82</v>
      </c>
      <c r="G15" s="40" t="n">
        <v>427</v>
      </c>
      <c r="H15" s="40" t="n">
        <v>459</v>
      </c>
      <c r="I15" s="40" t="n">
        <v>0</v>
      </c>
      <c r="J15" s="40" t="n">
        <v>459</v>
      </c>
      <c r="K15" s="40" t="n">
        <v>14</v>
      </c>
      <c r="L15" s="40" t="n">
        <v>10</v>
      </c>
      <c r="M15" s="40" t="n">
        <v>4</v>
      </c>
      <c r="N15" s="40" t="n">
        <v>12</v>
      </c>
      <c r="O15" s="40" t="n">
        <v>325</v>
      </c>
      <c r="P15" s="40" t="n">
        <v>25</v>
      </c>
      <c r="Q15" s="40" t="n">
        <v>3</v>
      </c>
      <c r="R15" s="40" t="n">
        <v>13</v>
      </c>
      <c r="S15" s="40" t="n">
        <v>284</v>
      </c>
      <c r="T15" s="40" t="n">
        <v>23</v>
      </c>
      <c r="U15" s="40" t="n">
        <v>0</v>
      </c>
      <c r="V15" s="40" t="n">
        <v>23</v>
      </c>
      <c r="W15" s="40" t="n">
        <v>0</v>
      </c>
      <c r="X15" s="40" t="n">
        <v>35</v>
      </c>
      <c r="Y15" s="40" t="n">
        <v>12</v>
      </c>
      <c r="Z15" s="40" t="n">
        <v>23</v>
      </c>
      <c r="AA15" s="40" t="n">
        <v>757</v>
      </c>
      <c r="AB15" s="40" t="n">
        <v>144</v>
      </c>
      <c r="AC15" s="40" t="n">
        <v>792</v>
      </c>
      <c r="AD15" s="40" t="n">
        <v>7</v>
      </c>
      <c r="AE15" s="40" t="n">
        <v>2</v>
      </c>
      <c r="AF15" s="40" t="n">
        <v>337</v>
      </c>
      <c r="AG15" s="40" t="n">
        <v>723</v>
      </c>
    </row>
    <row r="16" customFormat="false" ht="17" hidden="false" customHeight="false" outlineLevel="0" collapsed="false">
      <c r="A16" s="19" t="s">
        <v>204</v>
      </c>
      <c r="B16" s="41" t="n">
        <v>21967</v>
      </c>
      <c r="C16" s="40" t="n">
        <v>7124</v>
      </c>
      <c r="D16" s="40" t="n">
        <v>9</v>
      </c>
      <c r="E16" s="40" t="n">
        <v>5030</v>
      </c>
      <c r="F16" s="40" t="n">
        <v>696</v>
      </c>
      <c r="G16" s="40" t="n">
        <v>1389</v>
      </c>
      <c r="H16" s="40" t="n">
        <v>2389</v>
      </c>
      <c r="I16" s="40" t="n">
        <v>4</v>
      </c>
      <c r="J16" s="40" t="n">
        <v>2385</v>
      </c>
      <c r="K16" s="40" t="n">
        <v>107</v>
      </c>
      <c r="L16" s="40" t="n">
        <v>99</v>
      </c>
      <c r="M16" s="40" t="n">
        <v>8</v>
      </c>
      <c r="N16" s="40" t="n">
        <v>21</v>
      </c>
      <c r="O16" s="40" t="n">
        <v>1435</v>
      </c>
      <c r="P16" s="40" t="n">
        <v>141</v>
      </c>
      <c r="Q16" s="40" t="n">
        <v>7</v>
      </c>
      <c r="R16" s="40" t="n">
        <v>55</v>
      </c>
      <c r="S16" s="40" t="n">
        <v>1232</v>
      </c>
      <c r="T16" s="40" t="n">
        <v>222</v>
      </c>
      <c r="U16" s="40" t="n">
        <v>0</v>
      </c>
      <c r="V16" s="40" t="n">
        <v>222</v>
      </c>
      <c r="W16" s="40" t="n">
        <v>3</v>
      </c>
      <c r="X16" s="40" t="n">
        <v>124</v>
      </c>
      <c r="Y16" s="40" t="n">
        <v>61</v>
      </c>
      <c r="Z16" s="40" t="n">
        <v>63</v>
      </c>
      <c r="AA16" s="40" t="n">
        <v>2704</v>
      </c>
      <c r="AB16" s="40" t="n">
        <v>1022</v>
      </c>
      <c r="AC16" s="40" t="n">
        <v>1851</v>
      </c>
      <c r="AD16" s="40" t="n">
        <v>89</v>
      </c>
      <c r="AE16" s="40" t="n">
        <v>14</v>
      </c>
      <c r="AF16" s="40" t="n">
        <v>1071</v>
      </c>
      <c r="AG16" s="40" t="n">
        <v>3791</v>
      </c>
    </row>
    <row r="17" customFormat="false" ht="17" hidden="false" customHeight="false" outlineLevel="0" collapsed="false">
      <c r="A17" s="19" t="s">
        <v>205</v>
      </c>
      <c r="B17" s="41" t="n">
        <v>12308</v>
      </c>
      <c r="C17" s="40" t="n">
        <v>4690</v>
      </c>
      <c r="D17" s="40" t="n">
        <v>8</v>
      </c>
      <c r="E17" s="40" t="n">
        <v>3219</v>
      </c>
      <c r="F17" s="40" t="n">
        <v>576</v>
      </c>
      <c r="G17" s="40" t="n">
        <v>887</v>
      </c>
      <c r="H17" s="40" t="n">
        <v>1544</v>
      </c>
      <c r="I17" s="40" t="n">
        <v>4</v>
      </c>
      <c r="J17" s="40" t="n">
        <v>1540</v>
      </c>
      <c r="K17" s="40" t="n">
        <v>84</v>
      </c>
      <c r="L17" s="40" t="n">
        <v>79</v>
      </c>
      <c r="M17" s="40" t="n">
        <v>5</v>
      </c>
      <c r="N17" s="40" t="n">
        <v>3</v>
      </c>
      <c r="O17" s="40" t="n">
        <v>111</v>
      </c>
      <c r="P17" s="40" t="n">
        <v>9</v>
      </c>
      <c r="Q17" s="40" t="n">
        <v>0</v>
      </c>
      <c r="R17" s="40" t="n">
        <v>3</v>
      </c>
      <c r="S17" s="40" t="n">
        <v>99</v>
      </c>
      <c r="T17" s="40" t="n">
        <v>179</v>
      </c>
      <c r="U17" s="40" t="n">
        <v>0</v>
      </c>
      <c r="V17" s="40" t="n">
        <v>179</v>
      </c>
      <c r="W17" s="40" t="n">
        <v>2</v>
      </c>
      <c r="X17" s="40" t="n">
        <v>50</v>
      </c>
      <c r="Y17" s="40" t="n">
        <v>37</v>
      </c>
      <c r="Z17" s="40" t="n">
        <v>13</v>
      </c>
      <c r="AA17" s="40" t="n">
        <v>1317</v>
      </c>
      <c r="AB17" s="40" t="n">
        <v>648</v>
      </c>
      <c r="AC17" s="40" t="n">
        <v>984</v>
      </c>
      <c r="AD17" s="40" t="n">
        <v>29</v>
      </c>
      <c r="AE17" s="40" t="n">
        <v>10</v>
      </c>
      <c r="AF17" s="40" t="n">
        <v>643</v>
      </c>
      <c r="AG17" s="40" t="n">
        <v>2014</v>
      </c>
    </row>
    <row r="18" customFormat="false" ht="17" hidden="false" customHeight="false" outlineLevel="0" collapsed="false">
      <c r="A18" s="19" t="s">
        <v>206</v>
      </c>
      <c r="B18" s="41" t="n">
        <v>9659</v>
      </c>
      <c r="C18" s="40" t="n">
        <v>2434</v>
      </c>
      <c r="D18" s="40" t="n">
        <v>1</v>
      </c>
      <c r="E18" s="40" t="n">
        <v>1811</v>
      </c>
      <c r="F18" s="40" t="n">
        <v>120</v>
      </c>
      <c r="G18" s="40" t="n">
        <v>502</v>
      </c>
      <c r="H18" s="40" t="n">
        <v>845</v>
      </c>
      <c r="I18" s="40" t="n">
        <v>0</v>
      </c>
      <c r="J18" s="40" t="n">
        <v>845</v>
      </c>
      <c r="K18" s="40" t="n">
        <v>23</v>
      </c>
      <c r="L18" s="40" t="n">
        <v>20</v>
      </c>
      <c r="M18" s="40" t="n">
        <v>3</v>
      </c>
      <c r="N18" s="40" t="n">
        <v>18</v>
      </c>
      <c r="O18" s="40" t="n">
        <v>1324</v>
      </c>
      <c r="P18" s="40" t="n">
        <v>132</v>
      </c>
      <c r="Q18" s="40" t="n">
        <v>7</v>
      </c>
      <c r="R18" s="40" t="n">
        <v>52</v>
      </c>
      <c r="S18" s="40" t="n">
        <v>1133</v>
      </c>
      <c r="T18" s="40" t="n">
        <v>43</v>
      </c>
      <c r="U18" s="40" t="n">
        <v>0</v>
      </c>
      <c r="V18" s="40" t="n">
        <v>43</v>
      </c>
      <c r="W18" s="40" t="n">
        <v>1</v>
      </c>
      <c r="X18" s="40" t="n">
        <v>74</v>
      </c>
      <c r="Y18" s="40" t="n">
        <v>24</v>
      </c>
      <c r="Z18" s="40" t="n">
        <v>50</v>
      </c>
      <c r="AA18" s="40" t="n">
        <v>1387</v>
      </c>
      <c r="AB18" s="40" t="n">
        <v>374</v>
      </c>
      <c r="AC18" s="40" t="n">
        <v>867</v>
      </c>
      <c r="AD18" s="40" t="n">
        <v>60</v>
      </c>
      <c r="AE18" s="40" t="n">
        <v>4</v>
      </c>
      <c r="AF18" s="40" t="n">
        <v>428</v>
      </c>
      <c r="AG18" s="40" t="n">
        <v>1777</v>
      </c>
    </row>
    <row r="19" customFormat="false" ht="17" hidden="false" customHeight="false" outlineLevel="0" collapsed="false">
      <c r="A19" s="19" t="s">
        <v>207</v>
      </c>
      <c r="B19" s="41" t="n">
        <v>90249</v>
      </c>
      <c r="C19" s="40" t="n">
        <v>27954</v>
      </c>
      <c r="D19" s="40" t="n">
        <v>34</v>
      </c>
      <c r="E19" s="40" t="n">
        <v>22098</v>
      </c>
      <c r="F19" s="40" t="n">
        <v>2546</v>
      </c>
      <c r="G19" s="40" t="n">
        <v>3276</v>
      </c>
      <c r="H19" s="40" t="n">
        <v>7653</v>
      </c>
      <c r="I19" s="40" t="n">
        <v>9</v>
      </c>
      <c r="J19" s="40" t="n">
        <v>7644</v>
      </c>
      <c r="K19" s="40" t="n">
        <v>338</v>
      </c>
      <c r="L19" s="40" t="n">
        <v>301</v>
      </c>
      <c r="M19" s="40" t="n">
        <v>37</v>
      </c>
      <c r="N19" s="40" t="n">
        <v>58</v>
      </c>
      <c r="O19" s="40" t="n">
        <v>1307</v>
      </c>
      <c r="P19" s="40" t="n">
        <v>206</v>
      </c>
      <c r="Q19" s="40" t="n">
        <v>5</v>
      </c>
      <c r="R19" s="40" t="n">
        <v>2</v>
      </c>
      <c r="S19" s="40" t="n">
        <v>1094</v>
      </c>
      <c r="T19" s="40" t="n">
        <v>751</v>
      </c>
      <c r="U19" s="40" t="n">
        <v>2</v>
      </c>
      <c r="V19" s="40" t="n">
        <v>749</v>
      </c>
      <c r="W19" s="40" t="n">
        <v>5</v>
      </c>
      <c r="X19" s="40" t="n">
        <v>408</v>
      </c>
      <c r="Y19" s="40" t="n">
        <v>239</v>
      </c>
      <c r="Z19" s="40" t="n">
        <v>169</v>
      </c>
      <c r="AA19" s="40" t="n">
        <v>17016</v>
      </c>
      <c r="AB19" s="40" t="n">
        <v>4374</v>
      </c>
      <c r="AC19" s="40" t="n">
        <v>7568</v>
      </c>
      <c r="AD19" s="40" t="n">
        <v>377</v>
      </c>
      <c r="AE19" s="40" t="n">
        <v>208</v>
      </c>
      <c r="AF19" s="40" t="n">
        <v>4331</v>
      </c>
      <c r="AG19" s="40" t="n">
        <v>17901</v>
      </c>
    </row>
    <row r="20" customFormat="false" ht="17" hidden="false" customHeight="false" outlineLevel="0" collapsed="false">
      <c r="A20" s="19" t="s">
        <v>208</v>
      </c>
      <c r="B20" s="41" t="n">
        <v>51573</v>
      </c>
      <c r="C20" s="40" t="n">
        <v>17269</v>
      </c>
      <c r="D20" s="40" t="n">
        <v>30</v>
      </c>
      <c r="E20" s="40" t="n">
        <v>13275</v>
      </c>
      <c r="F20" s="40" t="n">
        <v>1949</v>
      </c>
      <c r="G20" s="40" t="n">
        <v>2015</v>
      </c>
      <c r="H20" s="40" t="n">
        <v>4838</v>
      </c>
      <c r="I20" s="40" t="n">
        <v>6</v>
      </c>
      <c r="J20" s="40" t="n">
        <v>4832</v>
      </c>
      <c r="K20" s="40" t="n">
        <v>273</v>
      </c>
      <c r="L20" s="40" t="n">
        <v>251</v>
      </c>
      <c r="M20" s="40" t="n">
        <v>22</v>
      </c>
      <c r="N20" s="40" t="n">
        <v>7</v>
      </c>
      <c r="O20" s="40" t="n">
        <v>76</v>
      </c>
      <c r="P20" s="40" t="n">
        <v>5</v>
      </c>
      <c r="Q20" s="40" t="n">
        <v>0</v>
      </c>
      <c r="R20" s="40" t="n">
        <v>0</v>
      </c>
      <c r="S20" s="40" t="n">
        <v>71</v>
      </c>
      <c r="T20" s="40" t="n">
        <v>573</v>
      </c>
      <c r="U20" s="40" t="n">
        <v>1</v>
      </c>
      <c r="V20" s="40" t="n">
        <v>572</v>
      </c>
      <c r="W20" s="40" t="n">
        <v>4</v>
      </c>
      <c r="X20" s="40" t="n">
        <v>182</v>
      </c>
      <c r="Y20" s="40" t="n">
        <v>143</v>
      </c>
      <c r="Z20" s="40" t="n">
        <v>39</v>
      </c>
      <c r="AA20" s="40" t="n">
        <v>8372</v>
      </c>
      <c r="AB20" s="40" t="n">
        <v>2613</v>
      </c>
      <c r="AC20" s="40" t="n">
        <v>4028</v>
      </c>
      <c r="AD20" s="40" t="n">
        <v>171</v>
      </c>
      <c r="AE20" s="40" t="n">
        <v>182</v>
      </c>
      <c r="AF20" s="40" t="n">
        <v>2587</v>
      </c>
      <c r="AG20" s="40" t="n">
        <v>10398</v>
      </c>
    </row>
    <row r="21" customFormat="false" ht="17" hidden="false" customHeight="false" outlineLevel="0" collapsed="false">
      <c r="A21" s="19" t="s">
        <v>209</v>
      </c>
      <c r="B21" s="41" t="n">
        <v>38676</v>
      </c>
      <c r="C21" s="40" t="n">
        <v>10685</v>
      </c>
      <c r="D21" s="40" t="n">
        <v>4</v>
      </c>
      <c r="E21" s="40" t="n">
        <v>8823</v>
      </c>
      <c r="F21" s="40" t="n">
        <v>597</v>
      </c>
      <c r="G21" s="40" t="n">
        <v>1261</v>
      </c>
      <c r="H21" s="40" t="n">
        <v>2815</v>
      </c>
      <c r="I21" s="40" t="n">
        <v>3</v>
      </c>
      <c r="J21" s="40" t="n">
        <v>2812</v>
      </c>
      <c r="K21" s="40" t="n">
        <v>65</v>
      </c>
      <c r="L21" s="40" t="n">
        <v>50</v>
      </c>
      <c r="M21" s="40" t="n">
        <v>15</v>
      </c>
      <c r="N21" s="40" t="n">
        <v>51</v>
      </c>
      <c r="O21" s="40" t="n">
        <v>1231</v>
      </c>
      <c r="P21" s="40" t="n">
        <v>201</v>
      </c>
      <c r="Q21" s="40" t="n">
        <v>5</v>
      </c>
      <c r="R21" s="40" t="n">
        <v>2</v>
      </c>
      <c r="S21" s="40" t="n">
        <v>1023</v>
      </c>
      <c r="T21" s="40" t="n">
        <v>178</v>
      </c>
      <c r="U21" s="40" t="n">
        <v>1</v>
      </c>
      <c r="V21" s="40" t="n">
        <v>177</v>
      </c>
      <c r="W21" s="40" t="n">
        <v>1</v>
      </c>
      <c r="X21" s="40" t="n">
        <v>226</v>
      </c>
      <c r="Y21" s="40" t="n">
        <v>96</v>
      </c>
      <c r="Z21" s="40" t="n">
        <v>130</v>
      </c>
      <c r="AA21" s="40" t="n">
        <v>8644</v>
      </c>
      <c r="AB21" s="40" t="n">
        <v>1761</v>
      </c>
      <c r="AC21" s="40" t="n">
        <v>3540</v>
      </c>
      <c r="AD21" s="40" t="n">
        <v>206</v>
      </c>
      <c r="AE21" s="40" t="n">
        <v>26</v>
      </c>
      <c r="AF21" s="40" t="n">
        <v>1744</v>
      </c>
      <c r="AG21" s="40" t="n">
        <v>7503</v>
      </c>
    </row>
    <row r="22" customFormat="false" ht="17" hidden="false" customHeight="false" outlineLevel="0" collapsed="false">
      <c r="A22" s="19" t="s">
        <v>210</v>
      </c>
      <c r="B22" s="41" t="n">
        <v>52652</v>
      </c>
      <c r="C22" s="40" t="n">
        <v>15087</v>
      </c>
      <c r="D22" s="40" t="n">
        <v>21</v>
      </c>
      <c r="E22" s="40" t="n">
        <v>10659</v>
      </c>
      <c r="F22" s="40" t="n">
        <v>775</v>
      </c>
      <c r="G22" s="40" t="n">
        <v>3632</v>
      </c>
      <c r="H22" s="40" t="n">
        <v>2285</v>
      </c>
      <c r="I22" s="40" t="n">
        <v>2</v>
      </c>
      <c r="J22" s="40" t="n">
        <v>2283</v>
      </c>
      <c r="K22" s="40" t="n">
        <v>57</v>
      </c>
      <c r="L22" s="40" t="n">
        <v>56</v>
      </c>
      <c r="M22" s="40" t="n">
        <v>1</v>
      </c>
      <c r="N22" s="40" t="n">
        <v>30</v>
      </c>
      <c r="O22" s="40" t="n">
        <v>421</v>
      </c>
      <c r="P22" s="40" t="n">
        <v>79</v>
      </c>
      <c r="Q22" s="40" t="n">
        <v>4</v>
      </c>
      <c r="R22" s="40" t="n">
        <v>0</v>
      </c>
      <c r="S22" s="40" t="n">
        <v>338</v>
      </c>
      <c r="T22" s="40" t="n">
        <v>168</v>
      </c>
      <c r="U22" s="40" t="n">
        <v>0</v>
      </c>
      <c r="V22" s="40" t="n">
        <v>168</v>
      </c>
      <c r="W22" s="40" t="n">
        <v>0</v>
      </c>
      <c r="X22" s="40" t="n">
        <v>140</v>
      </c>
      <c r="Y22" s="40" t="n">
        <v>74</v>
      </c>
      <c r="Z22" s="40" t="n">
        <v>66</v>
      </c>
      <c r="AA22" s="40" t="n">
        <v>14078</v>
      </c>
      <c r="AB22" s="40" t="n">
        <v>1594</v>
      </c>
      <c r="AC22" s="40" t="n">
        <v>4118</v>
      </c>
      <c r="AD22" s="40" t="n">
        <v>122</v>
      </c>
      <c r="AE22" s="40" t="n">
        <v>1195</v>
      </c>
      <c r="AF22" s="40" t="n">
        <v>2104</v>
      </c>
      <c r="AG22" s="40" t="n">
        <v>11253</v>
      </c>
    </row>
    <row r="23" customFormat="false" ht="17" hidden="false" customHeight="false" outlineLevel="0" collapsed="false">
      <c r="A23" s="19" t="s">
        <v>211</v>
      </c>
      <c r="B23" s="41" t="n">
        <v>29704</v>
      </c>
      <c r="C23" s="40" t="n">
        <v>9160</v>
      </c>
      <c r="D23" s="40" t="n">
        <v>18</v>
      </c>
      <c r="E23" s="40" t="n">
        <v>6285</v>
      </c>
      <c r="F23" s="40" t="n">
        <v>596</v>
      </c>
      <c r="G23" s="40" t="n">
        <v>2261</v>
      </c>
      <c r="H23" s="40" t="n">
        <v>1384</v>
      </c>
      <c r="I23" s="40" t="n">
        <v>2</v>
      </c>
      <c r="J23" s="40" t="n">
        <v>1382</v>
      </c>
      <c r="K23" s="40" t="n">
        <v>48</v>
      </c>
      <c r="L23" s="40" t="n">
        <v>48</v>
      </c>
      <c r="M23" s="40" t="n">
        <v>0</v>
      </c>
      <c r="N23" s="40" t="n">
        <v>7</v>
      </c>
      <c r="O23" s="40" t="n">
        <v>16</v>
      </c>
      <c r="P23" s="40" t="n">
        <v>2</v>
      </c>
      <c r="Q23" s="40" t="n">
        <v>0</v>
      </c>
      <c r="R23" s="40" t="n">
        <v>0</v>
      </c>
      <c r="S23" s="40" t="n">
        <v>14</v>
      </c>
      <c r="T23" s="40" t="n">
        <v>114</v>
      </c>
      <c r="U23" s="40" t="n">
        <v>0</v>
      </c>
      <c r="V23" s="40" t="n">
        <v>114</v>
      </c>
      <c r="W23" s="40" t="n">
        <v>0</v>
      </c>
      <c r="X23" s="40" t="n">
        <v>49</v>
      </c>
      <c r="Y23" s="40" t="n">
        <v>41</v>
      </c>
      <c r="Z23" s="40" t="n">
        <v>8</v>
      </c>
      <c r="AA23" s="40" t="n">
        <v>6783</v>
      </c>
      <c r="AB23" s="40" t="n">
        <v>922</v>
      </c>
      <c r="AC23" s="40" t="n">
        <v>2220</v>
      </c>
      <c r="AD23" s="40" t="n">
        <v>46</v>
      </c>
      <c r="AE23" s="40" t="n">
        <v>1119</v>
      </c>
      <c r="AF23" s="40" t="n">
        <v>1189</v>
      </c>
      <c r="AG23" s="40" t="n">
        <v>6647</v>
      </c>
    </row>
    <row r="24" customFormat="false" ht="17" hidden="false" customHeight="false" outlineLevel="0" collapsed="false">
      <c r="A24" s="19" t="s">
        <v>212</v>
      </c>
      <c r="B24" s="41" t="n">
        <v>22948</v>
      </c>
      <c r="C24" s="40" t="n">
        <v>5927</v>
      </c>
      <c r="D24" s="40" t="n">
        <v>3</v>
      </c>
      <c r="E24" s="40" t="n">
        <v>4374</v>
      </c>
      <c r="F24" s="40" t="n">
        <v>179</v>
      </c>
      <c r="G24" s="40" t="n">
        <v>1371</v>
      </c>
      <c r="H24" s="40" t="n">
        <v>901</v>
      </c>
      <c r="I24" s="40" t="n">
        <v>0</v>
      </c>
      <c r="J24" s="40" t="n">
        <v>901</v>
      </c>
      <c r="K24" s="40" t="n">
        <v>9</v>
      </c>
      <c r="L24" s="40" t="n">
        <v>8</v>
      </c>
      <c r="M24" s="40" t="n">
        <v>1</v>
      </c>
      <c r="N24" s="40" t="n">
        <v>23</v>
      </c>
      <c r="O24" s="40" t="n">
        <v>405</v>
      </c>
      <c r="P24" s="40" t="n">
        <v>77</v>
      </c>
      <c r="Q24" s="40" t="n">
        <v>4</v>
      </c>
      <c r="R24" s="40" t="n">
        <v>0</v>
      </c>
      <c r="S24" s="40" t="n">
        <v>324</v>
      </c>
      <c r="T24" s="40" t="n">
        <v>54</v>
      </c>
      <c r="U24" s="40" t="n">
        <v>0</v>
      </c>
      <c r="V24" s="40" t="n">
        <v>54</v>
      </c>
      <c r="W24" s="40" t="n">
        <v>0</v>
      </c>
      <c r="X24" s="40" t="n">
        <v>91</v>
      </c>
      <c r="Y24" s="40" t="n">
        <v>33</v>
      </c>
      <c r="Z24" s="40" t="n">
        <v>58</v>
      </c>
      <c r="AA24" s="40" t="n">
        <v>7295</v>
      </c>
      <c r="AB24" s="40" t="n">
        <v>672</v>
      </c>
      <c r="AC24" s="40" t="n">
        <v>1898</v>
      </c>
      <c r="AD24" s="40" t="n">
        <v>76</v>
      </c>
      <c r="AE24" s="40" t="n">
        <v>76</v>
      </c>
      <c r="AF24" s="40" t="n">
        <v>915</v>
      </c>
      <c r="AG24" s="40" t="n">
        <v>4606</v>
      </c>
    </row>
    <row r="25" customFormat="false" ht="17" hidden="false" customHeight="false" outlineLevel="0" collapsed="false">
      <c r="A25" s="19" t="s">
        <v>213</v>
      </c>
      <c r="B25" s="41" t="n">
        <v>5180</v>
      </c>
      <c r="C25" s="40" t="n">
        <v>1523</v>
      </c>
      <c r="D25" s="40" t="n">
        <v>2</v>
      </c>
      <c r="E25" s="40" t="n">
        <v>931</v>
      </c>
      <c r="F25" s="40" t="n">
        <v>90</v>
      </c>
      <c r="G25" s="40" t="n">
        <v>500</v>
      </c>
      <c r="H25" s="40" t="n">
        <v>203</v>
      </c>
      <c r="I25" s="40" t="n">
        <v>1</v>
      </c>
      <c r="J25" s="40" t="n">
        <v>202</v>
      </c>
      <c r="K25" s="40" t="n">
        <v>2</v>
      </c>
      <c r="L25" s="40" t="n">
        <v>2</v>
      </c>
      <c r="M25" s="40" t="n">
        <v>0</v>
      </c>
      <c r="N25" s="40" t="n">
        <v>7</v>
      </c>
      <c r="O25" s="40" t="n">
        <v>21</v>
      </c>
      <c r="P25" s="40" t="n">
        <v>3</v>
      </c>
      <c r="Q25" s="40" t="n">
        <v>0</v>
      </c>
      <c r="R25" s="40" t="n">
        <v>0</v>
      </c>
      <c r="S25" s="40" t="n">
        <v>18</v>
      </c>
      <c r="T25" s="40" t="n">
        <v>17</v>
      </c>
      <c r="U25" s="40" t="n">
        <v>0</v>
      </c>
      <c r="V25" s="40" t="n">
        <v>17</v>
      </c>
      <c r="W25" s="40" t="n">
        <v>0</v>
      </c>
      <c r="X25" s="40" t="n">
        <v>9</v>
      </c>
      <c r="Y25" s="40" t="n">
        <v>4</v>
      </c>
      <c r="Z25" s="40" t="n">
        <v>5</v>
      </c>
      <c r="AA25" s="40" t="n">
        <v>1256</v>
      </c>
      <c r="AB25" s="40" t="n">
        <v>213</v>
      </c>
      <c r="AC25" s="40" t="n">
        <v>308</v>
      </c>
      <c r="AD25" s="40" t="n">
        <v>21</v>
      </c>
      <c r="AE25" s="40" t="n">
        <v>10</v>
      </c>
      <c r="AF25" s="40" t="n">
        <v>114</v>
      </c>
      <c r="AG25" s="40" t="n">
        <v>1476</v>
      </c>
    </row>
    <row r="26" customFormat="false" ht="17" hidden="false" customHeight="false" outlineLevel="0" collapsed="false">
      <c r="A26" s="19" t="s">
        <v>214</v>
      </c>
      <c r="B26" s="41" t="n">
        <v>3323</v>
      </c>
      <c r="C26" s="40" t="n">
        <v>1058</v>
      </c>
      <c r="D26" s="40" t="n">
        <v>1</v>
      </c>
      <c r="E26" s="40" t="n">
        <v>621</v>
      </c>
      <c r="F26" s="40" t="n">
        <v>65</v>
      </c>
      <c r="G26" s="40" t="n">
        <v>371</v>
      </c>
      <c r="H26" s="40" t="n">
        <v>137</v>
      </c>
      <c r="I26" s="40" t="n">
        <v>1</v>
      </c>
      <c r="J26" s="40" t="n">
        <v>136</v>
      </c>
      <c r="K26" s="40" t="n">
        <v>1</v>
      </c>
      <c r="L26" s="40" t="n">
        <v>1</v>
      </c>
      <c r="M26" s="40" t="n">
        <v>0</v>
      </c>
      <c r="N26" s="40" t="n">
        <v>2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2</v>
      </c>
      <c r="U26" s="40" t="n">
        <v>0</v>
      </c>
      <c r="V26" s="40" t="n">
        <v>12</v>
      </c>
      <c r="W26" s="40" t="n">
        <v>0</v>
      </c>
      <c r="X26" s="40" t="n">
        <v>3</v>
      </c>
      <c r="Y26" s="40" t="n">
        <v>2</v>
      </c>
      <c r="Z26" s="40" t="n">
        <v>1</v>
      </c>
      <c r="AA26" s="40" t="n">
        <v>717</v>
      </c>
      <c r="AB26" s="40" t="n">
        <v>140</v>
      </c>
      <c r="AC26" s="40" t="n">
        <v>182</v>
      </c>
      <c r="AD26" s="40" t="n">
        <v>10</v>
      </c>
      <c r="AE26" s="40" t="n">
        <v>8</v>
      </c>
      <c r="AF26" s="40" t="n">
        <v>78</v>
      </c>
      <c r="AG26" s="40" t="n">
        <v>975</v>
      </c>
    </row>
    <row r="27" customFormat="false" ht="17" hidden="false" customHeight="false" outlineLevel="0" collapsed="false">
      <c r="A27" s="19" t="s">
        <v>215</v>
      </c>
      <c r="B27" s="41" t="n">
        <v>1857</v>
      </c>
      <c r="C27" s="40" t="n">
        <v>465</v>
      </c>
      <c r="D27" s="40" t="n">
        <v>1</v>
      </c>
      <c r="E27" s="40" t="n">
        <v>310</v>
      </c>
      <c r="F27" s="40" t="n">
        <v>25</v>
      </c>
      <c r="G27" s="40" t="n">
        <v>129</v>
      </c>
      <c r="H27" s="40" t="n">
        <v>66</v>
      </c>
      <c r="I27" s="40" t="n">
        <v>0</v>
      </c>
      <c r="J27" s="40" t="n">
        <v>66</v>
      </c>
      <c r="K27" s="40" t="n">
        <v>1</v>
      </c>
      <c r="L27" s="40" t="n">
        <v>1</v>
      </c>
      <c r="M27" s="40" t="n">
        <v>0</v>
      </c>
      <c r="N27" s="40" t="n">
        <v>5</v>
      </c>
      <c r="O27" s="40" t="n">
        <v>21</v>
      </c>
      <c r="P27" s="40" t="n">
        <v>3</v>
      </c>
      <c r="Q27" s="40" t="n">
        <v>0</v>
      </c>
      <c r="R27" s="40" t="n">
        <v>0</v>
      </c>
      <c r="S27" s="40" t="n">
        <v>18</v>
      </c>
      <c r="T27" s="40" t="n">
        <v>5</v>
      </c>
      <c r="U27" s="40" t="n">
        <v>0</v>
      </c>
      <c r="V27" s="40" t="n">
        <v>5</v>
      </c>
      <c r="W27" s="40" t="n">
        <v>0</v>
      </c>
      <c r="X27" s="40" t="n">
        <v>6</v>
      </c>
      <c r="Y27" s="40" t="n">
        <v>2</v>
      </c>
      <c r="Z27" s="40" t="n">
        <v>4</v>
      </c>
      <c r="AA27" s="40" t="n">
        <v>539</v>
      </c>
      <c r="AB27" s="40" t="n">
        <v>73</v>
      </c>
      <c r="AC27" s="40" t="n">
        <v>126</v>
      </c>
      <c r="AD27" s="40" t="n">
        <v>11</v>
      </c>
      <c r="AE27" s="40" t="n">
        <v>2</v>
      </c>
      <c r="AF27" s="40" t="n">
        <v>36</v>
      </c>
      <c r="AG27" s="40" t="n">
        <v>501</v>
      </c>
    </row>
    <row r="28" customFormat="false" ht="17" hidden="false" customHeight="false" outlineLevel="0" collapsed="false">
      <c r="A28" s="19" t="s">
        <v>216</v>
      </c>
      <c r="B28" s="41" t="n">
        <v>10335</v>
      </c>
      <c r="C28" s="40" t="n">
        <v>5798</v>
      </c>
      <c r="D28" s="40" t="n">
        <v>1</v>
      </c>
      <c r="E28" s="40" t="n">
        <v>1133</v>
      </c>
      <c r="F28" s="40" t="n">
        <v>65</v>
      </c>
      <c r="G28" s="40" t="n">
        <v>4599</v>
      </c>
      <c r="H28" s="40" t="n">
        <v>478</v>
      </c>
      <c r="I28" s="40" t="n">
        <v>1</v>
      </c>
      <c r="J28" s="40" t="n">
        <v>477</v>
      </c>
      <c r="K28" s="40" t="n">
        <v>49</v>
      </c>
      <c r="L28" s="40" t="n">
        <v>40</v>
      </c>
      <c r="M28" s="40" t="n">
        <v>9</v>
      </c>
      <c r="N28" s="40" t="n">
        <v>3</v>
      </c>
      <c r="O28" s="40" t="n">
        <v>131</v>
      </c>
      <c r="P28" s="40" t="n">
        <v>10</v>
      </c>
      <c r="Q28" s="40" t="n">
        <v>0</v>
      </c>
      <c r="R28" s="40" t="n">
        <v>4</v>
      </c>
      <c r="S28" s="40" t="n">
        <v>117</v>
      </c>
      <c r="T28" s="40" t="n">
        <v>38</v>
      </c>
      <c r="U28" s="40" t="n">
        <v>0</v>
      </c>
      <c r="V28" s="40" t="n">
        <v>38</v>
      </c>
      <c r="W28" s="40" t="n">
        <v>1</v>
      </c>
      <c r="X28" s="40" t="n">
        <v>16</v>
      </c>
      <c r="Y28" s="40" t="n">
        <v>10</v>
      </c>
      <c r="Z28" s="40" t="n">
        <v>6</v>
      </c>
      <c r="AA28" s="40" t="n">
        <v>770</v>
      </c>
      <c r="AB28" s="40" t="n">
        <v>281</v>
      </c>
      <c r="AC28" s="40" t="n">
        <v>419</v>
      </c>
      <c r="AD28" s="40" t="n">
        <v>17</v>
      </c>
      <c r="AE28" s="40" t="n">
        <v>36</v>
      </c>
      <c r="AF28" s="40" t="n">
        <v>326</v>
      </c>
      <c r="AG28" s="40" t="n">
        <v>1972</v>
      </c>
    </row>
    <row r="29" customFormat="false" ht="17" hidden="false" customHeight="false" outlineLevel="0" collapsed="false">
      <c r="A29" s="19" t="s">
        <v>217</v>
      </c>
      <c r="B29" s="41" t="n">
        <v>6759</v>
      </c>
      <c r="C29" s="40" t="n">
        <v>3672</v>
      </c>
      <c r="D29" s="40" t="n">
        <v>1</v>
      </c>
      <c r="E29" s="40" t="n">
        <v>774</v>
      </c>
      <c r="F29" s="40" t="n">
        <v>46</v>
      </c>
      <c r="G29" s="40" t="n">
        <v>2851</v>
      </c>
      <c r="H29" s="40" t="n">
        <v>316</v>
      </c>
      <c r="I29" s="40" t="n">
        <v>1</v>
      </c>
      <c r="J29" s="40" t="n">
        <v>315</v>
      </c>
      <c r="K29" s="40" t="n">
        <v>32</v>
      </c>
      <c r="L29" s="40" t="n">
        <v>27</v>
      </c>
      <c r="M29" s="40" t="n">
        <v>5</v>
      </c>
      <c r="N29" s="40" t="n">
        <v>1</v>
      </c>
      <c r="O29" s="40" t="n">
        <v>15</v>
      </c>
      <c r="P29" s="40" t="n">
        <v>2</v>
      </c>
      <c r="Q29" s="40" t="n">
        <v>0</v>
      </c>
      <c r="R29" s="40" t="n">
        <v>1</v>
      </c>
      <c r="S29" s="40" t="n">
        <v>12</v>
      </c>
      <c r="T29" s="40" t="n">
        <v>30</v>
      </c>
      <c r="U29" s="40" t="n">
        <v>0</v>
      </c>
      <c r="V29" s="40" t="n">
        <v>30</v>
      </c>
      <c r="W29" s="40" t="n">
        <v>1</v>
      </c>
      <c r="X29" s="40" t="n">
        <v>12</v>
      </c>
      <c r="Y29" s="40" t="n">
        <v>10</v>
      </c>
      <c r="Z29" s="40" t="n">
        <v>2</v>
      </c>
      <c r="AA29" s="40" t="n">
        <v>420</v>
      </c>
      <c r="AB29" s="40" t="n">
        <v>183</v>
      </c>
      <c r="AC29" s="40" t="n">
        <v>225</v>
      </c>
      <c r="AD29" s="40" t="n">
        <v>8</v>
      </c>
      <c r="AE29" s="40" t="n">
        <v>36</v>
      </c>
      <c r="AF29" s="40" t="n">
        <v>205</v>
      </c>
      <c r="AG29" s="40" t="n">
        <v>1603</v>
      </c>
    </row>
    <row r="30" customFormat="false" ht="17" hidden="false" customHeight="false" outlineLevel="0" collapsed="false">
      <c r="A30" s="43" t="s">
        <v>218</v>
      </c>
      <c r="B30" s="44" t="n">
        <v>3576</v>
      </c>
      <c r="C30" s="45" t="n">
        <v>2126</v>
      </c>
      <c r="D30" s="45" t="n">
        <v>0</v>
      </c>
      <c r="E30" s="45" t="n">
        <v>359</v>
      </c>
      <c r="F30" s="45" t="n">
        <v>19</v>
      </c>
      <c r="G30" s="45" t="n">
        <v>1748</v>
      </c>
      <c r="H30" s="45" t="n">
        <v>162</v>
      </c>
      <c r="I30" s="45" t="n">
        <v>0</v>
      </c>
      <c r="J30" s="45" t="n">
        <v>162</v>
      </c>
      <c r="K30" s="45" t="n">
        <v>17</v>
      </c>
      <c r="L30" s="45" t="n">
        <v>13</v>
      </c>
      <c r="M30" s="45" t="n">
        <v>4</v>
      </c>
      <c r="N30" s="45" t="n">
        <v>2</v>
      </c>
      <c r="O30" s="45" t="n">
        <v>116</v>
      </c>
      <c r="P30" s="45" t="n">
        <v>8</v>
      </c>
      <c r="Q30" s="45" t="n">
        <v>0</v>
      </c>
      <c r="R30" s="45" t="n">
        <v>3</v>
      </c>
      <c r="S30" s="45" t="n">
        <v>105</v>
      </c>
      <c r="T30" s="45" t="n">
        <v>8</v>
      </c>
      <c r="U30" s="45" t="n">
        <v>0</v>
      </c>
      <c r="V30" s="45" t="n">
        <v>8</v>
      </c>
      <c r="W30" s="45" t="n">
        <v>0</v>
      </c>
      <c r="X30" s="45" t="n">
        <v>4</v>
      </c>
      <c r="Y30" s="45" t="n">
        <v>0</v>
      </c>
      <c r="Z30" s="45" t="n">
        <v>4</v>
      </c>
      <c r="AA30" s="45" t="n">
        <v>350</v>
      </c>
      <c r="AB30" s="45" t="n">
        <v>98</v>
      </c>
      <c r="AC30" s="45" t="n">
        <v>194</v>
      </c>
      <c r="AD30" s="45" t="n">
        <v>9</v>
      </c>
      <c r="AE30" s="45" t="n">
        <v>0</v>
      </c>
      <c r="AF30" s="45" t="n">
        <v>121</v>
      </c>
      <c r="AG30" s="45" t="n">
        <v>369</v>
      </c>
    </row>
    <row r="31" customFormat="false" ht="17" hidden="false" customHeight="false" outlineLevel="0" collapsed="false">
      <c r="A31" s="16" t="s">
        <v>150</v>
      </c>
    </row>
    <row r="33" customFormat="false" ht="17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</row>
    <row r="34" customFormat="false" ht="17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</row>
    <row r="35" customFormat="false" ht="17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98946</v>
      </c>
      <c r="C4" s="40" t="n">
        <v>153034</v>
      </c>
      <c r="D4" s="40" t="n">
        <v>333</v>
      </c>
      <c r="E4" s="40" t="n">
        <v>120631</v>
      </c>
      <c r="F4" s="40" t="n">
        <v>32070</v>
      </c>
      <c r="G4" s="40" t="n">
        <v>0</v>
      </c>
      <c r="H4" s="40" t="n">
        <v>14286</v>
      </c>
      <c r="I4" s="40" t="n">
        <v>53</v>
      </c>
      <c r="J4" s="40" t="n">
        <v>14233</v>
      </c>
      <c r="K4" s="40" t="n">
        <v>1264</v>
      </c>
      <c r="L4" s="40" t="n">
        <v>1113</v>
      </c>
      <c r="M4" s="40" t="n">
        <v>151</v>
      </c>
      <c r="N4" s="40" t="n">
        <v>194</v>
      </c>
      <c r="O4" s="40" t="n">
        <v>3706</v>
      </c>
      <c r="P4" s="40" t="n">
        <v>2023</v>
      </c>
      <c r="Q4" s="40" t="n">
        <v>92</v>
      </c>
      <c r="R4" s="40" t="n">
        <v>414</v>
      </c>
      <c r="S4" s="40" t="n">
        <v>1177</v>
      </c>
      <c r="T4" s="40" t="n">
        <v>5151</v>
      </c>
      <c r="U4" s="40" t="n">
        <v>26</v>
      </c>
      <c r="V4" s="40" t="n">
        <v>5125</v>
      </c>
      <c r="W4" s="40" t="n">
        <v>63</v>
      </c>
      <c r="X4" s="40" t="n">
        <v>6410</v>
      </c>
      <c r="Y4" s="40" t="n">
        <v>2259</v>
      </c>
      <c r="Z4" s="40" t="n">
        <v>4151</v>
      </c>
      <c r="AA4" s="40" t="n">
        <v>44496</v>
      </c>
      <c r="AB4" s="40" t="n">
        <v>4206</v>
      </c>
      <c r="AC4" s="40" t="n">
        <v>8183</v>
      </c>
      <c r="AD4" s="40" t="n">
        <v>572</v>
      </c>
      <c r="AE4" s="40" t="n">
        <v>741</v>
      </c>
      <c r="AF4" s="40" t="n">
        <v>9092</v>
      </c>
      <c r="AG4" s="40" t="n">
        <v>47548</v>
      </c>
    </row>
    <row r="5" customFormat="false" ht="17" hidden="false" customHeight="false" outlineLevel="0" collapsed="false">
      <c r="A5" s="19" t="s">
        <v>193</v>
      </c>
      <c r="B5" s="41" t="n">
        <v>182360</v>
      </c>
      <c r="C5" s="40" t="n">
        <v>97901</v>
      </c>
      <c r="D5" s="40" t="n">
        <v>244</v>
      </c>
      <c r="E5" s="40" t="n">
        <v>73047</v>
      </c>
      <c r="F5" s="40" t="n">
        <v>24610</v>
      </c>
      <c r="G5" s="40" t="n">
        <v>0</v>
      </c>
      <c r="H5" s="40" t="n">
        <v>8436</v>
      </c>
      <c r="I5" s="40" t="n">
        <v>41</v>
      </c>
      <c r="J5" s="40" t="n">
        <v>8395</v>
      </c>
      <c r="K5" s="40" t="n">
        <v>991</v>
      </c>
      <c r="L5" s="40" t="n">
        <v>882</v>
      </c>
      <c r="M5" s="40" t="n">
        <v>109</v>
      </c>
      <c r="N5" s="40" t="n">
        <v>34</v>
      </c>
      <c r="O5" s="40" t="n">
        <v>172</v>
      </c>
      <c r="P5" s="40" t="n">
        <v>41</v>
      </c>
      <c r="Q5" s="40" t="n">
        <v>3</v>
      </c>
      <c r="R5" s="40" t="n">
        <v>35</v>
      </c>
      <c r="S5" s="40" t="n">
        <v>93</v>
      </c>
      <c r="T5" s="40" t="n">
        <v>3882</v>
      </c>
      <c r="U5" s="40" t="n">
        <v>20</v>
      </c>
      <c r="V5" s="40" t="n">
        <v>3862</v>
      </c>
      <c r="W5" s="40" t="n">
        <v>43</v>
      </c>
      <c r="X5" s="40" t="n">
        <v>1676</v>
      </c>
      <c r="Y5" s="40" t="n">
        <v>1303</v>
      </c>
      <c r="Z5" s="40" t="n">
        <v>373</v>
      </c>
      <c r="AA5" s="40" t="n">
        <v>24030</v>
      </c>
      <c r="AB5" s="40" t="n">
        <v>2310</v>
      </c>
      <c r="AC5" s="40" t="n">
        <v>4276</v>
      </c>
      <c r="AD5" s="40" t="n">
        <v>229</v>
      </c>
      <c r="AE5" s="40" t="n">
        <v>699</v>
      </c>
      <c r="AF5" s="40" t="n">
        <v>5662</v>
      </c>
      <c r="AG5" s="40" t="n">
        <v>32019</v>
      </c>
    </row>
    <row r="6" customFormat="false" ht="17" hidden="false" customHeight="false" outlineLevel="0" collapsed="false">
      <c r="A6" s="19" t="s">
        <v>194</v>
      </c>
      <c r="B6" s="41" t="n">
        <v>116586</v>
      </c>
      <c r="C6" s="40" t="n">
        <v>55133</v>
      </c>
      <c r="D6" s="40" t="n">
        <v>89</v>
      </c>
      <c r="E6" s="40" t="n">
        <v>47584</v>
      </c>
      <c r="F6" s="40" t="n">
        <v>7460</v>
      </c>
      <c r="G6" s="40" t="n">
        <v>0</v>
      </c>
      <c r="H6" s="40" t="n">
        <v>5850</v>
      </c>
      <c r="I6" s="40" t="n">
        <v>12</v>
      </c>
      <c r="J6" s="40" t="n">
        <v>5838</v>
      </c>
      <c r="K6" s="40" t="n">
        <v>273</v>
      </c>
      <c r="L6" s="40" t="n">
        <v>231</v>
      </c>
      <c r="M6" s="40" t="n">
        <v>42</v>
      </c>
      <c r="N6" s="40" t="n">
        <v>160</v>
      </c>
      <c r="O6" s="40" t="n">
        <v>3534</v>
      </c>
      <c r="P6" s="40" t="n">
        <v>1982</v>
      </c>
      <c r="Q6" s="40" t="n">
        <v>89</v>
      </c>
      <c r="R6" s="40" t="n">
        <v>379</v>
      </c>
      <c r="S6" s="40" t="n">
        <v>1084</v>
      </c>
      <c r="T6" s="40" t="n">
        <v>1269</v>
      </c>
      <c r="U6" s="40" t="n">
        <v>6</v>
      </c>
      <c r="V6" s="40" t="n">
        <v>1263</v>
      </c>
      <c r="W6" s="40" t="n">
        <v>20</v>
      </c>
      <c r="X6" s="40" t="n">
        <v>4734</v>
      </c>
      <c r="Y6" s="40" t="n">
        <v>956</v>
      </c>
      <c r="Z6" s="40" t="n">
        <v>3778</v>
      </c>
      <c r="AA6" s="40" t="n">
        <v>20466</v>
      </c>
      <c r="AB6" s="40" t="n">
        <v>1896</v>
      </c>
      <c r="AC6" s="40" t="n">
        <v>3907</v>
      </c>
      <c r="AD6" s="40" t="n">
        <v>343</v>
      </c>
      <c r="AE6" s="40" t="n">
        <v>42</v>
      </c>
      <c r="AF6" s="40" t="n">
        <v>3430</v>
      </c>
      <c r="AG6" s="40" t="n">
        <v>15529</v>
      </c>
    </row>
    <row r="7" customFormat="false" ht="17" hidden="false" customHeight="false" outlineLevel="0" collapsed="false">
      <c r="A7" s="19" t="s">
        <v>195</v>
      </c>
      <c r="B7" s="41" t="n">
        <v>3562</v>
      </c>
      <c r="C7" s="40" t="n">
        <v>1446</v>
      </c>
      <c r="D7" s="40" t="n">
        <v>1</v>
      </c>
      <c r="E7" s="40" t="n">
        <v>1360</v>
      </c>
      <c r="F7" s="40" t="n">
        <v>85</v>
      </c>
      <c r="G7" s="40" t="n">
        <v>0</v>
      </c>
      <c r="H7" s="40" t="n">
        <v>390</v>
      </c>
      <c r="I7" s="40" t="n">
        <v>6</v>
      </c>
      <c r="J7" s="40" t="n">
        <v>384</v>
      </c>
      <c r="K7" s="40" t="n">
        <v>52</v>
      </c>
      <c r="L7" s="40" t="n">
        <v>34</v>
      </c>
      <c r="M7" s="40" t="n">
        <v>18</v>
      </c>
      <c r="N7" s="40" t="n">
        <v>1</v>
      </c>
      <c r="O7" s="40" t="n">
        <v>81</v>
      </c>
      <c r="P7" s="40" t="n">
        <v>29</v>
      </c>
      <c r="Q7" s="40" t="n">
        <v>1</v>
      </c>
      <c r="R7" s="40" t="n">
        <v>24</v>
      </c>
      <c r="S7" s="40" t="n">
        <v>27</v>
      </c>
      <c r="T7" s="40" t="n">
        <v>32</v>
      </c>
      <c r="U7" s="40" t="n">
        <v>2</v>
      </c>
      <c r="V7" s="40" t="n">
        <v>30</v>
      </c>
      <c r="W7" s="40" t="n">
        <v>2</v>
      </c>
      <c r="X7" s="40" t="n">
        <v>200</v>
      </c>
      <c r="Y7" s="40" t="n">
        <v>53</v>
      </c>
      <c r="Z7" s="40" t="n">
        <v>147</v>
      </c>
      <c r="AA7" s="40" t="n">
        <v>383</v>
      </c>
      <c r="AB7" s="40" t="n">
        <v>49</v>
      </c>
      <c r="AC7" s="40" t="n">
        <v>361</v>
      </c>
      <c r="AD7" s="40" t="n">
        <v>6</v>
      </c>
      <c r="AE7" s="40" t="n">
        <v>0</v>
      </c>
      <c r="AF7" s="40" t="n">
        <v>201</v>
      </c>
      <c r="AG7" s="40" t="n">
        <v>358</v>
      </c>
    </row>
    <row r="8" customFormat="false" ht="17" hidden="false" customHeight="false" outlineLevel="0" collapsed="false">
      <c r="A8" s="19" t="s">
        <v>196</v>
      </c>
      <c r="B8" s="41" t="n">
        <v>1285</v>
      </c>
      <c r="C8" s="40" t="n">
        <v>580</v>
      </c>
      <c r="D8" s="40" t="n">
        <v>1</v>
      </c>
      <c r="E8" s="40" t="n">
        <v>532</v>
      </c>
      <c r="F8" s="40" t="n">
        <v>47</v>
      </c>
      <c r="G8" s="40" t="n">
        <v>0</v>
      </c>
      <c r="H8" s="40" t="n">
        <v>117</v>
      </c>
      <c r="I8" s="40" t="n">
        <v>2</v>
      </c>
      <c r="J8" s="40" t="n">
        <v>115</v>
      </c>
      <c r="K8" s="40" t="n">
        <v>28</v>
      </c>
      <c r="L8" s="40" t="n">
        <v>19</v>
      </c>
      <c r="M8" s="40" t="n">
        <v>9</v>
      </c>
      <c r="N8" s="40" t="n">
        <v>0</v>
      </c>
      <c r="O8" s="40" t="n">
        <v>1</v>
      </c>
      <c r="P8" s="40" t="n">
        <v>1</v>
      </c>
      <c r="Q8" s="40" t="n">
        <v>0</v>
      </c>
      <c r="R8" s="40" t="n">
        <v>0</v>
      </c>
      <c r="S8" s="40" t="n">
        <v>0</v>
      </c>
      <c r="T8" s="40" t="n">
        <v>9</v>
      </c>
      <c r="U8" s="40" t="n">
        <v>1</v>
      </c>
      <c r="V8" s="40" t="n">
        <v>8</v>
      </c>
      <c r="W8" s="40" t="n">
        <v>1</v>
      </c>
      <c r="X8" s="40" t="n">
        <v>38</v>
      </c>
      <c r="Y8" s="40" t="n">
        <v>22</v>
      </c>
      <c r="Z8" s="40" t="n">
        <v>16</v>
      </c>
      <c r="AA8" s="40" t="n">
        <v>145</v>
      </c>
      <c r="AB8" s="40" t="n">
        <v>17</v>
      </c>
      <c r="AC8" s="40" t="n">
        <v>132</v>
      </c>
      <c r="AD8" s="40" t="n">
        <v>2</v>
      </c>
      <c r="AE8" s="40" t="n">
        <v>0</v>
      </c>
      <c r="AF8" s="40" t="n">
        <v>79</v>
      </c>
      <c r="AG8" s="40" t="n">
        <v>136</v>
      </c>
    </row>
    <row r="9" customFormat="false" ht="17" hidden="false" customHeight="false" outlineLevel="0" collapsed="false">
      <c r="A9" s="19" t="s">
        <v>197</v>
      </c>
      <c r="B9" s="41" t="n">
        <v>2277</v>
      </c>
      <c r="C9" s="40" t="n">
        <v>866</v>
      </c>
      <c r="D9" s="40" t="n">
        <v>0</v>
      </c>
      <c r="E9" s="40" t="n">
        <v>828</v>
      </c>
      <c r="F9" s="40" t="n">
        <v>38</v>
      </c>
      <c r="G9" s="40" t="n">
        <v>0</v>
      </c>
      <c r="H9" s="40" t="n">
        <v>273</v>
      </c>
      <c r="I9" s="40" t="n">
        <v>4</v>
      </c>
      <c r="J9" s="40" t="n">
        <v>269</v>
      </c>
      <c r="K9" s="40" t="n">
        <v>24</v>
      </c>
      <c r="L9" s="40" t="n">
        <v>15</v>
      </c>
      <c r="M9" s="40" t="n">
        <v>9</v>
      </c>
      <c r="N9" s="40" t="n">
        <v>1</v>
      </c>
      <c r="O9" s="40" t="n">
        <v>80</v>
      </c>
      <c r="P9" s="40" t="n">
        <v>28</v>
      </c>
      <c r="Q9" s="40" t="n">
        <v>1</v>
      </c>
      <c r="R9" s="40" t="n">
        <v>24</v>
      </c>
      <c r="S9" s="40" t="n">
        <v>27</v>
      </c>
      <c r="T9" s="40" t="n">
        <v>23</v>
      </c>
      <c r="U9" s="40" t="n">
        <v>1</v>
      </c>
      <c r="V9" s="40" t="n">
        <v>22</v>
      </c>
      <c r="W9" s="40" t="n">
        <v>1</v>
      </c>
      <c r="X9" s="40" t="n">
        <v>162</v>
      </c>
      <c r="Y9" s="40" t="n">
        <v>31</v>
      </c>
      <c r="Z9" s="40" t="n">
        <v>131</v>
      </c>
      <c r="AA9" s="40" t="n">
        <v>238</v>
      </c>
      <c r="AB9" s="40" t="n">
        <v>32</v>
      </c>
      <c r="AC9" s="40" t="n">
        <v>229</v>
      </c>
      <c r="AD9" s="40" t="n">
        <v>4</v>
      </c>
      <c r="AE9" s="40" t="n">
        <v>0</v>
      </c>
      <c r="AF9" s="40" t="n">
        <v>122</v>
      </c>
      <c r="AG9" s="40" t="n">
        <v>222</v>
      </c>
    </row>
    <row r="10" customFormat="false" ht="17" hidden="false" customHeight="false" outlineLevel="0" collapsed="false">
      <c r="A10" s="19" t="s">
        <v>198</v>
      </c>
      <c r="B10" s="41" t="n">
        <v>313</v>
      </c>
      <c r="C10" s="40" t="n">
        <v>162</v>
      </c>
      <c r="D10" s="40" t="n">
        <v>0</v>
      </c>
      <c r="E10" s="40" t="n">
        <v>132</v>
      </c>
      <c r="F10" s="40" t="n">
        <v>30</v>
      </c>
      <c r="G10" s="40" t="n">
        <v>0</v>
      </c>
      <c r="H10" s="40" t="n">
        <v>28</v>
      </c>
      <c r="I10" s="40" t="n">
        <v>0</v>
      </c>
      <c r="J10" s="40" t="n">
        <v>28</v>
      </c>
      <c r="K10" s="40" t="n">
        <v>2</v>
      </c>
      <c r="L10" s="40" t="n">
        <v>1</v>
      </c>
      <c r="M10" s="40" t="n">
        <v>1</v>
      </c>
      <c r="N10" s="40" t="n">
        <v>0</v>
      </c>
      <c r="O10" s="40" t="n">
        <v>2</v>
      </c>
      <c r="P10" s="40" t="n">
        <v>1</v>
      </c>
      <c r="Q10" s="40" t="n">
        <v>0</v>
      </c>
      <c r="R10" s="40" t="n">
        <v>0</v>
      </c>
      <c r="S10" s="40" t="n">
        <v>1</v>
      </c>
      <c r="T10" s="40" t="n">
        <v>2</v>
      </c>
      <c r="U10" s="40" t="n">
        <v>0</v>
      </c>
      <c r="V10" s="40" t="n">
        <v>2</v>
      </c>
      <c r="W10" s="40" t="n">
        <v>0</v>
      </c>
      <c r="X10" s="40" t="n">
        <v>10</v>
      </c>
      <c r="Y10" s="40" t="n">
        <v>3</v>
      </c>
      <c r="Z10" s="40" t="n">
        <v>7</v>
      </c>
      <c r="AA10" s="40" t="n">
        <v>58</v>
      </c>
      <c r="AB10" s="40" t="n">
        <v>1</v>
      </c>
      <c r="AC10" s="40" t="n">
        <v>15</v>
      </c>
      <c r="AD10" s="40" t="n">
        <v>2</v>
      </c>
      <c r="AE10" s="40" t="n">
        <v>0</v>
      </c>
      <c r="AF10" s="40" t="n">
        <v>9</v>
      </c>
      <c r="AG10" s="40" t="n">
        <v>22</v>
      </c>
    </row>
    <row r="11" customFormat="false" ht="17" hidden="false" customHeight="false" outlineLevel="0" collapsed="false">
      <c r="A11" s="19" t="s">
        <v>199</v>
      </c>
      <c r="B11" s="41" t="n">
        <v>161</v>
      </c>
      <c r="C11" s="40" t="n">
        <v>92</v>
      </c>
      <c r="D11" s="40" t="n">
        <v>0</v>
      </c>
      <c r="E11" s="40" t="n">
        <v>72</v>
      </c>
      <c r="F11" s="40" t="n">
        <v>20</v>
      </c>
      <c r="G11" s="40" t="n">
        <v>0</v>
      </c>
      <c r="H11" s="40" t="n">
        <v>16</v>
      </c>
      <c r="I11" s="40" t="n">
        <v>0</v>
      </c>
      <c r="J11" s="40" t="n">
        <v>16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</v>
      </c>
      <c r="U11" s="40" t="n">
        <v>0</v>
      </c>
      <c r="V11" s="40" t="n">
        <v>1</v>
      </c>
      <c r="W11" s="40" t="n">
        <v>0</v>
      </c>
      <c r="X11" s="40" t="n">
        <v>2</v>
      </c>
      <c r="Y11" s="40" t="n">
        <v>1</v>
      </c>
      <c r="Z11" s="40" t="n">
        <v>1</v>
      </c>
      <c r="AA11" s="40" t="n">
        <v>26</v>
      </c>
      <c r="AB11" s="40" t="n">
        <v>0</v>
      </c>
      <c r="AC11" s="40" t="n">
        <v>9</v>
      </c>
      <c r="AD11" s="40" t="n">
        <v>2</v>
      </c>
      <c r="AE11" s="40" t="n">
        <v>0</v>
      </c>
      <c r="AF11" s="40" t="n">
        <v>5</v>
      </c>
      <c r="AG11" s="40" t="n">
        <v>8</v>
      </c>
    </row>
    <row r="12" customFormat="false" ht="17" hidden="false" customHeight="false" outlineLevel="0" collapsed="false">
      <c r="A12" s="19" t="s">
        <v>200</v>
      </c>
      <c r="B12" s="41" t="n">
        <v>152</v>
      </c>
      <c r="C12" s="40" t="n">
        <v>70</v>
      </c>
      <c r="D12" s="40" t="n">
        <v>0</v>
      </c>
      <c r="E12" s="40" t="n">
        <v>60</v>
      </c>
      <c r="F12" s="40" t="n">
        <v>10</v>
      </c>
      <c r="G12" s="40" t="n">
        <v>0</v>
      </c>
      <c r="H12" s="40" t="n">
        <v>12</v>
      </c>
      <c r="I12" s="40" t="n">
        <v>0</v>
      </c>
      <c r="J12" s="40" t="n">
        <v>12</v>
      </c>
      <c r="K12" s="40" t="n">
        <v>2</v>
      </c>
      <c r="L12" s="40" t="n">
        <v>1</v>
      </c>
      <c r="M12" s="40" t="n">
        <v>1</v>
      </c>
      <c r="N12" s="40" t="n">
        <v>0</v>
      </c>
      <c r="O12" s="40" t="n">
        <v>2</v>
      </c>
      <c r="P12" s="40" t="n">
        <v>1</v>
      </c>
      <c r="Q12" s="40" t="n">
        <v>0</v>
      </c>
      <c r="R12" s="40" t="n">
        <v>0</v>
      </c>
      <c r="S12" s="40" t="n">
        <v>1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8</v>
      </c>
      <c r="Y12" s="40" t="n">
        <v>2</v>
      </c>
      <c r="Z12" s="40" t="n">
        <v>6</v>
      </c>
      <c r="AA12" s="40" t="n">
        <v>32</v>
      </c>
      <c r="AB12" s="40" t="n">
        <v>1</v>
      </c>
      <c r="AC12" s="40" t="n">
        <v>6</v>
      </c>
      <c r="AD12" s="40" t="n">
        <v>0</v>
      </c>
      <c r="AE12" s="40" t="n">
        <v>0</v>
      </c>
      <c r="AF12" s="40" t="n">
        <v>4</v>
      </c>
      <c r="AG12" s="40" t="n">
        <v>14</v>
      </c>
    </row>
    <row r="13" customFormat="false" ht="17" hidden="false" customHeight="false" outlineLevel="0" collapsed="false">
      <c r="A13" s="19" t="s">
        <v>201</v>
      </c>
      <c r="B13" s="41" t="n">
        <v>26125</v>
      </c>
      <c r="C13" s="40" t="n">
        <v>14169</v>
      </c>
      <c r="D13" s="40" t="n">
        <v>30</v>
      </c>
      <c r="E13" s="40" t="n">
        <v>10585</v>
      </c>
      <c r="F13" s="40" t="n">
        <v>3554</v>
      </c>
      <c r="G13" s="40" t="n">
        <v>0</v>
      </c>
      <c r="H13" s="40" t="n">
        <v>1825</v>
      </c>
      <c r="I13" s="40" t="n">
        <v>8</v>
      </c>
      <c r="J13" s="40" t="n">
        <v>1817</v>
      </c>
      <c r="K13" s="40" t="n">
        <v>164</v>
      </c>
      <c r="L13" s="40" t="n">
        <v>148</v>
      </c>
      <c r="M13" s="40" t="n">
        <v>16</v>
      </c>
      <c r="N13" s="40" t="n">
        <v>17</v>
      </c>
      <c r="O13" s="40" t="n">
        <v>477</v>
      </c>
      <c r="P13" s="40" t="n">
        <v>154</v>
      </c>
      <c r="Q13" s="40" t="n">
        <v>14</v>
      </c>
      <c r="R13" s="40" t="n">
        <v>137</v>
      </c>
      <c r="S13" s="40" t="n">
        <v>172</v>
      </c>
      <c r="T13" s="40" t="n">
        <v>459</v>
      </c>
      <c r="U13" s="40" t="n">
        <v>0</v>
      </c>
      <c r="V13" s="40" t="n">
        <v>459</v>
      </c>
      <c r="W13" s="40" t="n">
        <v>8</v>
      </c>
      <c r="X13" s="40" t="n">
        <v>753</v>
      </c>
      <c r="Y13" s="40" t="n">
        <v>217</v>
      </c>
      <c r="Z13" s="40" t="n">
        <v>536</v>
      </c>
      <c r="AA13" s="40" t="n">
        <v>3103</v>
      </c>
      <c r="AB13" s="40" t="n">
        <v>442</v>
      </c>
      <c r="AC13" s="40" t="n">
        <v>1166</v>
      </c>
      <c r="AD13" s="40" t="n">
        <v>40</v>
      </c>
      <c r="AE13" s="40" t="n">
        <v>10</v>
      </c>
      <c r="AF13" s="40" t="n">
        <v>929</v>
      </c>
      <c r="AG13" s="40" t="n">
        <v>2563</v>
      </c>
    </row>
    <row r="14" customFormat="false" ht="17" hidden="false" customHeight="false" outlineLevel="0" collapsed="false">
      <c r="A14" s="19" t="s">
        <v>202</v>
      </c>
      <c r="B14" s="41" t="n">
        <v>15054</v>
      </c>
      <c r="C14" s="40" t="n">
        <v>9298</v>
      </c>
      <c r="D14" s="40" t="n">
        <v>18</v>
      </c>
      <c r="E14" s="40" t="n">
        <v>6479</v>
      </c>
      <c r="F14" s="40" t="n">
        <v>2801</v>
      </c>
      <c r="G14" s="40" t="n">
        <v>0</v>
      </c>
      <c r="H14" s="40" t="n">
        <v>994</v>
      </c>
      <c r="I14" s="40" t="n">
        <v>7</v>
      </c>
      <c r="J14" s="40" t="n">
        <v>987</v>
      </c>
      <c r="K14" s="40" t="n">
        <v>117</v>
      </c>
      <c r="L14" s="40" t="n">
        <v>105</v>
      </c>
      <c r="M14" s="40" t="n">
        <v>12</v>
      </c>
      <c r="N14" s="40" t="n">
        <v>2</v>
      </c>
      <c r="O14" s="40" t="n">
        <v>54</v>
      </c>
      <c r="P14" s="40" t="n">
        <v>9</v>
      </c>
      <c r="Q14" s="40" t="n">
        <v>2</v>
      </c>
      <c r="R14" s="40" t="n">
        <v>14</v>
      </c>
      <c r="S14" s="40" t="n">
        <v>29</v>
      </c>
      <c r="T14" s="40" t="n">
        <v>335</v>
      </c>
      <c r="U14" s="40" t="n">
        <v>0</v>
      </c>
      <c r="V14" s="40" t="n">
        <v>335</v>
      </c>
      <c r="W14" s="40" t="n">
        <v>3</v>
      </c>
      <c r="X14" s="40" t="n">
        <v>174</v>
      </c>
      <c r="Y14" s="40" t="n">
        <v>125</v>
      </c>
      <c r="Z14" s="40" t="n">
        <v>49</v>
      </c>
      <c r="AA14" s="40" t="n">
        <v>1330</v>
      </c>
      <c r="AB14" s="40" t="n">
        <v>231</v>
      </c>
      <c r="AC14" s="40" t="n">
        <v>559</v>
      </c>
      <c r="AD14" s="40" t="n">
        <v>15</v>
      </c>
      <c r="AE14" s="40" t="n">
        <v>4</v>
      </c>
      <c r="AF14" s="40" t="n">
        <v>546</v>
      </c>
      <c r="AG14" s="40" t="n">
        <v>1392</v>
      </c>
    </row>
    <row r="15" customFormat="false" ht="17" hidden="false" customHeight="false" outlineLevel="0" collapsed="false">
      <c r="A15" s="19" t="s">
        <v>203</v>
      </c>
      <c r="B15" s="41" t="n">
        <v>11071</v>
      </c>
      <c r="C15" s="40" t="n">
        <v>4871</v>
      </c>
      <c r="D15" s="40" t="n">
        <v>12</v>
      </c>
      <c r="E15" s="40" t="n">
        <v>4106</v>
      </c>
      <c r="F15" s="40" t="n">
        <v>753</v>
      </c>
      <c r="G15" s="40" t="n">
        <v>0</v>
      </c>
      <c r="H15" s="40" t="n">
        <v>831</v>
      </c>
      <c r="I15" s="40" t="n">
        <v>1</v>
      </c>
      <c r="J15" s="40" t="n">
        <v>830</v>
      </c>
      <c r="K15" s="40" t="n">
        <v>47</v>
      </c>
      <c r="L15" s="40" t="n">
        <v>43</v>
      </c>
      <c r="M15" s="40" t="n">
        <v>4</v>
      </c>
      <c r="N15" s="40" t="n">
        <v>15</v>
      </c>
      <c r="O15" s="40" t="n">
        <v>423</v>
      </c>
      <c r="P15" s="40" t="n">
        <v>145</v>
      </c>
      <c r="Q15" s="40" t="n">
        <v>12</v>
      </c>
      <c r="R15" s="40" t="n">
        <v>123</v>
      </c>
      <c r="S15" s="40" t="n">
        <v>143</v>
      </c>
      <c r="T15" s="40" t="n">
        <v>124</v>
      </c>
      <c r="U15" s="40" t="n">
        <v>0</v>
      </c>
      <c r="V15" s="40" t="n">
        <v>124</v>
      </c>
      <c r="W15" s="40" t="n">
        <v>5</v>
      </c>
      <c r="X15" s="40" t="n">
        <v>579</v>
      </c>
      <c r="Y15" s="40" t="n">
        <v>92</v>
      </c>
      <c r="Z15" s="40" t="n">
        <v>487</v>
      </c>
      <c r="AA15" s="40" t="n">
        <v>1773</v>
      </c>
      <c r="AB15" s="40" t="n">
        <v>211</v>
      </c>
      <c r="AC15" s="40" t="n">
        <v>607</v>
      </c>
      <c r="AD15" s="40" t="n">
        <v>25</v>
      </c>
      <c r="AE15" s="40" t="n">
        <v>6</v>
      </c>
      <c r="AF15" s="40" t="n">
        <v>383</v>
      </c>
      <c r="AG15" s="40" t="n">
        <v>1171</v>
      </c>
    </row>
    <row r="16" customFormat="false" ht="17" hidden="false" customHeight="false" outlineLevel="0" collapsed="false">
      <c r="A16" s="19" t="s">
        <v>204</v>
      </c>
      <c r="B16" s="41" t="n">
        <v>43366</v>
      </c>
      <c r="C16" s="40" t="n">
        <v>22105</v>
      </c>
      <c r="D16" s="40" t="n">
        <v>42</v>
      </c>
      <c r="E16" s="40" t="n">
        <v>15876</v>
      </c>
      <c r="F16" s="40" t="n">
        <v>6187</v>
      </c>
      <c r="G16" s="40" t="n">
        <v>0</v>
      </c>
      <c r="H16" s="40" t="n">
        <v>3347</v>
      </c>
      <c r="I16" s="40" t="n">
        <v>16</v>
      </c>
      <c r="J16" s="40" t="n">
        <v>3331</v>
      </c>
      <c r="K16" s="40" t="n">
        <v>386</v>
      </c>
      <c r="L16" s="40" t="n">
        <v>345</v>
      </c>
      <c r="M16" s="40" t="n">
        <v>41</v>
      </c>
      <c r="N16" s="40" t="n">
        <v>61</v>
      </c>
      <c r="O16" s="40" t="n">
        <v>1477</v>
      </c>
      <c r="P16" s="40" t="n">
        <v>749</v>
      </c>
      <c r="Q16" s="40" t="n">
        <v>36</v>
      </c>
      <c r="R16" s="40" t="n">
        <v>210</v>
      </c>
      <c r="S16" s="40" t="n">
        <v>482</v>
      </c>
      <c r="T16" s="40" t="n">
        <v>1230</v>
      </c>
      <c r="U16" s="40" t="n">
        <v>3</v>
      </c>
      <c r="V16" s="40" t="n">
        <v>1227</v>
      </c>
      <c r="W16" s="40" t="n">
        <v>17</v>
      </c>
      <c r="X16" s="40" t="n">
        <v>927</v>
      </c>
      <c r="Y16" s="40" t="n">
        <v>420</v>
      </c>
      <c r="Z16" s="40" t="n">
        <v>507</v>
      </c>
      <c r="AA16" s="40" t="n">
        <v>4512</v>
      </c>
      <c r="AB16" s="40" t="n">
        <v>792</v>
      </c>
      <c r="AC16" s="40" t="n">
        <v>1224</v>
      </c>
      <c r="AD16" s="40" t="n">
        <v>120</v>
      </c>
      <c r="AE16" s="40" t="n">
        <v>13</v>
      </c>
      <c r="AF16" s="40" t="n">
        <v>1479</v>
      </c>
      <c r="AG16" s="40" t="n">
        <v>5676</v>
      </c>
    </row>
    <row r="17" customFormat="false" ht="17" hidden="false" customHeight="false" outlineLevel="0" collapsed="false">
      <c r="A17" s="19" t="s">
        <v>205</v>
      </c>
      <c r="B17" s="41" t="n">
        <v>27501</v>
      </c>
      <c r="C17" s="40" t="n">
        <v>15512</v>
      </c>
      <c r="D17" s="40" t="n">
        <v>35</v>
      </c>
      <c r="E17" s="40" t="n">
        <v>10414</v>
      </c>
      <c r="F17" s="40" t="n">
        <v>5063</v>
      </c>
      <c r="G17" s="40" t="n">
        <v>0</v>
      </c>
      <c r="H17" s="40" t="n">
        <v>2114</v>
      </c>
      <c r="I17" s="40" t="n">
        <v>13</v>
      </c>
      <c r="J17" s="40" t="n">
        <v>2101</v>
      </c>
      <c r="K17" s="40" t="n">
        <v>316</v>
      </c>
      <c r="L17" s="40" t="n">
        <v>284</v>
      </c>
      <c r="M17" s="40" t="n">
        <v>32</v>
      </c>
      <c r="N17" s="40" t="n">
        <v>5</v>
      </c>
      <c r="O17" s="40" t="n">
        <v>86</v>
      </c>
      <c r="P17" s="40" t="n">
        <v>15</v>
      </c>
      <c r="Q17" s="40" t="n">
        <v>1</v>
      </c>
      <c r="R17" s="40" t="n">
        <v>16</v>
      </c>
      <c r="S17" s="40" t="n">
        <v>54</v>
      </c>
      <c r="T17" s="40" t="n">
        <v>1041</v>
      </c>
      <c r="U17" s="40" t="n">
        <v>2</v>
      </c>
      <c r="V17" s="40" t="n">
        <v>1039</v>
      </c>
      <c r="W17" s="40" t="n">
        <v>13</v>
      </c>
      <c r="X17" s="40" t="n">
        <v>303</v>
      </c>
      <c r="Y17" s="40" t="n">
        <v>240</v>
      </c>
      <c r="Z17" s="40" t="n">
        <v>63</v>
      </c>
      <c r="AA17" s="40" t="n">
        <v>2364</v>
      </c>
      <c r="AB17" s="40" t="n">
        <v>442</v>
      </c>
      <c r="AC17" s="40" t="n">
        <v>663</v>
      </c>
      <c r="AD17" s="40" t="n">
        <v>41</v>
      </c>
      <c r="AE17" s="40" t="n">
        <v>12</v>
      </c>
      <c r="AF17" s="40" t="n">
        <v>1000</v>
      </c>
      <c r="AG17" s="40" t="n">
        <v>3589</v>
      </c>
    </row>
    <row r="18" customFormat="false" ht="17" hidden="false" customHeight="false" outlineLevel="0" collapsed="false">
      <c r="A18" s="19" t="s">
        <v>206</v>
      </c>
      <c r="B18" s="41" t="n">
        <v>15865</v>
      </c>
      <c r="C18" s="40" t="n">
        <v>6593</v>
      </c>
      <c r="D18" s="40" t="n">
        <v>7</v>
      </c>
      <c r="E18" s="40" t="n">
        <v>5462</v>
      </c>
      <c r="F18" s="40" t="n">
        <v>1124</v>
      </c>
      <c r="G18" s="40" t="n">
        <v>0</v>
      </c>
      <c r="H18" s="40" t="n">
        <v>1233</v>
      </c>
      <c r="I18" s="40" t="n">
        <v>3</v>
      </c>
      <c r="J18" s="40" t="n">
        <v>1230</v>
      </c>
      <c r="K18" s="40" t="n">
        <v>70</v>
      </c>
      <c r="L18" s="40" t="n">
        <v>61</v>
      </c>
      <c r="M18" s="40" t="n">
        <v>9</v>
      </c>
      <c r="N18" s="40" t="n">
        <v>56</v>
      </c>
      <c r="O18" s="40" t="n">
        <v>1391</v>
      </c>
      <c r="P18" s="40" t="n">
        <v>734</v>
      </c>
      <c r="Q18" s="40" t="n">
        <v>35</v>
      </c>
      <c r="R18" s="40" t="n">
        <v>194</v>
      </c>
      <c r="S18" s="40" t="n">
        <v>428</v>
      </c>
      <c r="T18" s="40" t="n">
        <v>189</v>
      </c>
      <c r="U18" s="40" t="n">
        <v>1</v>
      </c>
      <c r="V18" s="40" t="n">
        <v>188</v>
      </c>
      <c r="W18" s="40" t="n">
        <v>4</v>
      </c>
      <c r="X18" s="40" t="n">
        <v>624</v>
      </c>
      <c r="Y18" s="40" t="n">
        <v>180</v>
      </c>
      <c r="Z18" s="40" t="n">
        <v>444</v>
      </c>
      <c r="AA18" s="40" t="n">
        <v>2148</v>
      </c>
      <c r="AB18" s="40" t="n">
        <v>350</v>
      </c>
      <c r="AC18" s="40" t="n">
        <v>561</v>
      </c>
      <c r="AD18" s="40" t="n">
        <v>79</v>
      </c>
      <c r="AE18" s="40" t="n">
        <v>1</v>
      </c>
      <c r="AF18" s="40" t="n">
        <v>479</v>
      </c>
      <c r="AG18" s="40" t="n">
        <v>2087</v>
      </c>
    </row>
    <row r="19" customFormat="false" ht="17" hidden="false" customHeight="false" outlineLevel="0" collapsed="false">
      <c r="A19" s="19" t="s">
        <v>207</v>
      </c>
      <c r="B19" s="41" t="n">
        <v>119579</v>
      </c>
      <c r="C19" s="40" t="n">
        <v>61760</v>
      </c>
      <c r="D19" s="40" t="n">
        <v>126</v>
      </c>
      <c r="E19" s="40" t="n">
        <v>47381</v>
      </c>
      <c r="F19" s="40" t="n">
        <v>14253</v>
      </c>
      <c r="G19" s="40" t="n">
        <v>0</v>
      </c>
      <c r="H19" s="40" t="n">
        <v>6130</v>
      </c>
      <c r="I19" s="40" t="n">
        <v>13</v>
      </c>
      <c r="J19" s="40" t="n">
        <v>6117</v>
      </c>
      <c r="K19" s="40" t="n">
        <v>495</v>
      </c>
      <c r="L19" s="40" t="n">
        <v>448</v>
      </c>
      <c r="M19" s="40" t="n">
        <v>47</v>
      </c>
      <c r="N19" s="40" t="n">
        <v>80</v>
      </c>
      <c r="O19" s="40" t="n">
        <v>1243</v>
      </c>
      <c r="P19" s="40" t="n">
        <v>844</v>
      </c>
      <c r="Q19" s="40" t="n">
        <v>31</v>
      </c>
      <c r="R19" s="40" t="n">
        <v>15</v>
      </c>
      <c r="S19" s="40" t="n">
        <v>353</v>
      </c>
      <c r="T19" s="40" t="n">
        <v>2233</v>
      </c>
      <c r="U19" s="40" t="n">
        <v>14</v>
      </c>
      <c r="V19" s="40" t="n">
        <v>2219</v>
      </c>
      <c r="W19" s="40" t="n">
        <v>25</v>
      </c>
      <c r="X19" s="40" t="n">
        <v>2657</v>
      </c>
      <c r="Y19" s="40" t="n">
        <v>1109</v>
      </c>
      <c r="Z19" s="40" t="n">
        <v>1548</v>
      </c>
      <c r="AA19" s="40" t="n">
        <v>16876</v>
      </c>
      <c r="AB19" s="40" t="n">
        <v>1714</v>
      </c>
      <c r="AC19" s="40" t="n">
        <v>3204</v>
      </c>
      <c r="AD19" s="40" t="n">
        <v>286</v>
      </c>
      <c r="AE19" s="40" t="n">
        <v>178</v>
      </c>
      <c r="AF19" s="40" t="n">
        <v>3795</v>
      </c>
      <c r="AG19" s="40" t="n">
        <v>18903</v>
      </c>
    </row>
    <row r="20" customFormat="false" ht="17" hidden="false" customHeight="false" outlineLevel="0" collapsed="false">
      <c r="A20" s="19" t="s">
        <v>208</v>
      </c>
      <c r="B20" s="41" t="n">
        <v>71718</v>
      </c>
      <c r="C20" s="40" t="n">
        <v>38612</v>
      </c>
      <c r="D20" s="40" t="n">
        <v>83</v>
      </c>
      <c r="E20" s="40" t="n">
        <v>27820</v>
      </c>
      <c r="F20" s="40" t="n">
        <v>10709</v>
      </c>
      <c r="G20" s="40" t="n">
        <v>0</v>
      </c>
      <c r="H20" s="40" t="n">
        <v>3629</v>
      </c>
      <c r="I20" s="40" t="n">
        <v>11</v>
      </c>
      <c r="J20" s="40" t="n">
        <v>3618</v>
      </c>
      <c r="K20" s="40" t="n">
        <v>399</v>
      </c>
      <c r="L20" s="40" t="n">
        <v>362</v>
      </c>
      <c r="M20" s="40" t="n">
        <v>37</v>
      </c>
      <c r="N20" s="40" t="n">
        <v>12</v>
      </c>
      <c r="O20" s="40" t="n">
        <v>21</v>
      </c>
      <c r="P20" s="40" t="n">
        <v>13</v>
      </c>
      <c r="Q20" s="40" t="n">
        <v>0</v>
      </c>
      <c r="R20" s="40" t="n">
        <v>2</v>
      </c>
      <c r="S20" s="40" t="n">
        <v>6</v>
      </c>
      <c r="T20" s="40" t="n">
        <v>1674</v>
      </c>
      <c r="U20" s="40" t="n">
        <v>11</v>
      </c>
      <c r="V20" s="40" t="n">
        <v>1663</v>
      </c>
      <c r="W20" s="40" t="n">
        <v>17</v>
      </c>
      <c r="X20" s="40" t="n">
        <v>803</v>
      </c>
      <c r="Y20" s="40" t="n">
        <v>655</v>
      </c>
      <c r="Z20" s="40" t="n">
        <v>148</v>
      </c>
      <c r="AA20" s="40" t="n">
        <v>8938</v>
      </c>
      <c r="AB20" s="40" t="n">
        <v>925</v>
      </c>
      <c r="AC20" s="40" t="n">
        <v>1693</v>
      </c>
      <c r="AD20" s="40" t="n">
        <v>115</v>
      </c>
      <c r="AE20" s="40" t="n">
        <v>166</v>
      </c>
      <c r="AF20" s="40" t="n">
        <v>2382</v>
      </c>
      <c r="AG20" s="40" t="n">
        <v>12332</v>
      </c>
    </row>
    <row r="21" customFormat="false" ht="17" hidden="false" customHeight="false" outlineLevel="0" collapsed="false">
      <c r="A21" s="19" t="s">
        <v>209</v>
      </c>
      <c r="B21" s="41" t="n">
        <v>47861</v>
      </c>
      <c r="C21" s="40" t="n">
        <v>23148</v>
      </c>
      <c r="D21" s="40" t="n">
        <v>43</v>
      </c>
      <c r="E21" s="40" t="n">
        <v>19561</v>
      </c>
      <c r="F21" s="40" t="n">
        <v>3544</v>
      </c>
      <c r="G21" s="40" t="n">
        <v>0</v>
      </c>
      <c r="H21" s="40" t="n">
        <v>2501</v>
      </c>
      <c r="I21" s="40" t="n">
        <v>2</v>
      </c>
      <c r="J21" s="40" t="n">
        <v>2499</v>
      </c>
      <c r="K21" s="40" t="n">
        <v>96</v>
      </c>
      <c r="L21" s="40" t="n">
        <v>86</v>
      </c>
      <c r="M21" s="40" t="n">
        <v>10</v>
      </c>
      <c r="N21" s="40" t="n">
        <v>68</v>
      </c>
      <c r="O21" s="40" t="n">
        <v>1222</v>
      </c>
      <c r="P21" s="40" t="n">
        <v>831</v>
      </c>
      <c r="Q21" s="40" t="n">
        <v>31</v>
      </c>
      <c r="R21" s="40" t="n">
        <v>13</v>
      </c>
      <c r="S21" s="40" t="n">
        <v>347</v>
      </c>
      <c r="T21" s="40" t="n">
        <v>559</v>
      </c>
      <c r="U21" s="40" t="n">
        <v>3</v>
      </c>
      <c r="V21" s="40" t="n">
        <v>556</v>
      </c>
      <c r="W21" s="40" t="n">
        <v>8</v>
      </c>
      <c r="X21" s="40" t="n">
        <v>1854</v>
      </c>
      <c r="Y21" s="40" t="n">
        <v>454</v>
      </c>
      <c r="Z21" s="40" t="n">
        <v>1400</v>
      </c>
      <c r="AA21" s="40" t="n">
        <v>7938</v>
      </c>
      <c r="AB21" s="40" t="n">
        <v>789</v>
      </c>
      <c r="AC21" s="40" t="n">
        <v>1511</v>
      </c>
      <c r="AD21" s="40" t="n">
        <v>171</v>
      </c>
      <c r="AE21" s="40" t="n">
        <v>12</v>
      </c>
      <c r="AF21" s="40" t="n">
        <v>1413</v>
      </c>
      <c r="AG21" s="40" t="n">
        <v>6571</v>
      </c>
    </row>
    <row r="22" customFormat="false" ht="17" hidden="false" customHeight="false" outlineLevel="0" collapsed="false">
      <c r="A22" s="19" t="s">
        <v>210</v>
      </c>
      <c r="B22" s="41" t="n">
        <v>90227</v>
      </c>
      <c r="C22" s="40" t="n">
        <v>46672</v>
      </c>
      <c r="D22" s="40" t="n">
        <v>111</v>
      </c>
      <c r="E22" s="40" t="n">
        <v>39351</v>
      </c>
      <c r="F22" s="40" t="n">
        <v>7210</v>
      </c>
      <c r="G22" s="40" t="n">
        <v>0</v>
      </c>
      <c r="H22" s="40" t="n">
        <v>2304</v>
      </c>
      <c r="I22" s="40" t="n">
        <v>5</v>
      </c>
      <c r="J22" s="40" t="n">
        <v>2299</v>
      </c>
      <c r="K22" s="40" t="n">
        <v>116</v>
      </c>
      <c r="L22" s="40" t="n">
        <v>102</v>
      </c>
      <c r="M22" s="40" t="n">
        <v>14</v>
      </c>
      <c r="N22" s="40" t="n">
        <v>26</v>
      </c>
      <c r="O22" s="40" t="n">
        <v>322</v>
      </c>
      <c r="P22" s="40" t="n">
        <v>194</v>
      </c>
      <c r="Q22" s="40" t="n">
        <v>10</v>
      </c>
      <c r="R22" s="40" t="n">
        <v>0</v>
      </c>
      <c r="S22" s="40" t="n">
        <v>118</v>
      </c>
      <c r="T22" s="40" t="n">
        <v>1045</v>
      </c>
      <c r="U22" s="40" t="n">
        <v>6</v>
      </c>
      <c r="V22" s="40" t="n">
        <v>1039</v>
      </c>
      <c r="W22" s="40" t="n">
        <v>7</v>
      </c>
      <c r="X22" s="40" t="n">
        <v>1720</v>
      </c>
      <c r="Y22" s="40" t="n">
        <v>431</v>
      </c>
      <c r="Z22" s="40" t="n">
        <v>1289</v>
      </c>
      <c r="AA22" s="40" t="n">
        <v>17512</v>
      </c>
      <c r="AB22" s="40" t="n">
        <v>1062</v>
      </c>
      <c r="AC22" s="40" t="n">
        <v>1973</v>
      </c>
      <c r="AD22" s="40" t="n">
        <v>106</v>
      </c>
      <c r="AE22" s="40" t="n">
        <v>513</v>
      </c>
      <c r="AF22" s="40" t="n">
        <v>2421</v>
      </c>
      <c r="AG22" s="40" t="n">
        <v>14428</v>
      </c>
    </row>
    <row r="23" customFormat="false" ht="17" hidden="false" customHeight="false" outlineLevel="0" collapsed="false">
      <c r="A23" s="19" t="s">
        <v>211</v>
      </c>
      <c r="B23" s="41" t="n">
        <v>54042</v>
      </c>
      <c r="C23" s="40" t="n">
        <v>28620</v>
      </c>
      <c r="D23" s="40" t="n">
        <v>86</v>
      </c>
      <c r="E23" s="40" t="n">
        <v>23156</v>
      </c>
      <c r="F23" s="40" t="n">
        <v>5378</v>
      </c>
      <c r="G23" s="40" t="n">
        <v>0</v>
      </c>
      <c r="H23" s="40" t="n">
        <v>1399</v>
      </c>
      <c r="I23" s="40" t="n">
        <v>3</v>
      </c>
      <c r="J23" s="40" t="n">
        <v>1396</v>
      </c>
      <c r="K23" s="40" t="n">
        <v>93</v>
      </c>
      <c r="L23" s="40" t="n">
        <v>84</v>
      </c>
      <c r="M23" s="40" t="n">
        <v>9</v>
      </c>
      <c r="N23" s="40" t="n">
        <v>8</v>
      </c>
      <c r="O23" s="40" t="n">
        <v>1</v>
      </c>
      <c r="P23" s="40" t="n">
        <v>0</v>
      </c>
      <c r="Q23" s="40" t="n">
        <v>0</v>
      </c>
      <c r="R23" s="40" t="n">
        <v>0</v>
      </c>
      <c r="S23" s="40" t="n">
        <v>1</v>
      </c>
      <c r="T23" s="40" t="n">
        <v>717</v>
      </c>
      <c r="U23" s="40" t="n">
        <v>5</v>
      </c>
      <c r="V23" s="40" t="n">
        <v>712</v>
      </c>
      <c r="W23" s="40" t="n">
        <v>6</v>
      </c>
      <c r="X23" s="40" t="n">
        <v>337</v>
      </c>
      <c r="Y23" s="40" t="n">
        <v>248</v>
      </c>
      <c r="Z23" s="40" t="n">
        <v>89</v>
      </c>
      <c r="AA23" s="40" t="n">
        <v>9726</v>
      </c>
      <c r="AB23" s="40" t="n">
        <v>597</v>
      </c>
      <c r="AC23" s="40" t="n">
        <v>1070</v>
      </c>
      <c r="AD23" s="40" t="n">
        <v>49</v>
      </c>
      <c r="AE23" s="40" t="n">
        <v>493</v>
      </c>
      <c r="AF23" s="40" t="n">
        <v>1468</v>
      </c>
      <c r="AG23" s="40" t="n">
        <v>9458</v>
      </c>
    </row>
    <row r="24" customFormat="false" ht="17" hidden="false" customHeight="false" outlineLevel="0" collapsed="false">
      <c r="A24" s="19" t="s">
        <v>212</v>
      </c>
      <c r="B24" s="41" t="n">
        <v>36185</v>
      </c>
      <c r="C24" s="40" t="n">
        <v>18052</v>
      </c>
      <c r="D24" s="40" t="n">
        <v>25</v>
      </c>
      <c r="E24" s="40" t="n">
        <v>16195</v>
      </c>
      <c r="F24" s="40" t="n">
        <v>1832</v>
      </c>
      <c r="G24" s="40" t="n">
        <v>0</v>
      </c>
      <c r="H24" s="40" t="n">
        <v>905</v>
      </c>
      <c r="I24" s="40" t="n">
        <v>2</v>
      </c>
      <c r="J24" s="40" t="n">
        <v>903</v>
      </c>
      <c r="K24" s="40" t="n">
        <v>23</v>
      </c>
      <c r="L24" s="40" t="n">
        <v>18</v>
      </c>
      <c r="M24" s="40" t="n">
        <v>5</v>
      </c>
      <c r="N24" s="40" t="n">
        <v>18</v>
      </c>
      <c r="O24" s="40" t="n">
        <v>321</v>
      </c>
      <c r="P24" s="40" t="n">
        <v>194</v>
      </c>
      <c r="Q24" s="40" t="n">
        <v>10</v>
      </c>
      <c r="R24" s="40" t="n">
        <v>0</v>
      </c>
      <c r="S24" s="40" t="n">
        <v>117</v>
      </c>
      <c r="T24" s="40" t="n">
        <v>328</v>
      </c>
      <c r="U24" s="40" t="n">
        <v>1</v>
      </c>
      <c r="V24" s="40" t="n">
        <v>327</v>
      </c>
      <c r="W24" s="40" t="n">
        <v>1</v>
      </c>
      <c r="X24" s="40" t="n">
        <v>1383</v>
      </c>
      <c r="Y24" s="40" t="n">
        <v>183</v>
      </c>
      <c r="Z24" s="40" t="n">
        <v>1200</v>
      </c>
      <c r="AA24" s="40" t="n">
        <v>7786</v>
      </c>
      <c r="AB24" s="40" t="n">
        <v>465</v>
      </c>
      <c r="AC24" s="40" t="n">
        <v>903</v>
      </c>
      <c r="AD24" s="40" t="n">
        <v>57</v>
      </c>
      <c r="AE24" s="40" t="n">
        <v>20</v>
      </c>
      <c r="AF24" s="40" t="n">
        <v>953</v>
      </c>
      <c r="AG24" s="40" t="n">
        <v>4970</v>
      </c>
    </row>
    <row r="25" customFormat="false" ht="17" hidden="false" customHeight="false" outlineLevel="0" collapsed="false">
      <c r="A25" s="19" t="s">
        <v>213</v>
      </c>
      <c r="B25" s="41" t="n">
        <v>8629</v>
      </c>
      <c r="C25" s="40" t="n">
        <v>4789</v>
      </c>
      <c r="D25" s="40" t="n">
        <v>9</v>
      </c>
      <c r="E25" s="40" t="n">
        <v>4097</v>
      </c>
      <c r="F25" s="40" t="n">
        <v>683</v>
      </c>
      <c r="G25" s="40" t="n">
        <v>0</v>
      </c>
      <c r="H25" s="40" t="n">
        <v>189</v>
      </c>
      <c r="I25" s="40" t="n">
        <v>0</v>
      </c>
      <c r="J25" s="40" t="n">
        <v>189</v>
      </c>
      <c r="K25" s="40" t="n">
        <v>2</v>
      </c>
      <c r="L25" s="40" t="n">
        <v>1</v>
      </c>
      <c r="M25" s="40" t="n">
        <v>1</v>
      </c>
      <c r="N25" s="40" t="n">
        <v>6</v>
      </c>
      <c r="O25" s="40" t="n">
        <v>13</v>
      </c>
      <c r="P25" s="40" t="n">
        <v>8</v>
      </c>
      <c r="Q25" s="40" t="n">
        <v>0</v>
      </c>
      <c r="R25" s="40" t="n">
        <v>0</v>
      </c>
      <c r="S25" s="40" t="n">
        <v>5</v>
      </c>
      <c r="T25" s="40" t="n">
        <v>135</v>
      </c>
      <c r="U25" s="40" t="n">
        <v>1</v>
      </c>
      <c r="V25" s="40" t="n">
        <v>134</v>
      </c>
      <c r="W25" s="40" t="n">
        <v>2</v>
      </c>
      <c r="X25" s="40" t="n">
        <v>128</v>
      </c>
      <c r="Y25" s="40" t="n">
        <v>21</v>
      </c>
      <c r="Z25" s="40" t="n">
        <v>107</v>
      </c>
      <c r="AA25" s="40" t="n">
        <v>1610</v>
      </c>
      <c r="AB25" s="40" t="n">
        <v>131</v>
      </c>
      <c r="AC25" s="40" t="n">
        <v>117</v>
      </c>
      <c r="AD25" s="40" t="n">
        <v>11</v>
      </c>
      <c r="AE25" s="40" t="n">
        <v>5</v>
      </c>
      <c r="AF25" s="40" t="n">
        <v>140</v>
      </c>
      <c r="AG25" s="40" t="n">
        <v>1351</v>
      </c>
    </row>
    <row r="26" customFormat="false" ht="17" hidden="false" customHeight="false" outlineLevel="0" collapsed="false">
      <c r="A26" s="19" t="s">
        <v>214</v>
      </c>
      <c r="B26" s="41" t="n">
        <v>5987</v>
      </c>
      <c r="C26" s="40" t="n">
        <v>3411</v>
      </c>
      <c r="D26" s="40" t="n">
        <v>8</v>
      </c>
      <c r="E26" s="40" t="n">
        <v>2866</v>
      </c>
      <c r="F26" s="40" t="n">
        <v>537</v>
      </c>
      <c r="G26" s="40" t="n">
        <v>0</v>
      </c>
      <c r="H26" s="40" t="n">
        <v>122</v>
      </c>
      <c r="I26" s="40" t="n">
        <v>0</v>
      </c>
      <c r="J26" s="40" t="n">
        <v>122</v>
      </c>
      <c r="K26" s="40" t="n">
        <v>2</v>
      </c>
      <c r="L26" s="40" t="n">
        <v>1</v>
      </c>
      <c r="M26" s="40" t="n">
        <v>1</v>
      </c>
      <c r="N26" s="40" t="n">
        <v>4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95</v>
      </c>
      <c r="U26" s="40" t="n">
        <v>1</v>
      </c>
      <c r="V26" s="40" t="n">
        <v>94</v>
      </c>
      <c r="W26" s="40" t="n">
        <v>2</v>
      </c>
      <c r="X26" s="40" t="n">
        <v>14</v>
      </c>
      <c r="Y26" s="40" t="n">
        <v>8</v>
      </c>
      <c r="Z26" s="40" t="n">
        <v>6</v>
      </c>
      <c r="AA26" s="40" t="n">
        <v>1142</v>
      </c>
      <c r="AB26" s="40" t="n">
        <v>90</v>
      </c>
      <c r="AC26" s="40" t="n">
        <v>72</v>
      </c>
      <c r="AD26" s="40" t="n">
        <v>4</v>
      </c>
      <c r="AE26" s="40" t="n">
        <v>2</v>
      </c>
      <c r="AF26" s="40" t="n">
        <v>98</v>
      </c>
      <c r="AG26" s="40" t="n">
        <v>929</v>
      </c>
    </row>
    <row r="27" customFormat="false" ht="17" hidden="false" customHeight="false" outlineLevel="0" collapsed="false">
      <c r="A27" s="19" t="s">
        <v>215</v>
      </c>
      <c r="B27" s="41" t="n">
        <v>2642</v>
      </c>
      <c r="C27" s="40" t="n">
        <v>1378</v>
      </c>
      <c r="D27" s="40" t="n">
        <v>1</v>
      </c>
      <c r="E27" s="40" t="n">
        <v>1231</v>
      </c>
      <c r="F27" s="40" t="n">
        <v>146</v>
      </c>
      <c r="G27" s="40" t="n">
        <v>0</v>
      </c>
      <c r="H27" s="40" t="n">
        <v>67</v>
      </c>
      <c r="I27" s="40" t="n">
        <v>0</v>
      </c>
      <c r="J27" s="40" t="n">
        <v>67</v>
      </c>
      <c r="K27" s="40" t="n">
        <v>0</v>
      </c>
      <c r="L27" s="40" t="n">
        <v>0</v>
      </c>
      <c r="M27" s="40" t="n">
        <v>0</v>
      </c>
      <c r="N27" s="40" t="n">
        <v>2</v>
      </c>
      <c r="O27" s="40" t="n">
        <v>13</v>
      </c>
      <c r="P27" s="40" t="n">
        <v>8</v>
      </c>
      <c r="Q27" s="40" t="n">
        <v>0</v>
      </c>
      <c r="R27" s="40" t="n">
        <v>0</v>
      </c>
      <c r="S27" s="40" t="n">
        <v>5</v>
      </c>
      <c r="T27" s="40" t="n">
        <v>40</v>
      </c>
      <c r="U27" s="40" t="n">
        <v>0</v>
      </c>
      <c r="V27" s="40" t="n">
        <v>40</v>
      </c>
      <c r="W27" s="40" t="n">
        <v>0</v>
      </c>
      <c r="X27" s="40" t="n">
        <v>114</v>
      </c>
      <c r="Y27" s="40" t="n">
        <v>13</v>
      </c>
      <c r="Z27" s="40" t="n">
        <v>101</v>
      </c>
      <c r="AA27" s="40" t="n">
        <v>468</v>
      </c>
      <c r="AB27" s="40" t="n">
        <v>41</v>
      </c>
      <c r="AC27" s="40" t="n">
        <v>45</v>
      </c>
      <c r="AD27" s="40" t="n">
        <v>7</v>
      </c>
      <c r="AE27" s="40" t="n">
        <v>3</v>
      </c>
      <c r="AF27" s="40" t="n">
        <v>42</v>
      </c>
      <c r="AG27" s="40" t="n">
        <v>422</v>
      </c>
    </row>
    <row r="28" customFormat="false" ht="17" hidden="false" customHeight="false" outlineLevel="0" collapsed="false">
      <c r="A28" s="19" t="s">
        <v>216</v>
      </c>
      <c r="B28" s="41" t="n">
        <v>7145</v>
      </c>
      <c r="C28" s="40" t="n">
        <v>1931</v>
      </c>
      <c r="D28" s="40" t="n">
        <v>14</v>
      </c>
      <c r="E28" s="40" t="n">
        <v>1849</v>
      </c>
      <c r="F28" s="40" t="n">
        <v>68</v>
      </c>
      <c r="G28" s="40" t="n">
        <v>0</v>
      </c>
      <c r="H28" s="40" t="n">
        <v>73</v>
      </c>
      <c r="I28" s="40" t="n">
        <v>5</v>
      </c>
      <c r="J28" s="40" t="n">
        <v>68</v>
      </c>
      <c r="K28" s="40" t="n">
        <v>47</v>
      </c>
      <c r="L28" s="40" t="n">
        <v>34</v>
      </c>
      <c r="M28" s="40" t="n">
        <v>13</v>
      </c>
      <c r="N28" s="40" t="n">
        <v>3</v>
      </c>
      <c r="O28" s="40" t="n">
        <v>91</v>
      </c>
      <c r="P28" s="40" t="n">
        <v>44</v>
      </c>
      <c r="Q28" s="40" t="n">
        <v>0</v>
      </c>
      <c r="R28" s="40" t="n">
        <v>28</v>
      </c>
      <c r="S28" s="40" t="n">
        <v>19</v>
      </c>
      <c r="T28" s="40" t="n">
        <v>15</v>
      </c>
      <c r="U28" s="40" t="n">
        <v>0</v>
      </c>
      <c r="V28" s="40" t="n">
        <v>15</v>
      </c>
      <c r="W28" s="40" t="n">
        <v>2</v>
      </c>
      <c r="X28" s="40" t="n">
        <v>15</v>
      </c>
      <c r="Y28" s="40" t="n">
        <v>5</v>
      </c>
      <c r="Z28" s="40" t="n">
        <v>10</v>
      </c>
      <c r="AA28" s="40" t="n">
        <v>442</v>
      </c>
      <c r="AB28" s="40" t="n">
        <v>15</v>
      </c>
      <c r="AC28" s="40" t="n">
        <v>123</v>
      </c>
      <c r="AD28" s="40" t="n">
        <v>1</v>
      </c>
      <c r="AE28" s="40" t="n">
        <v>22</v>
      </c>
      <c r="AF28" s="40" t="n">
        <v>118</v>
      </c>
      <c r="AG28" s="40" t="n">
        <v>4247</v>
      </c>
    </row>
    <row r="29" customFormat="false" ht="17" hidden="false" customHeight="false" outlineLevel="0" collapsed="false">
      <c r="A29" s="19" t="s">
        <v>217</v>
      </c>
      <c r="B29" s="41" t="n">
        <v>6612</v>
      </c>
      <c r="C29" s="40" t="n">
        <v>1776</v>
      </c>
      <c r="D29" s="40" t="n">
        <v>13</v>
      </c>
      <c r="E29" s="40" t="n">
        <v>1708</v>
      </c>
      <c r="F29" s="40" t="n">
        <v>55</v>
      </c>
      <c r="G29" s="40" t="n">
        <v>0</v>
      </c>
      <c r="H29" s="40" t="n">
        <v>45</v>
      </c>
      <c r="I29" s="40" t="n">
        <v>5</v>
      </c>
      <c r="J29" s="40" t="n">
        <v>40</v>
      </c>
      <c r="K29" s="40" t="n">
        <v>36</v>
      </c>
      <c r="L29" s="40" t="n">
        <v>27</v>
      </c>
      <c r="M29" s="40" t="n">
        <v>9</v>
      </c>
      <c r="N29" s="40" t="n">
        <v>3</v>
      </c>
      <c r="O29" s="40" t="n">
        <v>9</v>
      </c>
      <c r="P29" s="40" t="n">
        <v>3</v>
      </c>
      <c r="Q29" s="40" t="n">
        <v>0</v>
      </c>
      <c r="R29" s="40" t="n">
        <v>3</v>
      </c>
      <c r="S29" s="40" t="n">
        <v>3</v>
      </c>
      <c r="T29" s="40" t="n">
        <v>10</v>
      </c>
      <c r="U29" s="40" t="n">
        <v>0</v>
      </c>
      <c r="V29" s="40" t="n">
        <v>10</v>
      </c>
      <c r="W29" s="40" t="n">
        <v>1</v>
      </c>
      <c r="X29" s="40" t="n">
        <v>5</v>
      </c>
      <c r="Y29" s="40" t="n">
        <v>4</v>
      </c>
      <c r="Z29" s="40" t="n">
        <v>1</v>
      </c>
      <c r="AA29" s="40" t="n">
        <v>359</v>
      </c>
      <c r="AB29" s="40" t="n">
        <v>8</v>
      </c>
      <c r="AC29" s="40" t="n">
        <v>78</v>
      </c>
      <c r="AD29" s="40" t="n">
        <v>1</v>
      </c>
      <c r="AE29" s="40" t="n">
        <v>22</v>
      </c>
      <c r="AF29" s="40" t="n">
        <v>84</v>
      </c>
      <c r="AG29" s="40" t="n">
        <v>4175</v>
      </c>
    </row>
    <row r="30" customFormat="false" ht="17" hidden="false" customHeight="false" outlineLevel="0" collapsed="false">
      <c r="A30" s="43" t="s">
        <v>218</v>
      </c>
      <c r="B30" s="44" t="n">
        <v>533</v>
      </c>
      <c r="C30" s="45" t="n">
        <v>155</v>
      </c>
      <c r="D30" s="45" t="n">
        <v>1</v>
      </c>
      <c r="E30" s="45" t="n">
        <v>141</v>
      </c>
      <c r="F30" s="45" t="n">
        <v>13</v>
      </c>
      <c r="G30" s="45" t="n">
        <v>0</v>
      </c>
      <c r="H30" s="45" t="n">
        <v>28</v>
      </c>
      <c r="I30" s="45" t="n">
        <v>0</v>
      </c>
      <c r="J30" s="45" t="n">
        <v>28</v>
      </c>
      <c r="K30" s="45" t="n">
        <v>11</v>
      </c>
      <c r="L30" s="45" t="n">
        <v>7</v>
      </c>
      <c r="M30" s="45" t="n">
        <v>4</v>
      </c>
      <c r="N30" s="45" t="n">
        <v>0</v>
      </c>
      <c r="O30" s="45" t="n">
        <v>82</v>
      </c>
      <c r="P30" s="45" t="n">
        <v>41</v>
      </c>
      <c r="Q30" s="45" t="n">
        <v>0</v>
      </c>
      <c r="R30" s="45" t="n">
        <v>25</v>
      </c>
      <c r="S30" s="45" t="n">
        <v>16</v>
      </c>
      <c r="T30" s="45" t="n">
        <v>5</v>
      </c>
      <c r="U30" s="45" t="n">
        <v>0</v>
      </c>
      <c r="V30" s="45" t="n">
        <v>5</v>
      </c>
      <c r="W30" s="45" t="n">
        <v>1</v>
      </c>
      <c r="X30" s="45" t="n">
        <v>10</v>
      </c>
      <c r="Y30" s="45" t="n">
        <v>1</v>
      </c>
      <c r="Z30" s="45" t="n">
        <v>9</v>
      </c>
      <c r="AA30" s="45" t="n">
        <v>83</v>
      </c>
      <c r="AB30" s="45" t="n">
        <v>7</v>
      </c>
      <c r="AC30" s="45" t="n">
        <v>45</v>
      </c>
      <c r="AD30" s="45" t="n">
        <v>0</v>
      </c>
      <c r="AE30" s="45" t="n">
        <v>0</v>
      </c>
      <c r="AF30" s="45" t="n">
        <v>34</v>
      </c>
      <c r="AG30" s="45" t="n">
        <v>72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7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98946</v>
      </c>
      <c r="C4" s="40" t="n">
        <v>153034</v>
      </c>
      <c r="D4" s="40" t="n">
        <v>333</v>
      </c>
      <c r="E4" s="40" t="n">
        <v>120631</v>
      </c>
      <c r="F4" s="40" t="n">
        <v>32070</v>
      </c>
      <c r="G4" s="40" t="n">
        <v>0</v>
      </c>
      <c r="H4" s="40" t="n">
        <v>14286</v>
      </c>
      <c r="I4" s="40" t="n">
        <v>53</v>
      </c>
      <c r="J4" s="40" t="n">
        <v>14233</v>
      </c>
      <c r="K4" s="40" t="n">
        <v>1264</v>
      </c>
      <c r="L4" s="40" t="n">
        <v>1113</v>
      </c>
      <c r="M4" s="40" t="n">
        <v>151</v>
      </c>
      <c r="N4" s="40" t="n">
        <v>194</v>
      </c>
      <c r="O4" s="40" t="n">
        <v>3706</v>
      </c>
      <c r="P4" s="40" t="n">
        <v>2023</v>
      </c>
      <c r="Q4" s="40" t="n">
        <v>92</v>
      </c>
      <c r="R4" s="40" t="n">
        <v>414</v>
      </c>
      <c r="S4" s="40" t="n">
        <v>1177</v>
      </c>
      <c r="T4" s="40" t="n">
        <v>5151</v>
      </c>
      <c r="U4" s="40" t="n">
        <v>26</v>
      </c>
      <c r="V4" s="40" t="n">
        <v>5125</v>
      </c>
      <c r="W4" s="40" t="n">
        <v>63</v>
      </c>
      <c r="X4" s="40" t="n">
        <v>6410</v>
      </c>
      <c r="Y4" s="40" t="n">
        <v>2259</v>
      </c>
      <c r="Z4" s="40" t="n">
        <v>4151</v>
      </c>
      <c r="AA4" s="40" t="n">
        <v>44496</v>
      </c>
      <c r="AB4" s="40" t="n">
        <v>4206</v>
      </c>
      <c r="AC4" s="40" t="n">
        <v>8183</v>
      </c>
      <c r="AD4" s="40" t="n">
        <v>572</v>
      </c>
      <c r="AE4" s="40" t="n">
        <v>741</v>
      </c>
      <c r="AF4" s="40" t="n">
        <v>9092</v>
      </c>
      <c r="AG4" s="40" t="n">
        <v>47548</v>
      </c>
    </row>
    <row r="5" customFormat="false" ht="17" hidden="false" customHeight="false" outlineLevel="0" collapsed="false">
      <c r="A5" s="19" t="s">
        <v>221</v>
      </c>
      <c r="B5" s="41" t="n">
        <v>182360</v>
      </c>
      <c r="C5" s="40" t="n">
        <v>97901</v>
      </c>
      <c r="D5" s="40" t="n">
        <v>244</v>
      </c>
      <c r="E5" s="40" t="n">
        <v>73047</v>
      </c>
      <c r="F5" s="40" t="n">
        <v>24610</v>
      </c>
      <c r="G5" s="40" t="n">
        <v>0</v>
      </c>
      <c r="H5" s="40" t="n">
        <v>8436</v>
      </c>
      <c r="I5" s="40" t="n">
        <v>41</v>
      </c>
      <c r="J5" s="40" t="n">
        <v>8395</v>
      </c>
      <c r="K5" s="40" t="n">
        <v>991</v>
      </c>
      <c r="L5" s="40" t="n">
        <v>882</v>
      </c>
      <c r="M5" s="40" t="n">
        <v>109</v>
      </c>
      <c r="N5" s="40" t="n">
        <v>34</v>
      </c>
      <c r="O5" s="40" t="n">
        <v>172</v>
      </c>
      <c r="P5" s="40" t="n">
        <v>41</v>
      </c>
      <c r="Q5" s="40" t="n">
        <v>3</v>
      </c>
      <c r="R5" s="40" t="n">
        <v>35</v>
      </c>
      <c r="S5" s="40" t="n">
        <v>93</v>
      </c>
      <c r="T5" s="40" t="n">
        <v>3882</v>
      </c>
      <c r="U5" s="40" t="n">
        <v>20</v>
      </c>
      <c r="V5" s="40" t="n">
        <v>3862</v>
      </c>
      <c r="W5" s="40" t="n">
        <v>43</v>
      </c>
      <c r="X5" s="40" t="n">
        <v>1676</v>
      </c>
      <c r="Y5" s="40" t="n">
        <v>1303</v>
      </c>
      <c r="Z5" s="40" t="n">
        <v>373</v>
      </c>
      <c r="AA5" s="40" t="n">
        <v>24030</v>
      </c>
      <c r="AB5" s="40" t="n">
        <v>2310</v>
      </c>
      <c r="AC5" s="40" t="n">
        <v>4276</v>
      </c>
      <c r="AD5" s="40" t="n">
        <v>229</v>
      </c>
      <c r="AE5" s="40" t="n">
        <v>699</v>
      </c>
      <c r="AF5" s="40" t="n">
        <v>5662</v>
      </c>
      <c r="AG5" s="40" t="n">
        <v>32019</v>
      </c>
    </row>
    <row r="6" customFormat="false" ht="17" hidden="false" customHeight="false" outlineLevel="0" collapsed="false">
      <c r="A6" s="19" t="s">
        <v>222</v>
      </c>
      <c r="B6" s="41" t="n">
        <v>116586</v>
      </c>
      <c r="C6" s="40" t="n">
        <v>55133</v>
      </c>
      <c r="D6" s="40" t="n">
        <v>89</v>
      </c>
      <c r="E6" s="40" t="n">
        <v>47584</v>
      </c>
      <c r="F6" s="40" t="n">
        <v>7460</v>
      </c>
      <c r="G6" s="40" t="n">
        <v>0</v>
      </c>
      <c r="H6" s="40" t="n">
        <v>5850</v>
      </c>
      <c r="I6" s="40" t="n">
        <v>12</v>
      </c>
      <c r="J6" s="40" t="n">
        <v>5838</v>
      </c>
      <c r="K6" s="40" t="n">
        <v>273</v>
      </c>
      <c r="L6" s="40" t="n">
        <v>231</v>
      </c>
      <c r="M6" s="40" t="n">
        <v>42</v>
      </c>
      <c r="N6" s="40" t="n">
        <v>160</v>
      </c>
      <c r="O6" s="40" t="n">
        <v>3534</v>
      </c>
      <c r="P6" s="40" t="n">
        <v>1982</v>
      </c>
      <c r="Q6" s="40" t="n">
        <v>89</v>
      </c>
      <c r="R6" s="40" t="n">
        <v>379</v>
      </c>
      <c r="S6" s="40" t="n">
        <v>1084</v>
      </c>
      <c r="T6" s="40" t="n">
        <v>1269</v>
      </c>
      <c r="U6" s="40" t="n">
        <v>6</v>
      </c>
      <c r="V6" s="40" t="n">
        <v>1263</v>
      </c>
      <c r="W6" s="40" t="n">
        <v>20</v>
      </c>
      <c r="X6" s="40" t="n">
        <v>4734</v>
      </c>
      <c r="Y6" s="40" t="n">
        <v>956</v>
      </c>
      <c r="Z6" s="40" t="n">
        <v>3778</v>
      </c>
      <c r="AA6" s="40" t="n">
        <v>20466</v>
      </c>
      <c r="AB6" s="40" t="n">
        <v>1896</v>
      </c>
      <c r="AC6" s="40" t="n">
        <v>3907</v>
      </c>
      <c r="AD6" s="40" t="n">
        <v>343</v>
      </c>
      <c r="AE6" s="40" t="n">
        <v>42</v>
      </c>
      <c r="AF6" s="40" t="n">
        <v>3430</v>
      </c>
      <c r="AG6" s="40" t="n">
        <v>15529</v>
      </c>
    </row>
    <row r="7" customFormat="false" ht="17" hidden="false" customHeight="false" outlineLevel="0" collapsed="false">
      <c r="A7" s="19" t="s">
        <v>269</v>
      </c>
      <c r="B7" s="41" t="n">
        <v>14836</v>
      </c>
      <c r="C7" s="40" t="n">
        <v>8853</v>
      </c>
      <c r="D7" s="40" t="n">
        <v>72</v>
      </c>
      <c r="E7" s="40" t="n">
        <v>7135</v>
      </c>
      <c r="F7" s="40" t="n">
        <v>1646</v>
      </c>
      <c r="G7" s="40" t="n">
        <v>0</v>
      </c>
      <c r="H7" s="40" t="n">
        <v>340</v>
      </c>
      <c r="I7" s="40" t="n">
        <v>0</v>
      </c>
      <c r="J7" s="40" t="n">
        <v>340</v>
      </c>
      <c r="K7" s="40" t="n">
        <v>34</v>
      </c>
      <c r="L7" s="40" t="n">
        <v>32</v>
      </c>
      <c r="M7" s="40" t="n">
        <v>2</v>
      </c>
      <c r="N7" s="40" t="n">
        <v>2</v>
      </c>
      <c r="O7" s="40" t="n">
        <v>5</v>
      </c>
      <c r="P7" s="40" t="n">
        <v>1</v>
      </c>
      <c r="Q7" s="40" t="n">
        <v>0</v>
      </c>
      <c r="R7" s="40" t="n">
        <v>0</v>
      </c>
      <c r="S7" s="40" t="n">
        <v>4</v>
      </c>
      <c r="T7" s="40" t="n">
        <v>419</v>
      </c>
      <c r="U7" s="40" t="n">
        <v>4</v>
      </c>
      <c r="V7" s="40" t="n">
        <v>415</v>
      </c>
      <c r="W7" s="40" t="n">
        <v>5</v>
      </c>
      <c r="X7" s="40" t="n">
        <v>219</v>
      </c>
      <c r="Y7" s="40" t="n">
        <v>101</v>
      </c>
      <c r="Z7" s="40" t="n">
        <v>118</v>
      </c>
      <c r="AA7" s="40" t="n">
        <v>1615</v>
      </c>
      <c r="AB7" s="40" t="n">
        <v>306</v>
      </c>
      <c r="AC7" s="40" t="n">
        <v>123</v>
      </c>
      <c r="AD7" s="40" t="n">
        <v>22</v>
      </c>
      <c r="AE7" s="40" t="n">
        <v>8</v>
      </c>
      <c r="AF7" s="40" t="n">
        <v>230</v>
      </c>
      <c r="AG7" s="40" t="n">
        <v>2655</v>
      </c>
    </row>
    <row r="8" customFormat="false" ht="17" hidden="false" customHeight="false" outlineLevel="0" collapsed="false">
      <c r="A8" s="19" t="s">
        <v>270</v>
      </c>
      <c r="B8" s="41" t="n">
        <v>11383</v>
      </c>
      <c r="C8" s="40" t="n">
        <v>6928</v>
      </c>
      <c r="D8" s="40" t="n">
        <v>55</v>
      </c>
      <c r="E8" s="40" t="n">
        <v>5470</v>
      </c>
      <c r="F8" s="40" t="n">
        <v>1403</v>
      </c>
      <c r="G8" s="40" t="n">
        <v>0</v>
      </c>
      <c r="H8" s="40" t="n">
        <v>247</v>
      </c>
      <c r="I8" s="40" t="n">
        <v>0</v>
      </c>
      <c r="J8" s="40" t="n">
        <v>247</v>
      </c>
      <c r="K8" s="40" t="n">
        <v>28</v>
      </c>
      <c r="L8" s="40" t="n">
        <v>28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348</v>
      </c>
      <c r="U8" s="40" t="n">
        <v>3</v>
      </c>
      <c r="V8" s="40" t="n">
        <v>345</v>
      </c>
      <c r="W8" s="40" t="n">
        <v>5</v>
      </c>
      <c r="X8" s="40" t="n">
        <v>90</v>
      </c>
      <c r="Y8" s="40" t="n">
        <v>69</v>
      </c>
      <c r="Z8" s="40" t="n">
        <v>21</v>
      </c>
      <c r="AA8" s="40" t="n">
        <v>1186</v>
      </c>
      <c r="AB8" s="40" t="n">
        <v>226</v>
      </c>
      <c r="AC8" s="40" t="n">
        <v>79</v>
      </c>
      <c r="AD8" s="40" t="n">
        <v>10</v>
      </c>
      <c r="AE8" s="40" t="n">
        <v>6</v>
      </c>
      <c r="AF8" s="40" t="n">
        <v>177</v>
      </c>
      <c r="AG8" s="40" t="n">
        <v>2053</v>
      </c>
    </row>
    <row r="9" customFormat="false" ht="17" hidden="false" customHeight="false" outlineLevel="0" collapsed="false">
      <c r="A9" s="19" t="s">
        <v>271</v>
      </c>
      <c r="B9" s="41" t="n">
        <v>3453</v>
      </c>
      <c r="C9" s="40" t="n">
        <v>1925</v>
      </c>
      <c r="D9" s="40" t="n">
        <v>17</v>
      </c>
      <c r="E9" s="40" t="n">
        <v>1665</v>
      </c>
      <c r="F9" s="40" t="n">
        <v>243</v>
      </c>
      <c r="G9" s="40" t="n">
        <v>0</v>
      </c>
      <c r="H9" s="40" t="n">
        <v>93</v>
      </c>
      <c r="I9" s="40" t="n">
        <v>0</v>
      </c>
      <c r="J9" s="40" t="n">
        <v>93</v>
      </c>
      <c r="K9" s="40" t="n">
        <v>6</v>
      </c>
      <c r="L9" s="40" t="n">
        <v>4</v>
      </c>
      <c r="M9" s="40" t="n">
        <v>2</v>
      </c>
      <c r="N9" s="40" t="n">
        <v>2</v>
      </c>
      <c r="O9" s="40" t="n">
        <v>5</v>
      </c>
      <c r="P9" s="40" t="n">
        <v>1</v>
      </c>
      <c r="Q9" s="40" t="n">
        <v>0</v>
      </c>
      <c r="R9" s="40" t="n">
        <v>0</v>
      </c>
      <c r="S9" s="40" t="n">
        <v>4</v>
      </c>
      <c r="T9" s="40" t="n">
        <v>71</v>
      </c>
      <c r="U9" s="40" t="n">
        <v>1</v>
      </c>
      <c r="V9" s="40" t="n">
        <v>70</v>
      </c>
      <c r="W9" s="40" t="n">
        <v>0</v>
      </c>
      <c r="X9" s="40" t="n">
        <v>129</v>
      </c>
      <c r="Y9" s="40" t="n">
        <v>32</v>
      </c>
      <c r="Z9" s="40" t="n">
        <v>97</v>
      </c>
      <c r="AA9" s="40" t="n">
        <v>429</v>
      </c>
      <c r="AB9" s="40" t="n">
        <v>80</v>
      </c>
      <c r="AC9" s="40" t="n">
        <v>44</v>
      </c>
      <c r="AD9" s="40" t="n">
        <v>12</v>
      </c>
      <c r="AE9" s="40" t="n">
        <v>2</v>
      </c>
      <c r="AF9" s="40" t="n">
        <v>53</v>
      </c>
      <c r="AG9" s="40" t="n">
        <v>602</v>
      </c>
    </row>
    <row r="10" customFormat="false" ht="17" hidden="false" customHeight="false" outlineLevel="0" collapsed="false">
      <c r="A10" s="19" t="s">
        <v>226</v>
      </c>
      <c r="B10" s="41" t="n">
        <v>19042</v>
      </c>
      <c r="C10" s="40" t="n">
        <v>10111</v>
      </c>
      <c r="D10" s="40" t="n">
        <v>17</v>
      </c>
      <c r="E10" s="40" t="n">
        <v>8515</v>
      </c>
      <c r="F10" s="40" t="n">
        <v>1579</v>
      </c>
      <c r="G10" s="40" t="n">
        <v>0</v>
      </c>
      <c r="H10" s="40" t="n">
        <v>446</v>
      </c>
      <c r="I10" s="40" t="n">
        <v>1</v>
      </c>
      <c r="J10" s="40" t="n">
        <v>445</v>
      </c>
      <c r="K10" s="40" t="n">
        <v>9</v>
      </c>
      <c r="L10" s="40" t="n">
        <v>9</v>
      </c>
      <c r="M10" s="40" t="n">
        <v>0</v>
      </c>
      <c r="N10" s="40" t="n">
        <v>1</v>
      </c>
      <c r="O10" s="40" t="n">
        <v>42</v>
      </c>
      <c r="P10" s="40" t="n">
        <v>30</v>
      </c>
      <c r="Q10" s="40" t="n">
        <v>0</v>
      </c>
      <c r="R10" s="40" t="n">
        <v>0</v>
      </c>
      <c r="S10" s="40" t="n">
        <v>12</v>
      </c>
      <c r="T10" s="40" t="n">
        <v>273</v>
      </c>
      <c r="U10" s="40" t="n">
        <v>2</v>
      </c>
      <c r="V10" s="40" t="n">
        <v>271</v>
      </c>
      <c r="W10" s="40" t="n">
        <v>0</v>
      </c>
      <c r="X10" s="40" t="n">
        <v>395</v>
      </c>
      <c r="Y10" s="40" t="n">
        <v>51</v>
      </c>
      <c r="Z10" s="40" t="n">
        <v>344</v>
      </c>
      <c r="AA10" s="40" t="n">
        <v>2728</v>
      </c>
      <c r="AB10" s="40" t="n">
        <v>267</v>
      </c>
      <c r="AC10" s="40" t="n">
        <v>285</v>
      </c>
      <c r="AD10" s="40" t="n">
        <v>26</v>
      </c>
      <c r="AE10" s="40" t="n">
        <v>10</v>
      </c>
      <c r="AF10" s="40" t="n">
        <v>329</v>
      </c>
      <c r="AG10" s="40" t="n">
        <v>4120</v>
      </c>
    </row>
    <row r="11" customFormat="false" ht="17" hidden="false" customHeight="false" outlineLevel="0" collapsed="false">
      <c r="A11" s="19" t="s">
        <v>227</v>
      </c>
      <c r="B11" s="41" t="n">
        <v>9964</v>
      </c>
      <c r="C11" s="40" t="n">
        <v>5123</v>
      </c>
      <c r="D11" s="40" t="n">
        <v>8</v>
      </c>
      <c r="E11" s="40" t="n">
        <v>4147</v>
      </c>
      <c r="F11" s="40" t="n">
        <v>968</v>
      </c>
      <c r="G11" s="40" t="n">
        <v>0</v>
      </c>
      <c r="H11" s="40" t="n">
        <v>211</v>
      </c>
      <c r="I11" s="40" t="n">
        <v>0</v>
      </c>
      <c r="J11" s="40" t="n">
        <v>211</v>
      </c>
      <c r="K11" s="40" t="n">
        <v>7</v>
      </c>
      <c r="L11" s="40" t="n">
        <v>7</v>
      </c>
      <c r="M11" s="40" t="n">
        <v>0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64</v>
      </c>
      <c r="U11" s="40" t="n">
        <v>2</v>
      </c>
      <c r="V11" s="40" t="n">
        <v>162</v>
      </c>
      <c r="W11" s="40" t="n">
        <v>0</v>
      </c>
      <c r="X11" s="40" t="n">
        <v>28</v>
      </c>
      <c r="Y11" s="40" t="n">
        <v>21</v>
      </c>
      <c r="Z11" s="40" t="n">
        <v>7</v>
      </c>
      <c r="AA11" s="40" t="n">
        <v>1323</v>
      </c>
      <c r="AB11" s="40" t="n">
        <v>141</v>
      </c>
      <c r="AC11" s="40" t="n">
        <v>91</v>
      </c>
      <c r="AD11" s="40" t="n">
        <v>6</v>
      </c>
      <c r="AE11" s="40" t="n">
        <v>6</v>
      </c>
      <c r="AF11" s="40" t="n">
        <v>137</v>
      </c>
      <c r="AG11" s="40" t="n">
        <v>2726</v>
      </c>
    </row>
    <row r="12" customFormat="false" ht="17" hidden="false" customHeight="false" outlineLevel="0" collapsed="false">
      <c r="A12" s="19" t="s">
        <v>228</v>
      </c>
      <c r="B12" s="41" t="n">
        <v>9078</v>
      </c>
      <c r="C12" s="40" t="n">
        <v>4988</v>
      </c>
      <c r="D12" s="40" t="n">
        <v>9</v>
      </c>
      <c r="E12" s="40" t="n">
        <v>4368</v>
      </c>
      <c r="F12" s="40" t="n">
        <v>611</v>
      </c>
      <c r="G12" s="40" t="n">
        <v>0</v>
      </c>
      <c r="H12" s="40" t="n">
        <v>235</v>
      </c>
      <c r="I12" s="40" t="n">
        <v>1</v>
      </c>
      <c r="J12" s="40" t="n">
        <v>234</v>
      </c>
      <c r="K12" s="40" t="n">
        <v>2</v>
      </c>
      <c r="L12" s="40" t="n">
        <v>2</v>
      </c>
      <c r="M12" s="40" t="n">
        <v>0</v>
      </c>
      <c r="N12" s="40" t="n">
        <v>0</v>
      </c>
      <c r="O12" s="40" t="n">
        <v>42</v>
      </c>
      <c r="P12" s="40" t="n">
        <v>30</v>
      </c>
      <c r="Q12" s="40" t="n">
        <v>0</v>
      </c>
      <c r="R12" s="40" t="n">
        <v>0</v>
      </c>
      <c r="S12" s="40" t="n">
        <v>12</v>
      </c>
      <c r="T12" s="40" t="n">
        <v>109</v>
      </c>
      <c r="U12" s="40" t="n">
        <v>0</v>
      </c>
      <c r="V12" s="40" t="n">
        <v>109</v>
      </c>
      <c r="W12" s="40" t="n">
        <v>0</v>
      </c>
      <c r="X12" s="40" t="n">
        <v>367</v>
      </c>
      <c r="Y12" s="40" t="n">
        <v>30</v>
      </c>
      <c r="Z12" s="40" t="n">
        <v>337</v>
      </c>
      <c r="AA12" s="40" t="n">
        <v>1405</v>
      </c>
      <c r="AB12" s="40" t="n">
        <v>126</v>
      </c>
      <c r="AC12" s="40" t="n">
        <v>194</v>
      </c>
      <c r="AD12" s="40" t="n">
        <v>20</v>
      </c>
      <c r="AE12" s="40" t="n">
        <v>4</v>
      </c>
      <c r="AF12" s="40" t="n">
        <v>192</v>
      </c>
      <c r="AG12" s="40" t="n">
        <v>1394</v>
      </c>
    </row>
    <row r="13" customFormat="false" ht="17" hidden="false" customHeight="false" outlineLevel="0" collapsed="false">
      <c r="A13" s="19" t="s">
        <v>229</v>
      </c>
      <c r="B13" s="41" t="n">
        <v>18719</v>
      </c>
      <c r="C13" s="40" t="n">
        <v>9843</v>
      </c>
      <c r="D13" s="40" t="n">
        <v>32</v>
      </c>
      <c r="E13" s="40" t="n">
        <v>8445</v>
      </c>
      <c r="F13" s="40" t="n">
        <v>1366</v>
      </c>
      <c r="G13" s="40" t="n">
        <v>0</v>
      </c>
      <c r="H13" s="40" t="n">
        <v>487</v>
      </c>
      <c r="I13" s="40" t="n">
        <v>0</v>
      </c>
      <c r="J13" s="40" t="n">
        <v>487</v>
      </c>
      <c r="K13" s="40" t="n">
        <v>22</v>
      </c>
      <c r="L13" s="40" t="n">
        <v>20</v>
      </c>
      <c r="M13" s="40" t="n">
        <v>2</v>
      </c>
      <c r="N13" s="40" t="n">
        <v>6</v>
      </c>
      <c r="O13" s="40" t="n">
        <v>41</v>
      </c>
      <c r="P13" s="40" t="n">
        <v>22</v>
      </c>
      <c r="Q13" s="40" t="n">
        <v>2</v>
      </c>
      <c r="R13" s="40" t="n">
        <v>0</v>
      </c>
      <c r="S13" s="40" t="n">
        <v>17</v>
      </c>
      <c r="T13" s="40" t="n">
        <v>236</v>
      </c>
      <c r="U13" s="40" t="n">
        <v>5</v>
      </c>
      <c r="V13" s="40" t="n">
        <v>231</v>
      </c>
      <c r="W13" s="40" t="n">
        <v>2</v>
      </c>
      <c r="X13" s="40" t="n">
        <v>355</v>
      </c>
      <c r="Y13" s="40" t="n">
        <v>81</v>
      </c>
      <c r="Z13" s="40" t="n">
        <v>274</v>
      </c>
      <c r="AA13" s="40" t="n">
        <v>3146</v>
      </c>
      <c r="AB13" s="40" t="n">
        <v>275</v>
      </c>
      <c r="AC13" s="40" t="n">
        <v>334</v>
      </c>
      <c r="AD13" s="40" t="n">
        <v>28</v>
      </c>
      <c r="AE13" s="40" t="n">
        <v>46</v>
      </c>
      <c r="AF13" s="40" t="n">
        <v>357</v>
      </c>
      <c r="AG13" s="40" t="n">
        <v>3541</v>
      </c>
    </row>
    <row r="14" customFormat="false" ht="17" hidden="false" customHeight="false" outlineLevel="0" collapsed="false">
      <c r="A14" s="19" t="s">
        <v>230</v>
      </c>
      <c r="B14" s="41" t="n">
        <v>11451</v>
      </c>
      <c r="C14" s="40" t="n">
        <v>6173</v>
      </c>
      <c r="D14" s="40" t="n">
        <v>26</v>
      </c>
      <c r="E14" s="40" t="n">
        <v>5158</v>
      </c>
      <c r="F14" s="40" t="n">
        <v>989</v>
      </c>
      <c r="G14" s="40" t="n">
        <v>0</v>
      </c>
      <c r="H14" s="40" t="n">
        <v>290</v>
      </c>
      <c r="I14" s="40" t="n">
        <v>0</v>
      </c>
      <c r="J14" s="40" t="n">
        <v>290</v>
      </c>
      <c r="K14" s="40" t="n">
        <v>15</v>
      </c>
      <c r="L14" s="40" t="n">
        <v>13</v>
      </c>
      <c r="M14" s="40" t="n">
        <v>2</v>
      </c>
      <c r="N14" s="40" t="n">
        <v>3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151</v>
      </c>
      <c r="U14" s="40" t="n">
        <v>4</v>
      </c>
      <c r="V14" s="40" t="n">
        <v>147</v>
      </c>
      <c r="W14" s="40" t="n">
        <v>2</v>
      </c>
      <c r="X14" s="40" t="n">
        <v>64</v>
      </c>
      <c r="Y14" s="40" t="n">
        <v>47</v>
      </c>
      <c r="Z14" s="40" t="n">
        <v>17</v>
      </c>
      <c r="AA14" s="40" t="n">
        <v>1874</v>
      </c>
      <c r="AB14" s="40" t="n">
        <v>156</v>
      </c>
      <c r="AC14" s="40" t="n">
        <v>137</v>
      </c>
      <c r="AD14" s="40" t="n">
        <v>16</v>
      </c>
      <c r="AE14" s="40" t="n">
        <v>29</v>
      </c>
      <c r="AF14" s="40" t="n">
        <v>217</v>
      </c>
      <c r="AG14" s="40" t="n">
        <v>2324</v>
      </c>
    </row>
    <row r="15" customFormat="false" ht="17" hidden="false" customHeight="false" outlineLevel="0" collapsed="false">
      <c r="A15" s="19" t="s">
        <v>231</v>
      </c>
      <c r="B15" s="41" t="n">
        <v>7268</v>
      </c>
      <c r="C15" s="40" t="n">
        <v>3670</v>
      </c>
      <c r="D15" s="40" t="n">
        <v>6</v>
      </c>
      <c r="E15" s="40" t="n">
        <v>3287</v>
      </c>
      <c r="F15" s="40" t="n">
        <v>377</v>
      </c>
      <c r="G15" s="40" t="n">
        <v>0</v>
      </c>
      <c r="H15" s="40" t="n">
        <v>197</v>
      </c>
      <c r="I15" s="40" t="n">
        <v>0</v>
      </c>
      <c r="J15" s="40" t="n">
        <v>197</v>
      </c>
      <c r="K15" s="40" t="n">
        <v>7</v>
      </c>
      <c r="L15" s="40" t="n">
        <v>7</v>
      </c>
      <c r="M15" s="40" t="n">
        <v>0</v>
      </c>
      <c r="N15" s="40" t="n">
        <v>3</v>
      </c>
      <c r="O15" s="40" t="n">
        <v>41</v>
      </c>
      <c r="P15" s="40" t="n">
        <v>22</v>
      </c>
      <c r="Q15" s="40" t="n">
        <v>2</v>
      </c>
      <c r="R15" s="40" t="n">
        <v>0</v>
      </c>
      <c r="S15" s="40" t="n">
        <v>17</v>
      </c>
      <c r="T15" s="40" t="n">
        <v>85</v>
      </c>
      <c r="U15" s="40" t="n">
        <v>1</v>
      </c>
      <c r="V15" s="40" t="n">
        <v>84</v>
      </c>
      <c r="W15" s="40" t="n">
        <v>0</v>
      </c>
      <c r="X15" s="40" t="n">
        <v>291</v>
      </c>
      <c r="Y15" s="40" t="n">
        <v>34</v>
      </c>
      <c r="Z15" s="40" t="n">
        <v>257</v>
      </c>
      <c r="AA15" s="40" t="n">
        <v>1272</v>
      </c>
      <c r="AB15" s="40" t="n">
        <v>119</v>
      </c>
      <c r="AC15" s="40" t="n">
        <v>197</v>
      </c>
      <c r="AD15" s="40" t="n">
        <v>12</v>
      </c>
      <c r="AE15" s="40" t="n">
        <v>17</v>
      </c>
      <c r="AF15" s="40" t="n">
        <v>140</v>
      </c>
      <c r="AG15" s="40" t="n">
        <v>1217</v>
      </c>
    </row>
    <row r="16" customFormat="false" ht="17" hidden="false" customHeight="false" outlineLevel="0" collapsed="false">
      <c r="A16" s="19" t="s">
        <v>393</v>
      </c>
      <c r="B16" s="41" t="n">
        <v>5804</v>
      </c>
      <c r="C16" s="40" t="n">
        <v>3299</v>
      </c>
      <c r="D16" s="40" t="n">
        <v>12</v>
      </c>
      <c r="E16" s="40" t="n">
        <v>2814</v>
      </c>
      <c r="F16" s="40" t="n">
        <v>473</v>
      </c>
      <c r="G16" s="40" t="n">
        <v>0</v>
      </c>
      <c r="H16" s="40" t="n">
        <v>160</v>
      </c>
      <c r="I16" s="40" t="n">
        <v>1</v>
      </c>
      <c r="J16" s="40" t="n">
        <v>159</v>
      </c>
      <c r="K16" s="40" t="n">
        <v>6</v>
      </c>
      <c r="L16" s="40" t="n">
        <v>5</v>
      </c>
      <c r="M16" s="40" t="n">
        <v>1</v>
      </c>
      <c r="N16" s="40" t="n">
        <v>3</v>
      </c>
      <c r="O16" s="40" t="n">
        <v>23</v>
      </c>
      <c r="P16" s="40" t="n">
        <v>15</v>
      </c>
      <c r="Q16" s="40" t="n">
        <v>1</v>
      </c>
      <c r="R16" s="40" t="n">
        <v>0</v>
      </c>
      <c r="S16" s="40" t="n">
        <v>7</v>
      </c>
      <c r="T16" s="40" t="n">
        <v>54</v>
      </c>
      <c r="U16" s="40" t="n">
        <v>0</v>
      </c>
      <c r="V16" s="40" t="n">
        <v>54</v>
      </c>
      <c r="W16" s="40" t="n">
        <v>1</v>
      </c>
      <c r="X16" s="40" t="n">
        <v>199</v>
      </c>
      <c r="Y16" s="40" t="n">
        <v>48</v>
      </c>
      <c r="Z16" s="40" t="n">
        <v>151</v>
      </c>
      <c r="AA16" s="40" t="n">
        <v>856</v>
      </c>
      <c r="AB16" s="40" t="n">
        <v>69</v>
      </c>
      <c r="AC16" s="40" t="n">
        <v>150</v>
      </c>
      <c r="AD16" s="40" t="n">
        <v>8</v>
      </c>
      <c r="AE16" s="40" t="n">
        <v>10</v>
      </c>
      <c r="AF16" s="40" t="n">
        <v>127</v>
      </c>
      <c r="AG16" s="40" t="n">
        <v>839</v>
      </c>
    </row>
    <row r="17" customFormat="false" ht="17" hidden="false" customHeight="false" outlineLevel="0" collapsed="false">
      <c r="A17" s="19" t="s">
        <v>394</v>
      </c>
      <c r="B17" s="41" t="n">
        <v>2310</v>
      </c>
      <c r="C17" s="40" t="n">
        <v>1281</v>
      </c>
      <c r="D17" s="40" t="n">
        <v>10</v>
      </c>
      <c r="E17" s="40" t="n">
        <v>1025</v>
      </c>
      <c r="F17" s="40" t="n">
        <v>246</v>
      </c>
      <c r="G17" s="40" t="n">
        <v>0</v>
      </c>
      <c r="H17" s="40" t="n">
        <v>77</v>
      </c>
      <c r="I17" s="40" t="n">
        <v>1</v>
      </c>
      <c r="J17" s="40" t="n">
        <v>76</v>
      </c>
      <c r="K17" s="40" t="n">
        <v>2</v>
      </c>
      <c r="L17" s="40" t="n">
        <v>1</v>
      </c>
      <c r="M17" s="40" t="n">
        <v>1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28</v>
      </c>
      <c r="U17" s="40" t="n">
        <v>0</v>
      </c>
      <c r="V17" s="40" t="n">
        <v>28</v>
      </c>
      <c r="W17" s="40" t="n">
        <v>1</v>
      </c>
      <c r="X17" s="40" t="n">
        <v>20</v>
      </c>
      <c r="Y17" s="40" t="n">
        <v>14</v>
      </c>
      <c r="Z17" s="40" t="n">
        <v>6</v>
      </c>
      <c r="AA17" s="40" t="n">
        <v>343</v>
      </c>
      <c r="AB17" s="40" t="n">
        <v>23</v>
      </c>
      <c r="AC17" s="40" t="n">
        <v>53</v>
      </c>
      <c r="AD17" s="40" t="n">
        <v>2</v>
      </c>
      <c r="AE17" s="40" t="n">
        <v>8</v>
      </c>
      <c r="AF17" s="40" t="n">
        <v>65</v>
      </c>
      <c r="AG17" s="40" t="n">
        <v>407</v>
      </c>
    </row>
    <row r="18" customFormat="false" ht="17" hidden="false" customHeight="false" outlineLevel="0" collapsed="false">
      <c r="A18" s="19" t="s">
        <v>395</v>
      </c>
      <c r="B18" s="41" t="n">
        <v>3494</v>
      </c>
      <c r="C18" s="40" t="n">
        <v>2018</v>
      </c>
      <c r="D18" s="40" t="n">
        <v>2</v>
      </c>
      <c r="E18" s="40" t="n">
        <v>1789</v>
      </c>
      <c r="F18" s="40" t="n">
        <v>227</v>
      </c>
      <c r="G18" s="40" t="n">
        <v>0</v>
      </c>
      <c r="H18" s="40" t="n">
        <v>83</v>
      </c>
      <c r="I18" s="40" t="n">
        <v>0</v>
      </c>
      <c r="J18" s="40" t="n">
        <v>83</v>
      </c>
      <c r="K18" s="40" t="n">
        <v>4</v>
      </c>
      <c r="L18" s="40" t="n">
        <v>4</v>
      </c>
      <c r="M18" s="40" t="n">
        <v>0</v>
      </c>
      <c r="N18" s="40" t="n">
        <v>3</v>
      </c>
      <c r="O18" s="40" t="n">
        <v>23</v>
      </c>
      <c r="P18" s="40" t="n">
        <v>15</v>
      </c>
      <c r="Q18" s="40" t="n">
        <v>1</v>
      </c>
      <c r="R18" s="40" t="n">
        <v>0</v>
      </c>
      <c r="S18" s="40" t="n">
        <v>7</v>
      </c>
      <c r="T18" s="40" t="n">
        <v>26</v>
      </c>
      <c r="U18" s="40" t="n">
        <v>0</v>
      </c>
      <c r="V18" s="40" t="n">
        <v>26</v>
      </c>
      <c r="W18" s="40" t="n">
        <v>0</v>
      </c>
      <c r="X18" s="40" t="n">
        <v>179</v>
      </c>
      <c r="Y18" s="40" t="n">
        <v>34</v>
      </c>
      <c r="Z18" s="40" t="n">
        <v>145</v>
      </c>
      <c r="AA18" s="40" t="n">
        <v>513</v>
      </c>
      <c r="AB18" s="40" t="n">
        <v>46</v>
      </c>
      <c r="AC18" s="40" t="n">
        <v>97</v>
      </c>
      <c r="AD18" s="40" t="n">
        <v>6</v>
      </c>
      <c r="AE18" s="40" t="n">
        <v>2</v>
      </c>
      <c r="AF18" s="40" t="n">
        <v>62</v>
      </c>
      <c r="AG18" s="40" t="n">
        <v>432</v>
      </c>
    </row>
    <row r="19" customFormat="false" ht="17" hidden="false" customHeight="false" outlineLevel="0" collapsed="false">
      <c r="A19" s="19" t="s">
        <v>396</v>
      </c>
      <c r="B19" s="41" t="n">
        <v>52111</v>
      </c>
      <c r="C19" s="40" t="n">
        <v>27092</v>
      </c>
      <c r="D19" s="40" t="n">
        <v>36</v>
      </c>
      <c r="E19" s="40" t="n">
        <v>20778</v>
      </c>
      <c r="F19" s="40" t="n">
        <v>6278</v>
      </c>
      <c r="G19" s="40" t="n">
        <v>0</v>
      </c>
      <c r="H19" s="40" t="n">
        <v>2627</v>
      </c>
      <c r="I19" s="40" t="n">
        <v>3</v>
      </c>
      <c r="J19" s="40" t="n">
        <v>2624</v>
      </c>
      <c r="K19" s="40" t="n">
        <v>173</v>
      </c>
      <c r="L19" s="40" t="n">
        <v>167</v>
      </c>
      <c r="M19" s="40" t="n">
        <v>6</v>
      </c>
      <c r="N19" s="40" t="n">
        <v>41</v>
      </c>
      <c r="O19" s="40" t="n">
        <v>402</v>
      </c>
      <c r="P19" s="40" t="n">
        <v>272</v>
      </c>
      <c r="Q19" s="40" t="n">
        <v>15</v>
      </c>
      <c r="R19" s="40" t="n">
        <v>1</v>
      </c>
      <c r="S19" s="40" t="n">
        <v>114</v>
      </c>
      <c r="T19" s="40" t="n">
        <v>864</v>
      </c>
      <c r="U19" s="40" t="n">
        <v>1</v>
      </c>
      <c r="V19" s="40" t="n">
        <v>863</v>
      </c>
      <c r="W19" s="40" t="n">
        <v>16</v>
      </c>
      <c r="X19" s="40" t="n">
        <v>1327</v>
      </c>
      <c r="Y19" s="40" t="n">
        <v>467</v>
      </c>
      <c r="Z19" s="40" t="n">
        <v>860</v>
      </c>
      <c r="AA19" s="40" t="n">
        <v>7330</v>
      </c>
      <c r="AB19" s="40" t="n">
        <v>805</v>
      </c>
      <c r="AC19" s="40" t="n">
        <v>1231</v>
      </c>
      <c r="AD19" s="40" t="n">
        <v>95</v>
      </c>
      <c r="AE19" s="40" t="n">
        <v>14</v>
      </c>
      <c r="AF19" s="40" t="n">
        <v>1339</v>
      </c>
      <c r="AG19" s="40" t="n">
        <v>8755</v>
      </c>
    </row>
    <row r="20" customFormat="false" ht="17" hidden="false" customHeight="false" outlineLevel="0" collapsed="false">
      <c r="A20" s="19" t="s">
        <v>397</v>
      </c>
      <c r="B20" s="41" t="n">
        <v>29024</v>
      </c>
      <c r="C20" s="40" t="n">
        <v>15776</v>
      </c>
      <c r="D20" s="40" t="n">
        <v>20</v>
      </c>
      <c r="E20" s="40" t="n">
        <v>11117</v>
      </c>
      <c r="F20" s="40" t="n">
        <v>4639</v>
      </c>
      <c r="G20" s="40" t="n">
        <v>0</v>
      </c>
      <c r="H20" s="40" t="n">
        <v>1379</v>
      </c>
      <c r="I20" s="40" t="n">
        <v>3</v>
      </c>
      <c r="J20" s="40" t="n">
        <v>1376</v>
      </c>
      <c r="K20" s="40" t="n">
        <v>121</v>
      </c>
      <c r="L20" s="40" t="n">
        <v>118</v>
      </c>
      <c r="M20" s="40" t="n">
        <v>3</v>
      </c>
      <c r="N20" s="40" t="n">
        <v>7</v>
      </c>
      <c r="O20" s="40" t="n">
        <v>3</v>
      </c>
      <c r="P20" s="40" t="n">
        <v>1</v>
      </c>
      <c r="Q20" s="40" t="n">
        <v>0</v>
      </c>
      <c r="R20" s="40" t="n">
        <v>0</v>
      </c>
      <c r="S20" s="40" t="n">
        <v>2</v>
      </c>
      <c r="T20" s="40" t="n">
        <v>595</v>
      </c>
      <c r="U20" s="40" t="n">
        <v>1</v>
      </c>
      <c r="V20" s="40" t="n">
        <v>594</v>
      </c>
      <c r="W20" s="40" t="n">
        <v>10</v>
      </c>
      <c r="X20" s="40" t="n">
        <v>273</v>
      </c>
      <c r="Y20" s="40" t="n">
        <v>216</v>
      </c>
      <c r="Z20" s="40" t="n">
        <v>57</v>
      </c>
      <c r="AA20" s="40" t="n">
        <v>3729</v>
      </c>
      <c r="AB20" s="40" t="n">
        <v>373</v>
      </c>
      <c r="AC20" s="40" t="n">
        <v>551</v>
      </c>
      <c r="AD20" s="40" t="n">
        <v>37</v>
      </c>
      <c r="AE20" s="40" t="n">
        <v>10</v>
      </c>
      <c r="AF20" s="40" t="n">
        <v>730</v>
      </c>
      <c r="AG20" s="40" t="n">
        <v>5430</v>
      </c>
    </row>
    <row r="21" customFormat="false" ht="17" hidden="false" customHeight="false" outlineLevel="0" collapsed="false">
      <c r="A21" s="19" t="s">
        <v>398</v>
      </c>
      <c r="B21" s="41" t="n">
        <v>23087</v>
      </c>
      <c r="C21" s="40" t="n">
        <v>11316</v>
      </c>
      <c r="D21" s="40" t="n">
        <v>16</v>
      </c>
      <c r="E21" s="40" t="n">
        <v>9661</v>
      </c>
      <c r="F21" s="40" t="n">
        <v>1639</v>
      </c>
      <c r="G21" s="40" t="n">
        <v>0</v>
      </c>
      <c r="H21" s="40" t="n">
        <v>1248</v>
      </c>
      <c r="I21" s="40" t="n">
        <v>0</v>
      </c>
      <c r="J21" s="40" t="n">
        <v>1248</v>
      </c>
      <c r="K21" s="40" t="n">
        <v>52</v>
      </c>
      <c r="L21" s="40" t="n">
        <v>49</v>
      </c>
      <c r="M21" s="40" t="n">
        <v>3</v>
      </c>
      <c r="N21" s="40" t="n">
        <v>34</v>
      </c>
      <c r="O21" s="40" t="n">
        <v>399</v>
      </c>
      <c r="P21" s="40" t="n">
        <v>271</v>
      </c>
      <c r="Q21" s="40" t="n">
        <v>15</v>
      </c>
      <c r="R21" s="40" t="n">
        <v>1</v>
      </c>
      <c r="S21" s="40" t="n">
        <v>112</v>
      </c>
      <c r="T21" s="40" t="n">
        <v>269</v>
      </c>
      <c r="U21" s="40" t="n">
        <v>0</v>
      </c>
      <c r="V21" s="40" t="n">
        <v>269</v>
      </c>
      <c r="W21" s="40" t="n">
        <v>6</v>
      </c>
      <c r="X21" s="40" t="n">
        <v>1054</v>
      </c>
      <c r="Y21" s="40" t="n">
        <v>251</v>
      </c>
      <c r="Z21" s="40" t="n">
        <v>803</v>
      </c>
      <c r="AA21" s="40" t="n">
        <v>3601</v>
      </c>
      <c r="AB21" s="40" t="n">
        <v>432</v>
      </c>
      <c r="AC21" s="40" t="n">
        <v>680</v>
      </c>
      <c r="AD21" s="40" t="n">
        <v>58</v>
      </c>
      <c r="AE21" s="40" t="n">
        <v>4</v>
      </c>
      <c r="AF21" s="40" t="n">
        <v>609</v>
      </c>
      <c r="AG21" s="40" t="n">
        <v>3325</v>
      </c>
    </row>
    <row r="22" customFormat="false" ht="17" hidden="false" customHeight="false" outlineLevel="0" collapsed="false">
      <c r="A22" s="19" t="s">
        <v>275</v>
      </c>
      <c r="B22" s="41" t="n">
        <v>19373</v>
      </c>
      <c r="C22" s="40" t="n">
        <v>12266</v>
      </c>
      <c r="D22" s="40" t="n">
        <v>28</v>
      </c>
      <c r="E22" s="40" t="n">
        <v>10319</v>
      </c>
      <c r="F22" s="40" t="n">
        <v>1919</v>
      </c>
      <c r="G22" s="40" t="n">
        <v>0</v>
      </c>
      <c r="H22" s="40" t="n">
        <v>734</v>
      </c>
      <c r="I22" s="40" t="n">
        <v>1</v>
      </c>
      <c r="J22" s="40" t="n">
        <v>733</v>
      </c>
      <c r="K22" s="40" t="n">
        <v>47</v>
      </c>
      <c r="L22" s="40" t="n">
        <v>47</v>
      </c>
      <c r="M22" s="40" t="n">
        <v>0</v>
      </c>
      <c r="N22" s="40" t="n">
        <v>10</v>
      </c>
      <c r="O22" s="40" t="n">
        <v>76</v>
      </c>
      <c r="P22" s="40" t="n">
        <v>55</v>
      </c>
      <c r="Q22" s="40" t="n">
        <v>1</v>
      </c>
      <c r="R22" s="40" t="n">
        <v>0</v>
      </c>
      <c r="S22" s="40" t="n">
        <v>20</v>
      </c>
      <c r="T22" s="40" t="n">
        <v>356</v>
      </c>
      <c r="U22" s="40" t="n">
        <v>2</v>
      </c>
      <c r="V22" s="40" t="n">
        <v>354</v>
      </c>
      <c r="W22" s="40" t="n">
        <v>6</v>
      </c>
      <c r="X22" s="40" t="n">
        <v>624</v>
      </c>
      <c r="Y22" s="40" t="n">
        <v>387</v>
      </c>
      <c r="Z22" s="40" t="n">
        <v>237</v>
      </c>
      <c r="AA22" s="40" t="n">
        <v>1976</v>
      </c>
      <c r="AB22" s="40" t="n">
        <v>252</v>
      </c>
      <c r="AC22" s="40" t="n">
        <v>286</v>
      </c>
      <c r="AD22" s="40" t="n">
        <v>22</v>
      </c>
      <c r="AE22" s="40" t="n">
        <v>1</v>
      </c>
      <c r="AF22" s="40" t="n">
        <v>401</v>
      </c>
      <c r="AG22" s="40" t="n">
        <v>2316</v>
      </c>
    </row>
    <row r="23" customFormat="false" ht="17" hidden="false" customHeight="false" outlineLevel="0" collapsed="false">
      <c r="A23" s="19" t="s">
        <v>276</v>
      </c>
      <c r="B23" s="41" t="n">
        <v>10470</v>
      </c>
      <c r="C23" s="40" t="n">
        <v>6707</v>
      </c>
      <c r="D23" s="40" t="n">
        <v>16</v>
      </c>
      <c r="E23" s="40" t="n">
        <v>5260</v>
      </c>
      <c r="F23" s="40" t="n">
        <v>1431</v>
      </c>
      <c r="G23" s="40" t="n">
        <v>0</v>
      </c>
      <c r="H23" s="40" t="n">
        <v>380</v>
      </c>
      <c r="I23" s="40" t="n">
        <v>1</v>
      </c>
      <c r="J23" s="40" t="n">
        <v>379</v>
      </c>
      <c r="K23" s="40" t="n">
        <v>33</v>
      </c>
      <c r="L23" s="40" t="n">
        <v>33</v>
      </c>
      <c r="M23" s="40" t="n">
        <v>0</v>
      </c>
      <c r="N23" s="40" t="n">
        <v>1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253</v>
      </c>
      <c r="U23" s="40" t="n">
        <v>1</v>
      </c>
      <c r="V23" s="40" t="n">
        <v>252</v>
      </c>
      <c r="W23" s="40" t="n">
        <v>4</v>
      </c>
      <c r="X23" s="40" t="n">
        <v>270</v>
      </c>
      <c r="Y23" s="40" t="n">
        <v>233</v>
      </c>
      <c r="Z23" s="40" t="n">
        <v>37</v>
      </c>
      <c r="AA23" s="40" t="n">
        <v>992</v>
      </c>
      <c r="AB23" s="40" t="n">
        <v>131</v>
      </c>
      <c r="AC23" s="40" t="n">
        <v>99</v>
      </c>
      <c r="AD23" s="40" t="n">
        <v>10</v>
      </c>
      <c r="AE23" s="40" t="n">
        <v>0</v>
      </c>
      <c r="AF23" s="40" t="n">
        <v>220</v>
      </c>
      <c r="AG23" s="40" t="n">
        <v>1370</v>
      </c>
    </row>
    <row r="24" customFormat="false" ht="17" hidden="false" customHeight="false" outlineLevel="0" collapsed="false">
      <c r="A24" s="19" t="s">
        <v>277</v>
      </c>
      <c r="B24" s="41" t="n">
        <v>8903</v>
      </c>
      <c r="C24" s="40" t="n">
        <v>5559</v>
      </c>
      <c r="D24" s="40" t="n">
        <v>12</v>
      </c>
      <c r="E24" s="40" t="n">
        <v>5059</v>
      </c>
      <c r="F24" s="40" t="n">
        <v>488</v>
      </c>
      <c r="G24" s="40" t="n">
        <v>0</v>
      </c>
      <c r="H24" s="40" t="n">
        <v>354</v>
      </c>
      <c r="I24" s="40" t="n">
        <v>0</v>
      </c>
      <c r="J24" s="40" t="n">
        <v>354</v>
      </c>
      <c r="K24" s="40" t="n">
        <v>14</v>
      </c>
      <c r="L24" s="40" t="n">
        <v>14</v>
      </c>
      <c r="M24" s="40" t="n">
        <v>0</v>
      </c>
      <c r="N24" s="40" t="n">
        <v>9</v>
      </c>
      <c r="O24" s="40" t="n">
        <v>76</v>
      </c>
      <c r="P24" s="40" t="n">
        <v>55</v>
      </c>
      <c r="Q24" s="40" t="n">
        <v>1</v>
      </c>
      <c r="R24" s="40" t="n">
        <v>0</v>
      </c>
      <c r="S24" s="40" t="n">
        <v>20</v>
      </c>
      <c r="T24" s="40" t="n">
        <v>103</v>
      </c>
      <c r="U24" s="40" t="n">
        <v>1</v>
      </c>
      <c r="V24" s="40" t="n">
        <v>102</v>
      </c>
      <c r="W24" s="40" t="n">
        <v>2</v>
      </c>
      <c r="X24" s="40" t="n">
        <v>354</v>
      </c>
      <c r="Y24" s="40" t="n">
        <v>154</v>
      </c>
      <c r="Z24" s="40" t="n">
        <v>200</v>
      </c>
      <c r="AA24" s="40" t="n">
        <v>984</v>
      </c>
      <c r="AB24" s="40" t="n">
        <v>121</v>
      </c>
      <c r="AC24" s="40" t="n">
        <v>187</v>
      </c>
      <c r="AD24" s="40" t="n">
        <v>12</v>
      </c>
      <c r="AE24" s="40" t="n">
        <v>1</v>
      </c>
      <c r="AF24" s="40" t="n">
        <v>181</v>
      </c>
      <c r="AG24" s="40" t="n">
        <v>946</v>
      </c>
    </row>
    <row r="25" customFormat="false" ht="17" hidden="false" customHeight="false" outlineLevel="0" collapsed="false">
      <c r="A25" s="19" t="s">
        <v>399</v>
      </c>
      <c r="B25" s="41" t="n">
        <v>9040</v>
      </c>
      <c r="C25" s="40" t="n">
        <v>6309</v>
      </c>
      <c r="D25" s="40" t="n">
        <v>14</v>
      </c>
      <c r="E25" s="40" t="n">
        <v>4978</v>
      </c>
      <c r="F25" s="40" t="n">
        <v>1317</v>
      </c>
      <c r="G25" s="40" t="n">
        <v>0</v>
      </c>
      <c r="H25" s="40" t="n">
        <v>466</v>
      </c>
      <c r="I25" s="40" t="n">
        <v>0</v>
      </c>
      <c r="J25" s="40" t="n">
        <v>466</v>
      </c>
      <c r="K25" s="40" t="n">
        <v>42</v>
      </c>
      <c r="L25" s="40" t="n">
        <v>39</v>
      </c>
      <c r="M25" s="40" t="n">
        <v>3</v>
      </c>
      <c r="N25" s="40" t="n">
        <v>0</v>
      </c>
      <c r="O25" s="40" t="n">
        <v>8</v>
      </c>
      <c r="P25" s="40" t="n">
        <v>4</v>
      </c>
      <c r="Q25" s="40" t="n">
        <v>0</v>
      </c>
      <c r="R25" s="40" t="n">
        <v>0</v>
      </c>
      <c r="S25" s="40" t="n">
        <v>4</v>
      </c>
      <c r="T25" s="40" t="n">
        <v>416</v>
      </c>
      <c r="U25" s="40" t="n">
        <v>0</v>
      </c>
      <c r="V25" s="40" t="n">
        <v>416</v>
      </c>
      <c r="W25" s="40" t="n">
        <v>1</v>
      </c>
      <c r="X25" s="40" t="n">
        <v>65</v>
      </c>
      <c r="Y25" s="40" t="n">
        <v>44</v>
      </c>
      <c r="Z25" s="40" t="n">
        <v>21</v>
      </c>
      <c r="AA25" s="40" t="n">
        <v>512</v>
      </c>
      <c r="AB25" s="40" t="n">
        <v>115</v>
      </c>
      <c r="AC25" s="40" t="n">
        <v>184</v>
      </c>
      <c r="AD25" s="40" t="n">
        <v>14</v>
      </c>
      <c r="AE25" s="40" t="n">
        <v>0</v>
      </c>
      <c r="AF25" s="40" t="n">
        <v>227</v>
      </c>
      <c r="AG25" s="40" t="n">
        <v>681</v>
      </c>
    </row>
    <row r="26" customFormat="false" ht="17" hidden="false" customHeight="false" outlineLevel="0" collapsed="false">
      <c r="A26" s="19" t="s">
        <v>400</v>
      </c>
      <c r="B26" s="41" t="n">
        <v>7970</v>
      </c>
      <c r="C26" s="40" t="n">
        <v>5671</v>
      </c>
      <c r="D26" s="40" t="n">
        <v>14</v>
      </c>
      <c r="E26" s="40" t="n">
        <v>4426</v>
      </c>
      <c r="F26" s="40" t="n">
        <v>1231</v>
      </c>
      <c r="G26" s="40" t="n">
        <v>0</v>
      </c>
      <c r="H26" s="40" t="n">
        <v>378</v>
      </c>
      <c r="I26" s="40" t="n">
        <v>0</v>
      </c>
      <c r="J26" s="40" t="n">
        <v>378</v>
      </c>
      <c r="K26" s="40" t="n">
        <v>39</v>
      </c>
      <c r="L26" s="40" t="n">
        <v>36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401</v>
      </c>
      <c r="U26" s="40" t="n">
        <v>0</v>
      </c>
      <c r="V26" s="40" t="n">
        <v>401</v>
      </c>
      <c r="W26" s="40" t="n">
        <v>1</v>
      </c>
      <c r="X26" s="40" t="n">
        <v>45</v>
      </c>
      <c r="Y26" s="40" t="n">
        <v>38</v>
      </c>
      <c r="Z26" s="40" t="n">
        <v>7</v>
      </c>
      <c r="AA26" s="40" t="n">
        <v>406</v>
      </c>
      <c r="AB26" s="40" t="n">
        <v>98</v>
      </c>
      <c r="AC26" s="40" t="n">
        <v>139</v>
      </c>
      <c r="AD26" s="40" t="n">
        <v>13</v>
      </c>
      <c r="AE26" s="40" t="n">
        <v>0</v>
      </c>
      <c r="AF26" s="40" t="n">
        <v>191</v>
      </c>
      <c r="AG26" s="40" t="n">
        <v>588</v>
      </c>
    </row>
    <row r="27" customFormat="false" ht="17" hidden="false" customHeight="false" outlineLevel="0" collapsed="false">
      <c r="A27" s="19" t="s">
        <v>401</v>
      </c>
      <c r="B27" s="41" t="n">
        <v>1070</v>
      </c>
      <c r="C27" s="40" t="n">
        <v>638</v>
      </c>
      <c r="D27" s="40" t="n">
        <v>0</v>
      </c>
      <c r="E27" s="40" t="n">
        <v>552</v>
      </c>
      <c r="F27" s="40" t="n">
        <v>86</v>
      </c>
      <c r="G27" s="40" t="n">
        <v>0</v>
      </c>
      <c r="H27" s="40" t="n">
        <v>88</v>
      </c>
      <c r="I27" s="40" t="n">
        <v>0</v>
      </c>
      <c r="J27" s="40" t="n">
        <v>88</v>
      </c>
      <c r="K27" s="40" t="n">
        <v>3</v>
      </c>
      <c r="L27" s="40" t="n">
        <v>3</v>
      </c>
      <c r="M27" s="40" t="n">
        <v>0</v>
      </c>
      <c r="N27" s="40" t="n">
        <v>0</v>
      </c>
      <c r="O27" s="40" t="n">
        <v>8</v>
      </c>
      <c r="P27" s="40" t="n">
        <v>4</v>
      </c>
      <c r="Q27" s="40" t="n">
        <v>0</v>
      </c>
      <c r="R27" s="40" t="n">
        <v>0</v>
      </c>
      <c r="S27" s="40" t="n">
        <v>4</v>
      </c>
      <c r="T27" s="40" t="n">
        <v>15</v>
      </c>
      <c r="U27" s="40" t="n">
        <v>0</v>
      </c>
      <c r="V27" s="40" t="n">
        <v>15</v>
      </c>
      <c r="W27" s="40" t="n">
        <v>0</v>
      </c>
      <c r="X27" s="40" t="n">
        <v>20</v>
      </c>
      <c r="Y27" s="40" t="n">
        <v>6</v>
      </c>
      <c r="Z27" s="40" t="n">
        <v>14</v>
      </c>
      <c r="AA27" s="40" t="n">
        <v>106</v>
      </c>
      <c r="AB27" s="40" t="n">
        <v>17</v>
      </c>
      <c r="AC27" s="40" t="n">
        <v>45</v>
      </c>
      <c r="AD27" s="40" t="n">
        <v>1</v>
      </c>
      <c r="AE27" s="40" t="n">
        <v>0</v>
      </c>
      <c r="AF27" s="40" t="n">
        <v>36</v>
      </c>
      <c r="AG27" s="40" t="n">
        <v>93</v>
      </c>
    </row>
    <row r="28" customFormat="false" ht="17" hidden="false" customHeight="false" outlineLevel="0" collapsed="false">
      <c r="A28" s="19" t="s">
        <v>402</v>
      </c>
      <c r="B28" s="41" t="n">
        <v>5873</v>
      </c>
      <c r="C28" s="40" t="n">
        <v>2900</v>
      </c>
      <c r="D28" s="40" t="n">
        <v>8</v>
      </c>
      <c r="E28" s="40" t="n">
        <v>2517</v>
      </c>
      <c r="F28" s="40" t="n">
        <v>375</v>
      </c>
      <c r="G28" s="40" t="n">
        <v>0</v>
      </c>
      <c r="H28" s="40" t="n">
        <v>218</v>
      </c>
      <c r="I28" s="40" t="n">
        <v>1</v>
      </c>
      <c r="J28" s="40" t="n">
        <v>217</v>
      </c>
      <c r="K28" s="40" t="n">
        <v>33</v>
      </c>
      <c r="L28" s="40" t="n">
        <v>32</v>
      </c>
      <c r="M28" s="40" t="n">
        <v>1</v>
      </c>
      <c r="N28" s="40" t="n">
        <v>3</v>
      </c>
      <c r="O28" s="40" t="n">
        <v>5</v>
      </c>
      <c r="P28" s="40" t="n">
        <v>1</v>
      </c>
      <c r="Q28" s="40" t="n">
        <v>0</v>
      </c>
      <c r="R28" s="40" t="n">
        <v>2</v>
      </c>
      <c r="S28" s="40" t="n">
        <v>2</v>
      </c>
      <c r="T28" s="40" t="n">
        <v>37</v>
      </c>
      <c r="U28" s="40" t="n">
        <v>0</v>
      </c>
      <c r="V28" s="40" t="n">
        <v>37</v>
      </c>
      <c r="W28" s="40" t="n">
        <v>0</v>
      </c>
      <c r="X28" s="40" t="n">
        <v>64</v>
      </c>
      <c r="Y28" s="40" t="n">
        <v>39</v>
      </c>
      <c r="Z28" s="40" t="n">
        <v>25</v>
      </c>
      <c r="AA28" s="40" t="n">
        <v>778</v>
      </c>
      <c r="AB28" s="40" t="n">
        <v>46</v>
      </c>
      <c r="AC28" s="40" t="n">
        <v>133</v>
      </c>
      <c r="AD28" s="40" t="n">
        <v>7</v>
      </c>
      <c r="AE28" s="40" t="n">
        <v>598</v>
      </c>
      <c r="AF28" s="40" t="n">
        <v>177</v>
      </c>
      <c r="AG28" s="40" t="n">
        <v>874</v>
      </c>
    </row>
    <row r="29" customFormat="false" ht="17" hidden="false" customHeight="false" outlineLevel="0" collapsed="false">
      <c r="A29" s="19" t="s">
        <v>403</v>
      </c>
      <c r="B29" s="41" t="n">
        <v>5523</v>
      </c>
      <c r="C29" s="40" t="n">
        <v>2654</v>
      </c>
      <c r="D29" s="40" t="n">
        <v>8</v>
      </c>
      <c r="E29" s="40" t="n">
        <v>2295</v>
      </c>
      <c r="F29" s="40" t="n">
        <v>351</v>
      </c>
      <c r="G29" s="40" t="n">
        <v>0</v>
      </c>
      <c r="H29" s="40" t="n">
        <v>208</v>
      </c>
      <c r="I29" s="40" t="n">
        <v>1</v>
      </c>
      <c r="J29" s="40" t="n">
        <v>207</v>
      </c>
      <c r="K29" s="40" t="n">
        <v>31</v>
      </c>
      <c r="L29" s="40" t="n">
        <v>30</v>
      </c>
      <c r="M29" s="40" t="n">
        <v>1</v>
      </c>
      <c r="N29" s="40" t="n">
        <v>2</v>
      </c>
      <c r="O29" s="40" t="n">
        <v>3</v>
      </c>
      <c r="P29" s="40" t="n">
        <v>0</v>
      </c>
      <c r="Q29" s="40" t="n">
        <v>0</v>
      </c>
      <c r="R29" s="40" t="n">
        <v>2</v>
      </c>
      <c r="S29" s="40" t="n">
        <v>1</v>
      </c>
      <c r="T29" s="40" t="n">
        <v>36</v>
      </c>
      <c r="U29" s="40" t="n">
        <v>0</v>
      </c>
      <c r="V29" s="40" t="n">
        <v>36</v>
      </c>
      <c r="W29" s="40" t="n">
        <v>0</v>
      </c>
      <c r="X29" s="40" t="n">
        <v>52</v>
      </c>
      <c r="Y29" s="40" t="n">
        <v>38</v>
      </c>
      <c r="Z29" s="40" t="n">
        <v>14</v>
      </c>
      <c r="AA29" s="40" t="n">
        <v>755</v>
      </c>
      <c r="AB29" s="40" t="n">
        <v>44</v>
      </c>
      <c r="AC29" s="40" t="n">
        <v>124</v>
      </c>
      <c r="AD29" s="40" t="n">
        <v>7</v>
      </c>
      <c r="AE29" s="40" t="n">
        <v>592</v>
      </c>
      <c r="AF29" s="40" t="n">
        <v>172</v>
      </c>
      <c r="AG29" s="40" t="n">
        <v>843</v>
      </c>
    </row>
    <row r="30" customFormat="false" ht="17" hidden="false" customHeight="false" outlineLevel="0" collapsed="false">
      <c r="A30" s="46" t="s">
        <v>404</v>
      </c>
      <c r="B30" s="41" t="n">
        <v>350</v>
      </c>
      <c r="C30" s="47" t="n">
        <v>246</v>
      </c>
      <c r="D30" s="47" t="n">
        <v>0</v>
      </c>
      <c r="E30" s="47" t="n">
        <v>222</v>
      </c>
      <c r="F30" s="47" t="n">
        <v>24</v>
      </c>
      <c r="G30" s="47" t="n">
        <v>0</v>
      </c>
      <c r="H30" s="47" t="n">
        <v>10</v>
      </c>
      <c r="I30" s="47" t="n">
        <v>0</v>
      </c>
      <c r="J30" s="47" t="n">
        <v>10</v>
      </c>
      <c r="K30" s="47" t="n">
        <v>2</v>
      </c>
      <c r="L30" s="47" t="n">
        <v>2</v>
      </c>
      <c r="M30" s="47" t="n">
        <v>0</v>
      </c>
      <c r="N30" s="47" t="n">
        <v>1</v>
      </c>
      <c r="O30" s="47" t="n">
        <v>2</v>
      </c>
      <c r="P30" s="47" t="n">
        <v>1</v>
      </c>
      <c r="Q30" s="47" t="n">
        <v>0</v>
      </c>
      <c r="R30" s="47" t="n">
        <v>0</v>
      </c>
      <c r="S30" s="47" t="n">
        <v>1</v>
      </c>
      <c r="T30" s="47" t="n">
        <v>1</v>
      </c>
      <c r="U30" s="47" t="n">
        <v>0</v>
      </c>
      <c r="V30" s="47" t="n">
        <v>1</v>
      </c>
      <c r="W30" s="47" t="n">
        <v>0</v>
      </c>
      <c r="X30" s="47" t="n">
        <v>12</v>
      </c>
      <c r="Y30" s="47" t="n">
        <v>1</v>
      </c>
      <c r="Z30" s="47" t="n">
        <v>11</v>
      </c>
      <c r="AA30" s="47" t="n">
        <v>23</v>
      </c>
      <c r="AB30" s="47" t="n">
        <v>2</v>
      </c>
      <c r="AC30" s="47" t="n">
        <v>9</v>
      </c>
      <c r="AD30" s="47" t="n">
        <v>0</v>
      </c>
      <c r="AE30" s="47" t="n">
        <v>6</v>
      </c>
      <c r="AF30" s="47" t="n">
        <v>5</v>
      </c>
      <c r="AG30" s="47" t="n">
        <v>31</v>
      </c>
    </row>
    <row r="31" customFormat="false" ht="17" hidden="false" customHeight="false" outlineLevel="0" collapsed="false">
      <c r="A31" s="19" t="s">
        <v>405</v>
      </c>
      <c r="B31" s="41" t="n">
        <v>32403</v>
      </c>
      <c r="C31" s="40" t="n">
        <v>19172</v>
      </c>
      <c r="D31" s="40" t="n">
        <v>37</v>
      </c>
      <c r="E31" s="40" t="n">
        <v>13483</v>
      </c>
      <c r="F31" s="40" t="n">
        <v>5652</v>
      </c>
      <c r="G31" s="40" t="n">
        <v>0</v>
      </c>
      <c r="H31" s="40" t="n">
        <v>1411</v>
      </c>
      <c r="I31" s="40" t="n">
        <v>4</v>
      </c>
      <c r="J31" s="40" t="n">
        <v>1407</v>
      </c>
      <c r="K31" s="40" t="n">
        <v>139</v>
      </c>
      <c r="L31" s="40" t="n">
        <v>120</v>
      </c>
      <c r="M31" s="40" t="n">
        <v>19</v>
      </c>
      <c r="N31" s="40" t="n">
        <v>9</v>
      </c>
      <c r="O31" s="40" t="n">
        <v>97</v>
      </c>
      <c r="P31" s="40" t="n">
        <v>67</v>
      </c>
      <c r="Q31" s="40" t="n">
        <v>0</v>
      </c>
      <c r="R31" s="40" t="n">
        <v>1</v>
      </c>
      <c r="S31" s="40" t="n">
        <v>29</v>
      </c>
      <c r="T31" s="40" t="n">
        <v>425</v>
      </c>
      <c r="U31" s="40" t="n">
        <v>2</v>
      </c>
      <c r="V31" s="40" t="n">
        <v>423</v>
      </c>
      <c r="W31" s="40" t="n">
        <v>1</v>
      </c>
      <c r="X31" s="40" t="n">
        <v>363</v>
      </c>
      <c r="Y31" s="40" t="n">
        <v>171</v>
      </c>
      <c r="Z31" s="40" t="n">
        <v>192</v>
      </c>
      <c r="AA31" s="40" t="n">
        <v>4182</v>
      </c>
      <c r="AB31" s="40" t="n">
        <v>382</v>
      </c>
      <c r="AC31" s="40" t="n">
        <v>886</v>
      </c>
      <c r="AD31" s="40" t="n">
        <v>44</v>
      </c>
      <c r="AE31" s="40" t="n">
        <v>10</v>
      </c>
      <c r="AF31" s="40" t="n">
        <v>1189</v>
      </c>
      <c r="AG31" s="40" t="n">
        <v>4093</v>
      </c>
    </row>
    <row r="32" customFormat="false" ht="17" hidden="false" customHeight="false" outlineLevel="0" collapsed="false">
      <c r="A32" s="19" t="s">
        <v>406</v>
      </c>
      <c r="B32" s="41" t="n">
        <v>26101</v>
      </c>
      <c r="C32" s="40" t="n">
        <v>16076</v>
      </c>
      <c r="D32" s="40" t="n">
        <v>31</v>
      </c>
      <c r="E32" s="40" t="n">
        <v>10971</v>
      </c>
      <c r="F32" s="40" t="n">
        <v>5074</v>
      </c>
      <c r="G32" s="40" t="n">
        <v>0</v>
      </c>
      <c r="H32" s="40" t="n">
        <v>1097</v>
      </c>
      <c r="I32" s="40" t="n">
        <v>4</v>
      </c>
      <c r="J32" s="40" t="n">
        <v>1093</v>
      </c>
      <c r="K32" s="40" t="n">
        <v>126</v>
      </c>
      <c r="L32" s="40" t="n">
        <v>111</v>
      </c>
      <c r="M32" s="40" t="n">
        <v>15</v>
      </c>
      <c r="N32" s="40" t="n">
        <v>5</v>
      </c>
      <c r="O32" s="40" t="n">
        <v>3</v>
      </c>
      <c r="P32" s="40" t="n">
        <v>2</v>
      </c>
      <c r="Q32" s="40" t="n">
        <v>0</v>
      </c>
      <c r="R32" s="40" t="n">
        <v>0</v>
      </c>
      <c r="S32" s="40" t="n">
        <v>1</v>
      </c>
      <c r="T32" s="40" t="n">
        <v>365</v>
      </c>
      <c r="U32" s="40" t="n">
        <v>2</v>
      </c>
      <c r="V32" s="40" t="n">
        <v>363</v>
      </c>
      <c r="W32" s="40" t="n">
        <v>0</v>
      </c>
      <c r="X32" s="40" t="n">
        <v>163</v>
      </c>
      <c r="Y32" s="40" t="n">
        <v>131</v>
      </c>
      <c r="Z32" s="40" t="n">
        <v>32</v>
      </c>
      <c r="AA32" s="40" t="n">
        <v>3084</v>
      </c>
      <c r="AB32" s="40" t="n">
        <v>276</v>
      </c>
      <c r="AC32" s="40" t="n">
        <v>607</v>
      </c>
      <c r="AD32" s="40" t="n">
        <v>35</v>
      </c>
      <c r="AE32" s="40" t="n">
        <v>8</v>
      </c>
      <c r="AF32" s="40" t="n">
        <v>923</v>
      </c>
      <c r="AG32" s="40" t="n">
        <v>3333</v>
      </c>
    </row>
    <row r="33" customFormat="false" ht="17" hidden="false" customHeight="false" outlineLevel="0" collapsed="false">
      <c r="A33" s="19" t="s">
        <v>407</v>
      </c>
      <c r="B33" s="41" t="n">
        <v>6302</v>
      </c>
      <c r="C33" s="40" t="n">
        <v>3096</v>
      </c>
      <c r="D33" s="40" t="n">
        <v>6</v>
      </c>
      <c r="E33" s="40" t="n">
        <v>2512</v>
      </c>
      <c r="F33" s="40" t="n">
        <v>578</v>
      </c>
      <c r="G33" s="40" t="n">
        <v>0</v>
      </c>
      <c r="H33" s="40" t="n">
        <v>314</v>
      </c>
      <c r="I33" s="40" t="n">
        <v>0</v>
      </c>
      <c r="J33" s="40" t="n">
        <v>314</v>
      </c>
      <c r="K33" s="40" t="n">
        <v>13</v>
      </c>
      <c r="L33" s="40" t="n">
        <v>9</v>
      </c>
      <c r="M33" s="40" t="n">
        <v>4</v>
      </c>
      <c r="N33" s="40" t="n">
        <v>4</v>
      </c>
      <c r="O33" s="40" t="n">
        <v>94</v>
      </c>
      <c r="P33" s="40" t="n">
        <v>65</v>
      </c>
      <c r="Q33" s="40" t="n">
        <v>0</v>
      </c>
      <c r="R33" s="40" t="n">
        <v>1</v>
      </c>
      <c r="S33" s="40" t="n">
        <v>28</v>
      </c>
      <c r="T33" s="40" t="n">
        <v>60</v>
      </c>
      <c r="U33" s="40" t="n">
        <v>0</v>
      </c>
      <c r="V33" s="40" t="n">
        <v>60</v>
      </c>
      <c r="W33" s="40" t="n">
        <v>1</v>
      </c>
      <c r="X33" s="40" t="n">
        <v>200</v>
      </c>
      <c r="Y33" s="40" t="n">
        <v>40</v>
      </c>
      <c r="Z33" s="40" t="n">
        <v>160</v>
      </c>
      <c r="AA33" s="40" t="n">
        <v>1098</v>
      </c>
      <c r="AB33" s="40" t="n">
        <v>106</v>
      </c>
      <c r="AC33" s="40" t="n">
        <v>279</v>
      </c>
      <c r="AD33" s="40" t="n">
        <v>9</v>
      </c>
      <c r="AE33" s="40" t="n">
        <v>2</v>
      </c>
      <c r="AF33" s="40" t="n">
        <v>266</v>
      </c>
      <c r="AG33" s="40" t="n">
        <v>760</v>
      </c>
    </row>
    <row r="34" customFormat="false" ht="17" hidden="false" customHeight="false" outlineLevel="0" collapsed="false">
      <c r="A34" s="19" t="s">
        <v>408</v>
      </c>
      <c r="B34" s="41" t="n">
        <v>5272</v>
      </c>
      <c r="C34" s="40" t="n">
        <v>2773</v>
      </c>
      <c r="D34" s="40" t="n">
        <v>5</v>
      </c>
      <c r="E34" s="40" t="n">
        <v>1754</v>
      </c>
      <c r="F34" s="40" t="n">
        <v>1014</v>
      </c>
      <c r="G34" s="40" t="n">
        <v>0</v>
      </c>
      <c r="H34" s="40" t="n">
        <v>464</v>
      </c>
      <c r="I34" s="40" t="n">
        <v>0</v>
      </c>
      <c r="J34" s="40" t="n">
        <v>464</v>
      </c>
      <c r="K34" s="40" t="n">
        <v>28</v>
      </c>
      <c r="L34" s="40" t="n">
        <v>25</v>
      </c>
      <c r="M34" s="40" t="n">
        <v>3</v>
      </c>
      <c r="N34" s="40" t="n">
        <v>0</v>
      </c>
      <c r="O34" s="40" t="n">
        <v>2</v>
      </c>
      <c r="P34" s="40" t="n">
        <v>2</v>
      </c>
      <c r="Q34" s="40" t="n">
        <v>0</v>
      </c>
      <c r="R34" s="40" t="n">
        <v>0</v>
      </c>
      <c r="S34" s="40" t="n">
        <v>0</v>
      </c>
      <c r="T34" s="40" t="n">
        <v>59</v>
      </c>
      <c r="U34" s="40" t="n">
        <v>0</v>
      </c>
      <c r="V34" s="40" t="n">
        <v>59</v>
      </c>
      <c r="W34" s="40" t="n">
        <v>0</v>
      </c>
      <c r="X34" s="40" t="n">
        <v>83</v>
      </c>
      <c r="Y34" s="40" t="n">
        <v>68</v>
      </c>
      <c r="Z34" s="40" t="n">
        <v>15</v>
      </c>
      <c r="AA34" s="40" t="n">
        <v>361</v>
      </c>
      <c r="AB34" s="40" t="n">
        <v>79</v>
      </c>
      <c r="AC34" s="40" t="n">
        <v>126</v>
      </c>
      <c r="AD34" s="40" t="n">
        <v>18</v>
      </c>
      <c r="AE34" s="40" t="n">
        <v>7</v>
      </c>
      <c r="AF34" s="40" t="n">
        <v>380</v>
      </c>
      <c r="AG34" s="40" t="n">
        <v>892</v>
      </c>
    </row>
    <row r="35" customFormat="false" ht="17" hidden="false" customHeight="false" outlineLevel="0" collapsed="false">
      <c r="A35" s="19" t="s">
        <v>409</v>
      </c>
      <c r="B35" s="41" t="n">
        <v>5126</v>
      </c>
      <c r="C35" s="40" t="n">
        <v>2715</v>
      </c>
      <c r="D35" s="40" t="n">
        <v>5</v>
      </c>
      <c r="E35" s="40" t="n">
        <v>1705</v>
      </c>
      <c r="F35" s="40" t="n">
        <v>1005</v>
      </c>
      <c r="G35" s="40" t="n">
        <v>0</v>
      </c>
      <c r="H35" s="40" t="n">
        <v>450</v>
      </c>
      <c r="I35" s="40" t="n">
        <v>0</v>
      </c>
      <c r="J35" s="40" t="n">
        <v>450</v>
      </c>
      <c r="K35" s="40" t="n">
        <v>27</v>
      </c>
      <c r="L35" s="40" t="n">
        <v>24</v>
      </c>
      <c r="M35" s="40" t="n">
        <v>3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59</v>
      </c>
      <c r="U35" s="40" t="n">
        <v>0</v>
      </c>
      <c r="V35" s="40" t="n">
        <v>59</v>
      </c>
      <c r="W35" s="40" t="n">
        <v>0</v>
      </c>
      <c r="X35" s="40" t="n">
        <v>76</v>
      </c>
      <c r="Y35" s="40" t="n">
        <v>63</v>
      </c>
      <c r="Z35" s="40" t="n">
        <v>13</v>
      </c>
      <c r="AA35" s="40" t="n">
        <v>350</v>
      </c>
      <c r="AB35" s="40" t="n">
        <v>77</v>
      </c>
      <c r="AC35" s="40" t="n">
        <v>116</v>
      </c>
      <c r="AD35" s="40" t="n">
        <v>18</v>
      </c>
      <c r="AE35" s="40" t="n">
        <v>7</v>
      </c>
      <c r="AF35" s="40" t="n">
        <v>372</v>
      </c>
      <c r="AG35" s="40" t="n">
        <v>859</v>
      </c>
    </row>
    <row r="36" customFormat="false" ht="17" hidden="false" customHeight="false" outlineLevel="0" collapsed="false">
      <c r="A36" s="19" t="s">
        <v>410</v>
      </c>
      <c r="B36" s="41" t="n">
        <v>146</v>
      </c>
      <c r="C36" s="40" t="n">
        <v>58</v>
      </c>
      <c r="D36" s="40" t="n">
        <v>0</v>
      </c>
      <c r="E36" s="40" t="n">
        <v>49</v>
      </c>
      <c r="F36" s="40" t="n">
        <v>9</v>
      </c>
      <c r="G36" s="40" t="n">
        <v>0</v>
      </c>
      <c r="H36" s="40" t="n">
        <v>14</v>
      </c>
      <c r="I36" s="40" t="n">
        <v>0</v>
      </c>
      <c r="J36" s="40" t="n">
        <v>14</v>
      </c>
      <c r="K36" s="40" t="n">
        <v>1</v>
      </c>
      <c r="L36" s="40" t="n">
        <v>1</v>
      </c>
      <c r="M36" s="40" t="n">
        <v>0</v>
      </c>
      <c r="N36" s="40" t="n">
        <v>0</v>
      </c>
      <c r="O36" s="40" t="n">
        <v>2</v>
      </c>
      <c r="P36" s="40" t="n">
        <v>2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7</v>
      </c>
      <c r="Y36" s="40" t="n">
        <v>5</v>
      </c>
      <c r="Z36" s="40" t="n">
        <v>2</v>
      </c>
      <c r="AA36" s="40" t="n">
        <v>11</v>
      </c>
      <c r="AB36" s="40" t="n">
        <v>2</v>
      </c>
      <c r="AC36" s="40" t="n">
        <v>10</v>
      </c>
      <c r="AD36" s="40" t="n">
        <v>0</v>
      </c>
      <c r="AE36" s="40" t="n">
        <v>0</v>
      </c>
      <c r="AF36" s="40" t="n">
        <v>8</v>
      </c>
      <c r="AG36" s="40" t="n">
        <v>33</v>
      </c>
    </row>
    <row r="37" customFormat="false" ht="17" hidden="false" customHeight="false" outlineLevel="0" collapsed="false">
      <c r="A37" s="19" t="s">
        <v>411</v>
      </c>
      <c r="B37" s="41" t="n">
        <v>8588</v>
      </c>
      <c r="C37" s="40" t="n">
        <v>4954</v>
      </c>
      <c r="D37" s="40" t="n">
        <v>7</v>
      </c>
      <c r="E37" s="40" t="n">
        <v>3416</v>
      </c>
      <c r="F37" s="40" t="n">
        <v>1531</v>
      </c>
      <c r="G37" s="40" t="n">
        <v>0</v>
      </c>
      <c r="H37" s="40" t="n">
        <v>333</v>
      </c>
      <c r="I37" s="40" t="n">
        <v>0</v>
      </c>
      <c r="J37" s="40" t="n">
        <v>333</v>
      </c>
      <c r="K37" s="40" t="n">
        <v>48</v>
      </c>
      <c r="L37" s="40" t="n">
        <v>41</v>
      </c>
      <c r="M37" s="40" t="n">
        <v>7</v>
      </c>
      <c r="N37" s="40" t="n">
        <v>2</v>
      </c>
      <c r="O37" s="40" t="n">
        <v>24</v>
      </c>
      <c r="P37" s="40" t="n">
        <v>17</v>
      </c>
      <c r="Q37" s="40" t="n">
        <v>0</v>
      </c>
      <c r="R37" s="40" t="n">
        <v>0</v>
      </c>
      <c r="S37" s="40" t="n">
        <v>7</v>
      </c>
      <c r="T37" s="40" t="n">
        <v>156</v>
      </c>
      <c r="U37" s="40" t="n">
        <v>0</v>
      </c>
      <c r="V37" s="40" t="n">
        <v>156</v>
      </c>
      <c r="W37" s="40" t="n">
        <v>1</v>
      </c>
      <c r="X37" s="40" t="n">
        <v>102</v>
      </c>
      <c r="Y37" s="40" t="n">
        <v>51</v>
      </c>
      <c r="Z37" s="40" t="n">
        <v>51</v>
      </c>
      <c r="AA37" s="40" t="n">
        <v>1161</v>
      </c>
      <c r="AB37" s="40" t="n">
        <v>86</v>
      </c>
      <c r="AC37" s="40" t="n">
        <v>239</v>
      </c>
      <c r="AD37" s="40" t="n">
        <v>13</v>
      </c>
      <c r="AE37" s="40" t="n">
        <v>4</v>
      </c>
      <c r="AF37" s="40" t="n">
        <v>320</v>
      </c>
      <c r="AG37" s="40" t="n">
        <v>1145</v>
      </c>
    </row>
    <row r="38" customFormat="false" ht="17" hidden="false" customHeight="false" outlineLevel="0" collapsed="false">
      <c r="A38" s="19" t="s">
        <v>412</v>
      </c>
      <c r="B38" s="41" t="n">
        <v>7025</v>
      </c>
      <c r="C38" s="40" t="n">
        <v>4180</v>
      </c>
      <c r="D38" s="40" t="n">
        <v>5</v>
      </c>
      <c r="E38" s="40" t="n">
        <v>2763</v>
      </c>
      <c r="F38" s="40" t="n">
        <v>1412</v>
      </c>
      <c r="G38" s="40" t="n">
        <v>0</v>
      </c>
      <c r="H38" s="40" t="n">
        <v>265</v>
      </c>
      <c r="I38" s="40" t="n">
        <v>0</v>
      </c>
      <c r="J38" s="40" t="n">
        <v>265</v>
      </c>
      <c r="K38" s="40" t="n">
        <v>41</v>
      </c>
      <c r="L38" s="40" t="n">
        <v>35</v>
      </c>
      <c r="M38" s="40" t="n">
        <v>6</v>
      </c>
      <c r="N38" s="40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46</v>
      </c>
      <c r="U38" s="40" t="n">
        <v>0</v>
      </c>
      <c r="V38" s="40" t="n">
        <v>146</v>
      </c>
      <c r="W38" s="40" t="n">
        <v>1</v>
      </c>
      <c r="X38" s="40" t="n">
        <v>44</v>
      </c>
      <c r="Y38" s="40" t="n">
        <v>35</v>
      </c>
      <c r="Z38" s="40" t="n">
        <v>9</v>
      </c>
      <c r="AA38" s="40" t="n">
        <v>875</v>
      </c>
      <c r="AB38" s="40" t="n">
        <v>72</v>
      </c>
      <c r="AC38" s="40" t="n">
        <v>172</v>
      </c>
      <c r="AD38" s="40" t="n">
        <v>10</v>
      </c>
      <c r="AE38" s="40" t="n">
        <v>4</v>
      </c>
      <c r="AF38" s="40" t="n">
        <v>248</v>
      </c>
      <c r="AG38" s="40" t="n">
        <v>966</v>
      </c>
    </row>
    <row r="39" customFormat="false" ht="17" hidden="false" customHeight="false" outlineLevel="0" collapsed="false">
      <c r="A39" s="19" t="s">
        <v>413</v>
      </c>
      <c r="B39" s="41" t="n">
        <v>1563</v>
      </c>
      <c r="C39" s="40" t="n">
        <v>774</v>
      </c>
      <c r="D39" s="40" t="n">
        <v>2</v>
      </c>
      <c r="E39" s="40" t="n">
        <v>653</v>
      </c>
      <c r="F39" s="40" t="n">
        <v>119</v>
      </c>
      <c r="G39" s="40" t="n">
        <v>0</v>
      </c>
      <c r="H39" s="40" t="n">
        <v>68</v>
      </c>
      <c r="I39" s="40" t="n">
        <v>0</v>
      </c>
      <c r="J39" s="40" t="n">
        <v>68</v>
      </c>
      <c r="K39" s="40" t="n">
        <v>7</v>
      </c>
      <c r="L39" s="40" t="n">
        <v>6</v>
      </c>
      <c r="M39" s="40" t="n">
        <v>1</v>
      </c>
      <c r="N39" s="40" t="n">
        <v>1</v>
      </c>
      <c r="O39" s="40" t="n">
        <v>24</v>
      </c>
      <c r="P39" s="40" t="n">
        <v>17</v>
      </c>
      <c r="Q39" s="40" t="n">
        <v>0</v>
      </c>
      <c r="R39" s="40" t="n">
        <v>0</v>
      </c>
      <c r="S39" s="40" t="n">
        <v>7</v>
      </c>
      <c r="T39" s="40" t="n">
        <v>10</v>
      </c>
      <c r="U39" s="40" t="n">
        <v>0</v>
      </c>
      <c r="V39" s="40" t="n">
        <v>10</v>
      </c>
      <c r="W39" s="40" t="n">
        <v>0</v>
      </c>
      <c r="X39" s="40" t="n">
        <v>58</v>
      </c>
      <c r="Y39" s="40" t="n">
        <v>16</v>
      </c>
      <c r="Z39" s="40" t="n">
        <v>42</v>
      </c>
      <c r="AA39" s="40" t="n">
        <v>286</v>
      </c>
      <c r="AB39" s="40" t="n">
        <v>14</v>
      </c>
      <c r="AC39" s="40" t="n">
        <v>67</v>
      </c>
      <c r="AD39" s="40" t="n">
        <v>3</v>
      </c>
      <c r="AE39" s="40" t="n">
        <v>0</v>
      </c>
      <c r="AF39" s="40" t="n">
        <v>72</v>
      </c>
      <c r="AG39" s="40" t="n">
        <v>179</v>
      </c>
    </row>
    <row r="40" customFormat="false" ht="17" hidden="false" customHeight="false" outlineLevel="0" collapsed="false">
      <c r="A40" s="19" t="s">
        <v>414</v>
      </c>
      <c r="B40" s="41" t="n">
        <v>21259</v>
      </c>
      <c r="C40" s="40" t="n">
        <v>11815</v>
      </c>
      <c r="D40" s="40" t="n">
        <v>14</v>
      </c>
      <c r="E40" s="40" t="n">
        <v>8233</v>
      </c>
      <c r="F40" s="40" t="n">
        <v>3568</v>
      </c>
      <c r="G40" s="40" t="n">
        <v>0</v>
      </c>
      <c r="H40" s="40" t="n">
        <v>1245</v>
      </c>
      <c r="I40" s="40" t="n">
        <v>13</v>
      </c>
      <c r="J40" s="40" t="n">
        <v>1232</v>
      </c>
      <c r="K40" s="40" t="n">
        <v>145</v>
      </c>
      <c r="L40" s="40" t="n">
        <v>121</v>
      </c>
      <c r="M40" s="40" t="n">
        <v>24</v>
      </c>
      <c r="N40" s="40" t="n">
        <v>9</v>
      </c>
      <c r="O40" s="40" t="n">
        <v>74</v>
      </c>
      <c r="P40" s="40" t="n">
        <v>53</v>
      </c>
      <c r="Q40" s="40" t="n">
        <v>2</v>
      </c>
      <c r="R40" s="40" t="n">
        <v>1</v>
      </c>
      <c r="S40" s="40" t="n">
        <v>18</v>
      </c>
      <c r="T40" s="40" t="n">
        <v>428</v>
      </c>
      <c r="U40" s="40" t="n">
        <v>4</v>
      </c>
      <c r="V40" s="40" t="n">
        <v>424</v>
      </c>
      <c r="W40" s="40" t="n">
        <v>2</v>
      </c>
      <c r="X40" s="40" t="n">
        <v>284</v>
      </c>
      <c r="Y40" s="40" t="n">
        <v>150</v>
      </c>
      <c r="Z40" s="40" t="n">
        <v>134</v>
      </c>
      <c r="AA40" s="40" t="n">
        <v>3076</v>
      </c>
      <c r="AB40" s="40" t="n">
        <v>268</v>
      </c>
      <c r="AC40" s="40" t="n">
        <v>621</v>
      </c>
      <c r="AD40" s="40" t="n">
        <v>34</v>
      </c>
      <c r="AE40" s="40" t="n">
        <v>6</v>
      </c>
      <c r="AF40" s="40" t="n">
        <v>700</v>
      </c>
      <c r="AG40" s="40" t="n">
        <v>2552</v>
      </c>
    </row>
    <row r="41" customFormat="false" ht="17" hidden="false" customHeight="false" outlineLevel="0" collapsed="false">
      <c r="A41" s="19" t="s">
        <v>415</v>
      </c>
      <c r="B41" s="41" t="n">
        <v>16926</v>
      </c>
      <c r="C41" s="40" t="n">
        <v>9755</v>
      </c>
      <c r="D41" s="40" t="n">
        <v>14</v>
      </c>
      <c r="E41" s="40" t="n">
        <v>6614</v>
      </c>
      <c r="F41" s="40" t="n">
        <v>3127</v>
      </c>
      <c r="G41" s="40" t="n">
        <v>0</v>
      </c>
      <c r="H41" s="40" t="n">
        <v>979</v>
      </c>
      <c r="I41" s="40" t="n">
        <v>12</v>
      </c>
      <c r="J41" s="40" t="n">
        <v>967</v>
      </c>
      <c r="K41" s="40" t="n">
        <v>132</v>
      </c>
      <c r="L41" s="40" t="n">
        <v>110</v>
      </c>
      <c r="M41" s="40" t="n">
        <v>22</v>
      </c>
      <c r="N41" s="40" t="n">
        <v>7</v>
      </c>
      <c r="O41" s="40" t="n">
        <v>1</v>
      </c>
      <c r="P41" s="40" t="n">
        <v>1</v>
      </c>
      <c r="Q41" s="40" t="n">
        <v>0</v>
      </c>
      <c r="R41" s="40" t="n">
        <v>0</v>
      </c>
      <c r="S41" s="40" t="n">
        <v>0</v>
      </c>
      <c r="T41" s="40" t="n">
        <v>386</v>
      </c>
      <c r="U41" s="40" t="n">
        <v>3</v>
      </c>
      <c r="V41" s="40" t="n">
        <v>383</v>
      </c>
      <c r="W41" s="40" t="n">
        <v>1</v>
      </c>
      <c r="X41" s="40" t="n">
        <v>158</v>
      </c>
      <c r="Y41" s="40" t="n">
        <v>125</v>
      </c>
      <c r="Z41" s="40" t="n">
        <v>33</v>
      </c>
      <c r="AA41" s="40" t="n">
        <v>2201</v>
      </c>
      <c r="AB41" s="40" t="n">
        <v>189</v>
      </c>
      <c r="AC41" s="40" t="n">
        <v>425</v>
      </c>
      <c r="AD41" s="40" t="n">
        <v>29</v>
      </c>
      <c r="AE41" s="40" t="n">
        <v>5</v>
      </c>
      <c r="AF41" s="40" t="n">
        <v>581</v>
      </c>
      <c r="AG41" s="40" t="n">
        <v>2077</v>
      </c>
    </row>
    <row r="42" customFormat="false" ht="17" hidden="false" customHeight="false" outlineLevel="0" collapsed="false">
      <c r="A42" s="19" t="s">
        <v>416</v>
      </c>
      <c r="B42" s="41" t="n">
        <v>4333</v>
      </c>
      <c r="C42" s="40" t="n">
        <v>2060</v>
      </c>
      <c r="D42" s="40" t="n">
        <v>0</v>
      </c>
      <c r="E42" s="40" t="n">
        <v>1619</v>
      </c>
      <c r="F42" s="40" t="n">
        <v>441</v>
      </c>
      <c r="G42" s="40" t="n">
        <v>0</v>
      </c>
      <c r="H42" s="40" t="n">
        <v>266</v>
      </c>
      <c r="I42" s="40" t="n">
        <v>1</v>
      </c>
      <c r="J42" s="40" t="n">
        <v>265</v>
      </c>
      <c r="K42" s="40" t="n">
        <v>13</v>
      </c>
      <c r="L42" s="40" t="n">
        <v>11</v>
      </c>
      <c r="M42" s="40" t="n">
        <v>2</v>
      </c>
      <c r="N42" s="40" t="n">
        <v>2</v>
      </c>
      <c r="O42" s="40" t="n">
        <v>73</v>
      </c>
      <c r="P42" s="40" t="n">
        <v>52</v>
      </c>
      <c r="Q42" s="40" t="n">
        <v>2</v>
      </c>
      <c r="R42" s="40" t="n">
        <v>1</v>
      </c>
      <c r="S42" s="40" t="n">
        <v>18</v>
      </c>
      <c r="T42" s="40" t="n">
        <v>42</v>
      </c>
      <c r="U42" s="40" t="n">
        <v>1</v>
      </c>
      <c r="V42" s="40" t="n">
        <v>41</v>
      </c>
      <c r="W42" s="40" t="n">
        <v>1</v>
      </c>
      <c r="X42" s="40" t="n">
        <v>126</v>
      </c>
      <c r="Y42" s="40" t="n">
        <v>25</v>
      </c>
      <c r="Z42" s="40" t="n">
        <v>101</v>
      </c>
      <c r="AA42" s="40" t="n">
        <v>875</v>
      </c>
      <c r="AB42" s="40" t="n">
        <v>79</v>
      </c>
      <c r="AC42" s="40" t="n">
        <v>196</v>
      </c>
      <c r="AD42" s="40" t="n">
        <v>5</v>
      </c>
      <c r="AE42" s="40" t="n">
        <v>1</v>
      </c>
      <c r="AF42" s="40" t="n">
        <v>119</v>
      </c>
      <c r="AG42" s="40" t="n">
        <v>475</v>
      </c>
    </row>
    <row r="43" customFormat="false" ht="17" hidden="false" customHeight="false" outlineLevel="0" collapsed="false">
      <c r="A43" s="19" t="s">
        <v>259</v>
      </c>
      <c r="B43" s="41" t="n">
        <v>20279</v>
      </c>
      <c r="C43" s="40" t="n">
        <v>6892</v>
      </c>
      <c r="D43" s="40" t="n">
        <v>1</v>
      </c>
      <c r="E43" s="40" t="n">
        <v>6591</v>
      </c>
      <c r="F43" s="40" t="n">
        <v>300</v>
      </c>
      <c r="G43" s="40" t="n">
        <v>0</v>
      </c>
      <c r="H43" s="40" t="n">
        <v>1100</v>
      </c>
      <c r="I43" s="40" t="n">
        <v>1</v>
      </c>
      <c r="J43" s="40" t="n">
        <v>1099</v>
      </c>
      <c r="K43" s="40" t="n">
        <v>107</v>
      </c>
      <c r="L43" s="40" t="n">
        <v>97</v>
      </c>
      <c r="M43" s="40" t="n">
        <v>10</v>
      </c>
      <c r="N43" s="40" t="n">
        <v>17</v>
      </c>
      <c r="O43" s="40" t="n">
        <v>2003</v>
      </c>
      <c r="P43" s="40" t="n">
        <v>914</v>
      </c>
      <c r="Q43" s="40" t="n">
        <v>43</v>
      </c>
      <c r="R43" s="40" t="n">
        <v>338</v>
      </c>
      <c r="S43" s="40" t="n">
        <v>708</v>
      </c>
      <c r="T43" s="40" t="n">
        <v>306</v>
      </c>
      <c r="U43" s="40" t="n">
        <v>1</v>
      </c>
      <c r="V43" s="40" t="n">
        <v>305</v>
      </c>
      <c r="W43" s="40" t="n">
        <v>6</v>
      </c>
      <c r="X43" s="40" t="n">
        <v>379</v>
      </c>
      <c r="Y43" s="40" t="n">
        <v>154</v>
      </c>
      <c r="Z43" s="40" t="n">
        <v>225</v>
      </c>
      <c r="AA43" s="40" t="n">
        <v>4516</v>
      </c>
      <c r="AB43" s="40" t="n">
        <v>196</v>
      </c>
      <c r="AC43" s="40" t="n">
        <v>1060</v>
      </c>
      <c r="AD43" s="40" t="n">
        <v>68</v>
      </c>
      <c r="AE43" s="40" t="n">
        <v>1</v>
      </c>
      <c r="AF43" s="40" t="n">
        <v>1074</v>
      </c>
      <c r="AG43" s="40" t="n">
        <v>2554</v>
      </c>
    </row>
    <row r="44" customFormat="false" ht="17" hidden="false" customHeight="false" outlineLevel="0" collapsed="false">
      <c r="A44" s="19" t="s">
        <v>260</v>
      </c>
      <c r="B44" s="41" t="n">
        <v>10145</v>
      </c>
      <c r="C44" s="40" t="n">
        <v>3623</v>
      </c>
      <c r="D44" s="40" t="n">
        <v>1</v>
      </c>
      <c r="E44" s="40" t="n">
        <v>3392</v>
      </c>
      <c r="F44" s="40" t="n">
        <v>230</v>
      </c>
      <c r="G44" s="40" t="n">
        <v>0</v>
      </c>
      <c r="H44" s="40" t="n">
        <v>860</v>
      </c>
      <c r="I44" s="40" t="n">
        <v>1</v>
      </c>
      <c r="J44" s="40" t="n">
        <v>859</v>
      </c>
      <c r="K44" s="40" t="n">
        <v>86</v>
      </c>
      <c r="L44" s="40" t="n">
        <v>81</v>
      </c>
      <c r="M44" s="40" t="n">
        <v>5</v>
      </c>
      <c r="N44" s="40" t="n">
        <v>2</v>
      </c>
      <c r="O44" s="40" t="n">
        <v>143</v>
      </c>
      <c r="P44" s="40" t="n">
        <v>29</v>
      </c>
      <c r="Q44" s="40" t="n">
        <v>2</v>
      </c>
      <c r="R44" s="40" t="n">
        <v>30</v>
      </c>
      <c r="S44" s="40" t="n">
        <v>82</v>
      </c>
      <c r="T44" s="40" t="n">
        <v>253</v>
      </c>
      <c r="U44" s="40" t="n">
        <v>1</v>
      </c>
      <c r="V44" s="40" t="n">
        <v>252</v>
      </c>
      <c r="W44" s="40" t="n">
        <v>4</v>
      </c>
      <c r="X44" s="40" t="n">
        <v>140</v>
      </c>
      <c r="Y44" s="40" t="n">
        <v>90</v>
      </c>
      <c r="Z44" s="40" t="n">
        <v>50</v>
      </c>
      <c r="AA44" s="40" t="n">
        <v>2252</v>
      </c>
      <c r="AB44" s="40" t="n">
        <v>105</v>
      </c>
      <c r="AC44" s="40" t="n">
        <v>659</v>
      </c>
      <c r="AD44" s="40" t="n">
        <v>5</v>
      </c>
      <c r="AE44" s="40" t="n">
        <v>1</v>
      </c>
      <c r="AF44" s="40" t="n">
        <v>603</v>
      </c>
      <c r="AG44" s="40" t="n">
        <v>1409</v>
      </c>
    </row>
    <row r="45" customFormat="false" ht="17" hidden="false" customHeight="false" outlineLevel="0" collapsed="false">
      <c r="A45" s="19" t="s">
        <v>261</v>
      </c>
      <c r="B45" s="41" t="n">
        <v>10134</v>
      </c>
      <c r="C45" s="40" t="n">
        <v>3269</v>
      </c>
      <c r="D45" s="40" t="n">
        <v>0</v>
      </c>
      <c r="E45" s="40" t="n">
        <v>3199</v>
      </c>
      <c r="F45" s="40" t="n">
        <v>70</v>
      </c>
      <c r="G45" s="40" t="n">
        <v>0</v>
      </c>
      <c r="H45" s="40" t="n">
        <v>240</v>
      </c>
      <c r="I45" s="40" t="n">
        <v>0</v>
      </c>
      <c r="J45" s="40" t="n">
        <v>240</v>
      </c>
      <c r="K45" s="40" t="n">
        <v>21</v>
      </c>
      <c r="L45" s="40" t="n">
        <v>16</v>
      </c>
      <c r="M45" s="40" t="n">
        <v>5</v>
      </c>
      <c r="N45" s="40" t="n">
        <v>15</v>
      </c>
      <c r="O45" s="40" t="n">
        <v>1860</v>
      </c>
      <c r="P45" s="40" t="n">
        <v>885</v>
      </c>
      <c r="Q45" s="40" t="n">
        <v>41</v>
      </c>
      <c r="R45" s="40" t="n">
        <v>308</v>
      </c>
      <c r="S45" s="40" t="n">
        <v>626</v>
      </c>
      <c r="T45" s="40" t="n">
        <v>53</v>
      </c>
      <c r="U45" s="40" t="n">
        <v>0</v>
      </c>
      <c r="V45" s="40" t="n">
        <v>53</v>
      </c>
      <c r="W45" s="40" t="n">
        <v>2</v>
      </c>
      <c r="X45" s="40" t="n">
        <v>239</v>
      </c>
      <c r="Y45" s="40" t="n">
        <v>64</v>
      </c>
      <c r="Z45" s="40" t="n">
        <v>175</v>
      </c>
      <c r="AA45" s="40" t="n">
        <v>2264</v>
      </c>
      <c r="AB45" s="40" t="n">
        <v>91</v>
      </c>
      <c r="AC45" s="40" t="n">
        <v>401</v>
      </c>
      <c r="AD45" s="40" t="n">
        <v>63</v>
      </c>
      <c r="AE45" s="40" t="n">
        <v>0</v>
      </c>
      <c r="AF45" s="40" t="n">
        <v>471</v>
      </c>
      <c r="AG45" s="40" t="n">
        <v>1145</v>
      </c>
    </row>
    <row r="46" customFormat="false" ht="17" hidden="false" customHeight="false" outlineLevel="0" collapsed="false">
      <c r="A46" s="19" t="s">
        <v>262</v>
      </c>
      <c r="B46" s="41" t="n">
        <v>51834</v>
      </c>
      <c r="C46" s="40" t="n">
        <v>21334</v>
      </c>
      <c r="D46" s="40" t="n">
        <v>28</v>
      </c>
      <c r="E46" s="40" t="n">
        <v>17332</v>
      </c>
      <c r="F46" s="40" t="n">
        <v>3974</v>
      </c>
      <c r="G46" s="40" t="n">
        <v>0</v>
      </c>
      <c r="H46" s="40" t="n">
        <v>3830</v>
      </c>
      <c r="I46" s="40" t="n">
        <v>21</v>
      </c>
      <c r="J46" s="40" t="n">
        <v>3809</v>
      </c>
      <c r="K46" s="40" t="n">
        <v>345</v>
      </c>
      <c r="L46" s="40" t="n">
        <v>308</v>
      </c>
      <c r="M46" s="40" t="n">
        <v>37</v>
      </c>
      <c r="N46" s="40" t="n">
        <v>79</v>
      </c>
      <c r="O46" s="40" t="n">
        <v>751</v>
      </c>
      <c r="P46" s="40" t="n">
        <v>494</v>
      </c>
      <c r="Q46" s="40" t="n">
        <v>26</v>
      </c>
      <c r="R46" s="40" t="n">
        <v>35</v>
      </c>
      <c r="S46" s="40" t="n">
        <v>196</v>
      </c>
      <c r="T46" s="40" t="n">
        <v>875</v>
      </c>
      <c r="U46" s="40" t="n">
        <v>3</v>
      </c>
      <c r="V46" s="40" t="n">
        <v>872</v>
      </c>
      <c r="W46" s="40" t="n">
        <v>21</v>
      </c>
      <c r="X46" s="40" t="n">
        <v>1773</v>
      </c>
      <c r="Y46" s="40" t="n">
        <v>394</v>
      </c>
      <c r="Z46" s="40" t="n">
        <v>1379</v>
      </c>
      <c r="AA46" s="40" t="n">
        <v>10479</v>
      </c>
      <c r="AB46" s="40" t="n">
        <v>951</v>
      </c>
      <c r="AC46" s="40" t="n">
        <v>2138</v>
      </c>
      <c r="AD46" s="40" t="n">
        <v>160</v>
      </c>
      <c r="AE46" s="40" t="n">
        <v>10</v>
      </c>
      <c r="AF46" s="40" t="n">
        <v>1788</v>
      </c>
      <c r="AG46" s="40" t="n">
        <v>7300</v>
      </c>
    </row>
    <row r="47" customFormat="false" ht="17" hidden="false" customHeight="false" outlineLevel="0" collapsed="false">
      <c r="A47" s="19" t="s">
        <v>263</v>
      </c>
      <c r="B47" s="41" t="n">
        <v>17828</v>
      </c>
      <c r="C47" s="40" t="n">
        <v>7220</v>
      </c>
      <c r="D47" s="40" t="n">
        <v>12</v>
      </c>
      <c r="E47" s="40" t="n">
        <v>5557</v>
      </c>
      <c r="F47" s="40" t="n">
        <v>1651</v>
      </c>
      <c r="G47" s="40" t="n">
        <v>0</v>
      </c>
      <c r="H47" s="40" t="n">
        <v>1336</v>
      </c>
      <c r="I47" s="40" t="n">
        <v>13</v>
      </c>
      <c r="J47" s="40" t="n">
        <v>1323</v>
      </c>
      <c r="K47" s="40" t="n">
        <v>236</v>
      </c>
      <c r="L47" s="40" t="n">
        <v>212</v>
      </c>
      <c r="M47" s="40" t="n">
        <v>24</v>
      </c>
      <c r="N47" s="40" t="n">
        <v>2</v>
      </c>
      <c r="O47" s="40" t="n">
        <v>8</v>
      </c>
      <c r="P47" s="40" t="n">
        <v>4</v>
      </c>
      <c r="Q47" s="40" t="n">
        <v>1</v>
      </c>
      <c r="R47" s="40" t="n">
        <v>0</v>
      </c>
      <c r="S47" s="40" t="n">
        <v>3</v>
      </c>
      <c r="T47" s="40" t="n">
        <v>492</v>
      </c>
      <c r="U47" s="40" t="n">
        <v>1</v>
      </c>
      <c r="V47" s="40" t="n">
        <v>491</v>
      </c>
      <c r="W47" s="40" t="n">
        <v>14</v>
      </c>
      <c r="X47" s="40" t="n">
        <v>216</v>
      </c>
      <c r="Y47" s="40" t="n">
        <v>157</v>
      </c>
      <c r="Z47" s="40" t="n">
        <v>59</v>
      </c>
      <c r="AA47" s="40" t="n">
        <v>3562</v>
      </c>
      <c r="AB47" s="40" t="n">
        <v>336</v>
      </c>
      <c r="AC47" s="40" t="n">
        <v>804</v>
      </c>
      <c r="AD47" s="40" t="n">
        <v>25</v>
      </c>
      <c r="AE47" s="40" t="n">
        <v>7</v>
      </c>
      <c r="AF47" s="40" t="n">
        <v>712</v>
      </c>
      <c r="AG47" s="40" t="n">
        <v>2858</v>
      </c>
    </row>
    <row r="48" customFormat="false" ht="17" hidden="false" customHeight="false" outlineLevel="0" collapsed="false">
      <c r="A48" s="19" t="s">
        <v>264</v>
      </c>
      <c r="B48" s="41" t="n">
        <v>34006</v>
      </c>
      <c r="C48" s="40" t="n">
        <v>14114</v>
      </c>
      <c r="D48" s="40" t="n">
        <v>16</v>
      </c>
      <c r="E48" s="40" t="n">
        <v>11775</v>
      </c>
      <c r="F48" s="40" t="n">
        <v>2323</v>
      </c>
      <c r="G48" s="40" t="n">
        <v>0</v>
      </c>
      <c r="H48" s="40" t="n">
        <v>2494</v>
      </c>
      <c r="I48" s="40" t="n">
        <v>8</v>
      </c>
      <c r="J48" s="40" t="n">
        <v>2486</v>
      </c>
      <c r="K48" s="40" t="n">
        <v>109</v>
      </c>
      <c r="L48" s="40" t="n">
        <v>96</v>
      </c>
      <c r="M48" s="40" t="n">
        <v>13</v>
      </c>
      <c r="N48" s="40" t="n">
        <v>77</v>
      </c>
      <c r="O48" s="40" t="n">
        <v>743</v>
      </c>
      <c r="P48" s="40" t="n">
        <v>490</v>
      </c>
      <c r="Q48" s="40" t="n">
        <v>25</v>
      </c>
      <c r="R48" s="40" t="n">
        <v>35</v>
      </c>
      <c r="S48" s="40" t="n">
        <v>193</v>
      </c>
      <c r="T48" s="40" t="n">
        <v>383</v>
      </c>
      <c r="U48" s="40" t="n">
        <v>2</v>
      </c>
      <c r="V48" s="40" t="n">
        <v>381</v>
      </c>
      <c r="W48" s="40" t="n">
        <v>7</v>
      </c>
      <c r="X48" s="40" t="n">
        <v>1557</v>
      </c>
      <c r="Y48" s="40" t="n">
        <v>237</v>
      </c>
      <c r="Z48" s="40" t="n">
        <v>1320</v>
      </c>
      <c r="AA48" s="40" t="n">
        <v>6917</v>
      </c>
      <c r="AB48" s="40" t="n">
        <v>615</v>
      </c>
      <c r="AC48" s="40" t="n">
        <v>1334</v>
      </c>
      <c r="AD48" s="40" t="n">
        <v>135</v>
      </c>
      <c r="AE48" s="40" t="n">
        <v>3</v>
      </c>
      <c r="AF48" s="40" t="n">
        <v>1076</v>
      </c>
      <c r="AG48" s="40" t="n">
        <v>4442</v>
      </c>
    </row>
    <row r="49" customFormat="false" ht="17" hidden="false" customHeight="false" outlineLevel="0" collapsed="false">
      <c r="A49" s="19" t="s">
        <v>265</v>
      </c>
      <c r="B49" s="41" t="n">
        <v>14513</v>
      </c>
      <c r="C49" s="40" t="n">
        <v>5421</v>
      </c>
      <c r="D49" s="40" t="n">
        <v>22</v>
      </c>
      <c r="E49" s="40" t="n">
        <v>4321</v>
      </c>
      <c r="F49" s="40" t="n">
        <v>1078</v>
      </c>
      <c r="G49" s="40" t="n">
        <v>0</v>
      </c>
      <c r="H49" s="40" t="n">
        <v>425</v>
      </c>
      <c r="I49" s="40" t="n">
        <v>7</v>
      </c>
      <c r="J49" s="40" t="n">
        <v>418</v>
      </c>
      <c r="K49" s="40" t="n">
        <v>86</v>
      </c>
      <c r="L49" s="40" t="n">
        <v>50</v>
      </c>
      <c r="M49" s="40" t="n">
        <v>36</v>
      </c>
      <c r="N49" s="40" t="n">
        <v>12</v>
      </c>
      <c r="O49" s="40" t="n">
        <v>153</v>
      </c>
      <c r="P49" s="40" t="n">
        <v>76</v>
      </c>
      <c r="Q49" s="40" t="n">
        <v>2</v>
      </c>
      <c r="R49" s="40" t="n">
        <v>36</v>
      </c>
      <c r="S49" s="40" t="n">
        <v>39</v>
      </c>
      <c r="T49" s="40" t="n">
        <v>247</v>
      </c>
      <c r="U49" s="40" t="n">
        <v>2</v>
      </c>
      <c r="V49" s="40" t="n">
        <v>245</v>
      </c>
      <c r="W49" s="40" t="n">
        <v>1</v>
      </c>
      <c r="X49" s="40" t="n">
        <v>178</v>
      </c>
      <c r="Y49" s="40" t="n">
        <v>53</v>
      </c>
      <c r="Z49" s="40" t="n">
        <v>125</v>
      </c>
      <c r="AA49" s="40" t="n">
        <v>1780</v>
      </c>
      <c r="AB49" s="40" t="n">
        <v>109</v>
      </c>
      <c r="AC49" s="40" t="n">
        <v>387</v>
      </c>
      <c r="AD49" s="40" t="n">
        <v>13</v>
      </c>
      <c r="AE49" s="40" t="n">
        <v>16</v>
      </c>
      <c r="AF49" s="40" t="n">
        <v>454</v>
      </c>
      <c r="AG49" s="40" t="n">
        <v>5231</v>
      </c>
    </row>
    <row r="50" customFormat="false" ht="17" hidden="false" customHeight="false" outlineLevel="0" collapsed="false">
      <c r="A50" s="19" t="s">
        <v>266</v>
      </c>
      <c r="B50" s="41" t="n">
        <v>11114</v>
      </c>
      <c r="C50" s="40" t="n">
        <v>4019</v>
      </c>
      <c r="D50" s="40" t="n">
        <v>19</v>
      </c>
      <c r="E50" s="40" t="n">
        <v>3147</v>
      </c>
      <c r="F50" s="40" t="n">
        <v>853</v>
      </c>
      <c r="G50" s="40" t="n">
        <v>0</v>
      </c>
      <c r="H50" s="40" t="n">
        <v>279</v>
      </c>
      <c r="I50" s="40" t="n">
        <v>5</v>
      </c>
      <c r="J50" s="40" t="n">
        <v>274</v>
      </c>
      <c r="K50" s="40" t="n">
        <v>67</v>
      </c>
      <c r="L50" s="40" t="n">
        <v>43</v>
      </c>
      <c r="M50" s="40" t="n">
        <v>24</v>
      </c>
      <c r="N50" s="40" t="n">
        <v>3</v>
      </c>
      <c r="O50" s="40" t="n">
        <v>11</v>
      </c>
      <c r="P50" s="40" t="n">
        <v>4</v>
      </c>
      <c r="Q50" s="40" t="n">
        <v>0</v>
      </c>
      <c r="R50" s="40" t="n">
        <v>3</v>
      </c>
      <c r="S50" s="40" t="n">
        <v>4</v>
      </c>
      <c r="T50" s="40" t="n">
        <v>205</v>
      </c>
      <c r="U50" s="40" t="n">
        <v>2</v>
      </c>
      <c r="V50" s="40" t="n">
        <v>203</v>
      </c>
      <c r="W50" s="40" t="n">
        <v>0</v>
      </c>
      <c r="X50" s="40" t="n">
        <v>37</v>
      </c>
      <c r="Y50" s="40" t="n">
        <v>26</v>
      </c>
      <c r="Z50" s="40" t="n">
        <v>11</v>
      </c>
      <c r="AA50" s="40" t="n">
        <v>1098</v>
      </c>
      <c r="AB50" s="40" t="n">
        <v>63</v>
      </c>
      <c r="AC50" s="40" t="n">
        <v>220</v>
      </c>
      <c r="AD50" s="40" t="n">
        <v>6</v>
      </c>
      <c r="AE50" s="40" t="n">
        <v>16</v>
      </c>
      <c r="AF50" s="40" t="n">
        <v>314</v>
      </c>
      <c r="AG50" s="40" t="n">
        <v>4776</v>
      </c>
    </row>
    <row r="51" customFormat="false" ht="17" hidden="false" customHeight="false" outlineLevel="0" collapsed="false">
      <c r="A51" s="43" t="s">
        <v>267</v>
      </c>
      <c r="B51" s="44" t="n">
        <v>3399</v>
      </c>
      <c r="C51" s="45" t="n">
        <v>1402</v>
      </c>
      <c r="D51" s="45" t="n">
        <v>3</v>
      </c>
      <c r="E51" s="45" t="n">
        <v>1174</v>
      </c>
      <c r="F51" s="45" t="n">
        <v>225</v>
      </c>
      <c r="G51" s="45" t="n">
        <v>0</v>
      </c>
      <c r="H51" s="45" t="n">
        <v>146</v>
      </c>
      <c r="I51" s="45" t="n">
        <v>2</v>
      </c>
      <c r="J51" s="45" t="n">
        <v>144</v>
      </c>
      <c r="K51" s="45" t="n">
        <v>19</v>
      </c>
      <c r="L51" s="45" t="n">
        <v>7</v>
      </c>
      <c r="M51" s="45" t="n">
        <v>12</v>
      </c>
      <c r="N51" s="45" t="n">
        <v>9</v>
      </c>
      <c r="O51" s="45" t="n">
        <v>142</v>
      </c>
      <c r="P51" s="45" t="n">
        <v>72</v>
      </c>
      <c r="Q51" s="45" t="n">
        <v>2</v>
      </c>
      <c r="R51" s="45" t="n">
        <v>33</v>
      </c>
      <c r="S51" s="45" t="n">
        <v>35</v>
      </c>
      <c r="T51" s="45" t="n">
        <v>42</v>
      </c>
      <c r="U51" s="45" t="n">
        <v>0</v>
      </c>
      <c r="V51" s="45" t="n">
        <v>42</v>
      </c>
      <c r="W51" s="45" t="n">
        <v>1</v>
      </c>
      <c r="X51" s="45" t="n">
        <v>141</v>
      </c>
      <c r="Y51" s="45" t="n">
        <v>27</v>
      </c>
      <c r="Z51" s="45" t="n">
        <v>114</v>
      </c>
      <c r="AA51" s="45" t="n">
        <v>682</v>
      </c>
      <c r="AB51" s="45" t="n">
        <v>46</v>
      </c>
      <c r="AC51" s="45" t="n">
        <v>167</v>
      </c>
      <c r="AD51" s="45" t="n">
        <v>7</v>
      </c>
      <c r="AE51" s="45" t="n">
        <v>0</v>
      </c>
      <c r="AF51" s="45" t="n">
        <v>140</v>
      </c>
      <c r="AG51" s="45" t="n">
        <v>455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false" hidden="true" outlineLevel="0" max="7" min="7" style="0" width="8.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328764</v>
      </c>
      <c r="C4" s="40" t="n">
        <v>181525</v>
      </c>
      <c r="D4" s="40" t="n">
        <v>400</v>
      </c>
      <c r="E4" s="40" t="n">
        <v>147116</v>
      </c>
      <c r="F4" s="40" t="n">
        <v>34009</v>
      </c>
      <c r="G4" s="40"/>
      <c r="H4" s="40" t="n">
        <v>13672</v>
      </c>
      <c r="I4" s="40" t="n">
        <v>59</v>
      </c>
      <c r="J4" s="40" t="n">
        <v>13613</v>
      </c>
      <c r="K4" s="40" t="n">
        <v>1397</v>
      </c>
      <c r="L4" s="40" t="n">
        <v>1208</v>
      </c>
      <c r="M4" s="40" t="n">
        <v>189</v>
      </c>
      <c r="N4" s="40" t="n">
        <v>217</v>
      </c>
      <c r="O4" s="40" t="n">
        <v>3326</v>
      </c>
      <c r="P4" s="40" t="n">
        <v>1840</v>
      </c>
      <c r="Q4" s="40" t="n">
        <v>79</v>
      </c>
      <c r="R4" s="40" t="n">
        <v>397</v>
      </c>
      <c r="S4" s="40" t="n">
        <v>1010</v>
      </c>
      <c r="T4" s="40" t="n">
        <v>6336</v>
      </c>
      <c r="U4" s="40" t="n">
        <v>26</v>
      </c>
      <c r="V4" s="40" t="n">
        <v>6310</v>
      </c>
      <c r="W4" s="40" t="n">
        <v>74</v>
      </c>
      <c r="X4" s="40" t="n">
        <v>9273</v>
      </c>
      <c r="Y4" s="40" t="n">
        <v>2892</v>
      </c>
      <c r="Z4" s="40" t="n">
        <v>6381</v>
      </c>
      <c r="AA4" s="40" t="n">
        <v>46098</v>
      </c>
      <c r="AB4" s="40" t="n">
        <v>3546</v>
      </c>
      <c r="AC4" s="40" t="n">
        <v>6656</v>
      </c>
      <c r="AD4" s="40" t="n">
        <v>503</v>
      </c>
      <c r="AE4" s="40" t="n">
        <v>562</v>
      </c>
      <c r="AF4" s="40" t="n">
        <v>8715</v>
      </c>
      <c r="AG4" s="40" t="n">
        <v>46864</v>
      </c>
    </row>
    <row r="5" s="19" customFormat="true" ht="12.9" hidden="false" customHeight="false" outlineLevel="0" collapsed="false">
      <c r="A5" s="19" t="s">
        <v>302</v>
      </c>
      <c r="B5" s="41" t="n">
        <v>199255</v>
      </c>
      <c r="C5" s="40" t="n">
        <v>112813</v>
      </c>
      <c r="D5" s="40" t="n">
        <v>283</v>
      </c>
      <c r="E5" s="40" t="n">
        <v>86490</v>
      </c>
      <c r="F5" s="40" t="n">
        <v>26040</v>
      </c>
      <c r="G5" s="40"/>
      <c r="H5" s="40" t="n">
        <v>8225</v>
      </c>
      <c r="I5" s="40" t="n">
        <v>48</v>
      </c>
      <c r="J5" s="40" t="n">
        <v>8177</v>
      </c>
      <c r="K5" s="40" t="n">
        <v>1072</v>
      </c>
      <c r="L5" s="40" t="n">
        <v>937</v>
      </c>
      <c r="M5" s="40" t="n">
        <v>135</v>
      </c>
      <c r="N5" s="40" t="n">
        <v>120</v>
      </c>
      <c r="O5" s="40" t="n">
        <v>84</v>
      </c>
      <c r="P5" s="40" t="n">
        <v>36</v>
      </c>
      <c r="Q5" s="40" t="n">
        <v>4</v>
      </c>
      <c r="R5" s="40" t="n">
        <v>15</v>
      </c>
      <c r="S5" s="40" t="n">
        <v>29</v>
      </c>
      <c r="T5" s="40" t="n">
        <v>4630</v>
      </c>
      <c r="U5" s="40" t="n">
        <v>25</v>
      </c>
      <c r="V5" s="40" t="n">
        <v>4605</v>
      </c>
      <c r="W5" s="40" t="n">
        <v>59</v>
      </c>
      <c r="X5" s="40" t="n">
        <v>2236</v>
      </c>
      <c r="Y5" s="40" t="n">
        <v>1678</v>
      </c>
      <c r="Z5" s="40" t="n">
        <v>558</v>
      </c>
      <c r="AA5" s="40" t="n">
        <v>26505</v>
      </c>
      <c r="AB5" s="40" t="n">
        <v>2004</v>
      </c>
      <c r="AC5" s="40" t="n">
        <v>3538</v>
      </c>
      <c r="AD5" s="40" t="n">
        <v>187</v>
      </c>
      <c r="AE5" s="40" t="n">
        <v>536</v>
      </c>
      <c r="AF5" s="40" t="n">
        <v>5552</v>
      </c>
      <c r="AG5" s="40" t="n">
        <v>31694</v>
      </c>
    </row>
    <row r="6" s="19" customFormat="true" ht="12.9" hidden="false" customHeight="false" outlineLevel="0" collapsed="false">
      <c r="A6" s="19" t="s">
        <v>303</v>
      </c>
      <c r="B6" s="41" t="n">
        <v>129509</v>
      </c>
      <c r="C6" s="40" t="n">
        <v>68712</v>
      </c>
      <c r="D6" s="40" t="n">
        <v>117</v>
      </c>
      <c r="E6" s="40" t="n">
        <v>60626</v>
      </c>
      <c r="F6" s="40" t="n">
        <v>7969</v>
      </c>
      <c r="G6" s="40"/>
      <c r="H6" s="40" t="n">
        <v>5447</v>
      </c>
      <c r="I6" s="40" t="n">
        <v>11</v>
      </c>
      <c r="J6" s="40" t="n">
        <v>5436</v>
      </c>
      <c r="K6" s="40" t="n">
        <v>325</v>
      </c>
      <c r="L6" s="40" t="n">
        <v>271</v>
      </c>
      <c r="M6" s="40" t="n">
        <v>54</v>
      </c>
      <c r="N6" s="40" t="n">
        <v>97</v>
      </c>
      <c r="O6" s="40" t="n">
        <v>3242</v>
      </c>
      <c r="P6" s="40" t="n">
        <v>1804</v>
      </c>
      <c r="Q6" s="40" t="n">
        <v>75</v>
      </c>
      <c r="R6" s="40" t="n">
        <v>382</v>
      </c>
      <c r="S6" s="40" t="n">
        <v>981</v>
      </c>
      <c r="T6" s="40" t="n">
        <v>1706</v>
      </c>
      <c r="U6" s="40" t="n">
        <v>1</v>
      </c>
      <c r="V6" s="40" t="n">
        <v>1705</v>
      </c>
      <c r="W6" s="40" t="n">
        <v>15</v>
      </c>
      <c r="X6" s="40" t="n">
        <v>7037</v>
      </c>
      <c r="Y6" s="40" t="n">
        <v>1214</v>
      </c>
      <c r="Z6" s="40" t="n">
        <v>5823</v>
      </c>
      <c r="AA6" s="40" t="n">
        <v>19593</v>
      </c>
      <c r="AB6" s="40" t="n">
        <v>1542</v>
      </c>
      <c r="AC6" s="40" t="n">
        <v>3118</v>
      </c>
      <c r="AD6" s="40" t="n">
        <v>316</v>
      </c>
      <c r="AE6" s="40" t="n">
        <v>26</v>
      </c>
      <c r="AF6" s="40" t="n">
        <v>3163</v>
      </c>
      <c r="AG6" s="40" t="n">
        <v>15170</v>
      </c>
    </row>
    <row r="7" s="19" customFormat="true" ht="12.9" hidden="false" customHeight="false" outlineLevel="0" collapsed="false">
      <c r="A7" s="19" t="s">
        <v>304</v>
      </c>
      <c r="B7" s="41" t="n">
        <v>328322</v>
      </c>
      <c r="C7" s="40" t="n">
        <v>181359</v>
      </c>
      <c r="D7" s="40" t="n">
        <v>400</v>
      </c>
      <c r="E7" s="40" t="n">
        <v>146951</v>
      </c>
      <c r="F7" s="40" t="n">
        <v>34008</v>
      </c>
      <c r="G7" s="40"/>
      <c r="H7" s="40" t="n">
        <v>13601</v>
      </c>
      <c r="I7" s="40" t="n">
        <v>59</v>
      </c>
      <c r="J7" s="40" t="n">
        <v>13542</v>
      </c>
      <c r="K7" s="40" t="n">
        <v>1393</v>
      </c>
      <c r="L7" s="40" t="n">
        <v>1208</v>
      </c>
      <c r="M7" s="40" t="n">
        <v>185</v>
      </c>
      <c r="N7" s="40" t="n">
        <v>217</v>
      </c>
      <c r="O7" s="40" t="n">
        <v>3319</v>
      </c>
      <c r="P7" s="40" t="n">
        <v>1835</v>
      </c>
      <c r="Q7" s="40" t="n">
        <v>79</v>
      </c>
      <c r="R7" s="40" t="n">
        <v>396</v>
      </c>
      <c r="S7" s="40" t="n">
        <v>1009</v>
      </c>
      <c r="T7" s="40" t="n">
        <v>6332</v>
      </c>
      <c r="U7" s="40" t="n">
        <v>26</v>
      </c>
      <c r="V7" s="40" t="n">
        <v>6306</v>
      </c>
      <c r="W7" s="40" t="n">
        <v>74</v>
      </c>
      <c r="X7" s="40" t="n">
        <v>9273</v>
      </c>
      <c r="Y7" s="40" t="n">
        <v>2892</v>
      </c>
      <c r="Z7" s="40" t="n">
        <v>6381</v>
      </c>
      <c r="AA7" s="40" t="n">
        <v>46046</v>
      </c>
      <c r="AB7" s="40" t="n">
        <v>3544</v>
      </c>
      <c r="AC7" s="40" t="n">
        <v>6633</v>
      </c>
      <c r="AD7" s="40" t="n">
        <v>500</v>
      </c>
      <c r="AE7" s="40" t="n">
        <v>559</v>
      </c>
      <c r="AF7" s="40" t="n">
        <v>8693</v>
      </c>
      <c r="AG7" s="40" t="n">
        <v>46779</v>
      </c>
    </row>
    <row r="8" s="19" customFormat="true" ht="12.9" hidden="false" customHeight="false" outlineLevel="0" collapsed="false">
      <c r="A8" s="19" t="s">
        <v>305</v>
      </c>
      <c r="B8" s="41" t="n">
        <v>198986</v>
      </c>
      <c r="C8" s="40" t="n">
        <v>112710</v>
      </c>
      <c r="D8" s="40" t="n">
        <v>283</v>
      </c>
      <c r="E8" s="40" t="n">
        <v>86387</v>
      </c>
      <c r="F8" s="40" t="n">
        <v>26040</v>
      </c>
      <c r="G8" s="40"/>
      <c r="H8" s="40" t="n">
        <v>8185</v>
      </c>
      <c r="I8" s="40" t="n">
        <v>48</v>
      </c>
      <c r="J8" s="40" t="n">
        <v>8137</v>
      </c>
      <c r="K8" s="40" t="n">
        <v>1068</v>
      </c>
      <c r="L8" s="40" t="n">
        <v>937</v>
      </c>
      <c r="M8" s="40" t="n">
        <v>131</v>
      </c>
      <c r="N8" s="40" t="n">
        <v>120</v>
      </c>
      <c r="O8" s="40" t="n">
        <v>84</v>
      </c>
      <c r="P8" s="40" t="n">
        <v>36</v>
      </c>
      <c r="Q8" s="40" t="n">
        <v>4</v>
      </c>
      <c r="R8" s="40" t="n">
        <v>15</v>
      </c>
      <c r="S8" s="40" t="n">
        <v>29</v>
      </c>
      <c r="T8" s="40" t="n">
        <v>4626</v>
      </c>
      <c r="U8" s="40" t="n">
        <v>25</v>
      </c>
      <c r="V8" s="40" t="n">
        <v>4601</v>
      </c>
      <c r="W8" s="40" t="n">
        <v>59</v>
      </c>
      <c r="X8" s="40" t="n">
        <v>2236</v>
      </c>
      <c r="Y8" s="40" t="n">
        <v>1678</v>
      </c>
      <c r="Z8" s="40" t="n">
        <v>558</v>
      </c>
      <c r="AA8" s="40" t="n">
        <v>26471</v>
      </c>
      <c r="AB8" s="40" t="n">
        <v>2004</v>
      </c>
      <c r="AC8" s="40" t="n">
        <v>3525</v>
      </c>
      <c r="AD8" s="40" t="n">
        <v>186</v>
      </c>
      <c r="AE8" s="40" t="n">
        <v>533</v>
      </c>
      <c r="AF8" s="40" t="n">
        <v>5538</v>
      </c>
      <c r="AG8" s="40" t="n">
        <v>31641</v>
      </c>
    </row>
    <row r="9" s="19" customFormat="true" ht="12.9" hidden="false" customHeight="false" outlineLevel="0" collapsed="false">
      <c r="A9" s="19" t="s">
        <v>306</v>
      </c>
      <c r="B9" s="41" t="n">
        <v>129336</v>
      </c>
      <c r="C9" s="40" t="n">
        <v>68649</v>
      </c>
      <c r="D9" s="40" t="n">
        <v>117</v>
      </c>
      <c r="E9" s="40" t="n">
        <v>60564</v>
      </c>
      <c r="F9" s="40" t="n">
        <v>7968</v>
      </c>
      <c r="G9" s="40"/>
      <c r="H9" s="40" t="n">
        <v>5416</v>
      </c>
      <c r="I9" s="40" t="n">
        <v>11</v>
      </c>
      <c r="J9" s="40" t="n">
        <v>5405</v>
      </c>
      <c r="K9" s="40" t="n">
        <v>325</v>
      </c>
      <c r="L9" s="40" t="n">
        <v>271</v>
      </c>
      <c r="M9" s="40" t="n">
        <v>54</v>
      </c>
      <c r="N9" s="40" t="n">
        <v>97</v>
      </c>
      <c r="O9" s="40" t="n">
        <v>3235</v>
      </c>
      <c r="P9" s="40" t="n">
        <v>1799</v>
      </c>
      <c r="Q9" s="40" t="n">
        <v>75</v>
      </c>
      <c r="R9" s="40" t="n">
        <v>381</v>
      </c>
      <c r="S9" s="40" t="n">
        <v>980</v>
      </c>
      <c r="T9" s="40" t="n">
        <v>1706</v>
      </c>
      <c r="U9" s="40" t="n">
        <v>1</v>
      </c>
      <c r="V9" s="40" t="n">
        <v>1705</v>
      </c>
      <c r="W9" s="40" t="n">
        <v>15</v>
      </c>
      <c r="X9" s="40" t="n">
        <v>7037</v>
      </c>
      <c r="Y9" s="40" t="n">
        <v>1214</v>
      </c>
      <c r="Z9" s="40" t="n">
        <v>5823</v>
      </c>
      <c r="AA9" s="40" t="n">
        <v>19575</v>
      </c>
      <c r="AB9" s="40" t="n">
        <v>1540</v>
      </c>
      <c r="AC9" s="40" t="n">
        <v>3108</v>
      </c>
      <c r="AD9" s="40" t="n">
        <v>314</v>
      </c>
      <c r="AE9" s="40" t="n">
        <v>26</v>
      </c>
      <c r="AF9" s="40" t="n">
        <v>3155</v>
      </c>
      <c r="AG9" s="40" t="n">
        <v>15138</v>
      </c>
    </row>
    <row r="10" s="19" customFormat="true" ht="12.9" hidden="false" customHeight="false" outlineLevel="0" collapsed="false">
      <c r="A10" s="19" t="s">
        <v>307</v>
      </c>
      <c r="B10" s="41" t="n">
        <v>265676</v>
      </c>
      <c r="C10" s="40" t="n">
        <v>153721</v>
      </c>
      <c r="D10" s="40" t="n">
        <v>303</v>
      </c>
      <c r="E10" s="40" t="n">
        <v>123776</v>
      </c>
      <c r="F10" s="40" t="n">
        <v>29642</v>
      </c>
      <c r="G10" s="40"/>
      <c r="H10" s="40" t="n">
        <v>10078</v>
      </c>
      <c r="I10" s="40" t="n">
        <v>50</v>
      </c>
      <c r="J10" s="40" t="n">
        <v>10028</v>
      </c>
      <c r="K10" s="40" t="n">
        <v>1070</v>
      </c>
      <c r="L10" s="40" t="n">
        <v>977</v>
      </c>
      <c r="M10" s="40" t="n">
        <v>93</v>
      </c>
      <c r="N10" s="40" t="n">
        <v>174</v>
      </c>
      <c r="O10" s="40" t="n">
        <v>2799</v>
      </c>
      <c r="P10" s="40" t="n">
        <v>1529</v>
      </c>
      <c r="Q10" s="40" t="n">
        <v>62</v>
      </c>
      <c r="R10" s="40" t="n">
        <v>362</v>
      </c>
      <c r="S10" s="40" t="n">
        <v>846</v>
      </c>
      <c r="T10" s="40" t="n">
        <v>5610</v>
      </c>
      <c r="U10" s="40" t="n">
        <v>20</v>
      </c>
      <c r="V10" s="40" t="n">
        <v>5590</v>
      </c>
      <c r="W10" s="40" t="n">
        <v>58</v>
      </c>
      <c r="X10" s="40" t="n">
        <v>7512</v>
      </c>
      <c r="Y10" s="40" t="n">
        <v>2514</v>
      </c>
      <c r="Z10" s="40" t="n">
        <v>4998</v>
      </c>
      <c r="AA10" s="40" t="n">
        <v>35126</v>
      </c>
      <c r="AB10" s="40" t="n">
        <v>2649</v>
      </c>
      <c r="AC10" s="40" t="n">
        <v>4339</v>
      </c>
      <c r="AD10" s="40" t="n">
        <v>394</v>
      </c>
      <c r="AE10" s="40" t="n">
        <v>394</v>
      </c>
      <c r="AF10" s="40" t="n">
        <v>6511</v>
      </c>
      <c r="AG10" s="40" t="n">
        <v>35241</v>
      </c>
    </row>
    <row r="11" s="19" customFormat="true" ht="12.9" hidden="false" customHeight="false" outlineLevel="0" collapsed="false">
      <c r="A11" s="19" t="s">
        <v>308</v>
      </c>
      <c r="B11" s="41" t="n">
        <v>162292</v>
      </c>
      <c r="C11" s="40" t="n">
        <v>96493</v>
      </c>
      <c r="D11" s="40" t="n">
        <v>219</v>
      </c>
      <c r="E11" s="40" t="n">
        <v>73615</v>
      </c>
      <c r="F11" s="40" t="n">
        <v>22659</v>
      </c>
      <c r="G11" s="40"/>
      <c r="H11" s="40" t="n">
        <v>6087</v>
      </c>
      <c r="I11" s="40" t="n">
        <v>42</v>
      </c>
      <c r="J11" s="40" t="n">
        <v>6045</v>
      </c>
      <c r="K11" s="40" t="n">
        <v>835</v>
      </c>
      <c r="L11" s="40" t="n">
        <v>767</v>
      </c>
      <c r="M11" s="40" t="n">
        <v>68</v>
      </c>
      <c r="N11" s="40" t="n">
        <v>98</v>
      </c>
      <c r="O11" s="40" t="n">
        <v>64</v>
      </c>
      <c r="P11" s="40" t="n">
        <v>27</v>
      </c>
      <c r="Q11" s="40" t="n">
        <v>2</v>
      </c>
      <c r="R11" s="40" t="n">
        <v>11</v>
      </c>
      <c r="S11" s="40" t="n">
        <v>24</v>
      </c>
      <c r="T11" s="40" t="n">
        <v>4132</v>
      </c>
      <c r="U11" s="40" t="n">
        <v>19</v>
      </c>
      <c r="V11" s="40" t="n">
        <v>4113</v>
      </c>
      <c r="W11" s="40" t="n">
        <v>47</v>
      </c>
      <c r="X11" s="40" t="n">
        <v>1869</v>
      </c>
      <c r="Y11" s="40" t="n">
        <v>1458</v>
      </c>
      <c r="Z11" s="40" t="n">
        <v>411</v>
      </c>
      <c r="AA11" s="40" t="n">
        <v>19950</v>
      </c>
      <c r="AB11" s="40" t="n">
        <v>1499</v>
      </c>
      <c r="AC11" s="40" t="n">
        <v>2302</v>
      </c>
      <c r="AD11" s="40" t="n">
        <v>144</v>
      </c>
      <c r="AE11" s="40" t="n">
        <v>371</v>
      </c>
      <c r="AF11" s="40" t="n">
        <v>4129</v>
      </c>
      <c r="AG11" s="40" t="n">
        <v>24272</v>
      </c>
    </row>
    <row r="12" s="19" customFormat="true" ht="12.9" hidden="false" customHeight="false" outlineLevel="0" collapsed="false">
      <c r="A12" s="19" t="s">
        <v>309</v>
      </c>
      <c r="B12" s="41" t="n">
        <v>103384</v>
      </c>
      <c r="C12" s="40" t="n">
        <v>57228</v>
      </c>
      <c r="D12" s="40" t="n">
        <v>84</v>
      </c>
      <c r="E12" s="40" t="n">
        <v>50161</v>
      </c>
      <c r="F12" s="40" t="n">
        <v>6983</v>
      </c>
      <c r="G12" s="40"/>
      <c r="H12" s="40" t="n">
        <v>3991</v>
      </c>
      <c r="I12" s="40" t="n">
        <v>8</v>
      </c>
      <c r="J12" s="40" t="n">
        <v>3983</v>
      </c>
      <c r="K12" s="40" t="n">
        <v>235</v>
      </c>
      <c r="L12" s="40" t="n">
        <v>210</v>
      </c>
      <c r="M12" s="40" t="n">
        <v>25</v>
      </c>
      <c r="N12" s="40" t="n">
        <v>76</v>
      </c>
      <c r="O12" s="40" t="n">
        <v>2735</v>
      </c>
      <c r="P12" s="40" t="n">
        <v>1502</v>
      </c>
      <c r="Q12" s="40" t="n">
        <v>60</v>
      </c>
      <c r="R12" s="40" t="n">
        <v>351</v>
      </c>
      <c r="S12" s="40" t="n">
        <v>822</v>
      </c>
      <c r="T12" s="40" t="n">
        <v>1478</v>
      </c>
      <c r="U12" s="40" t="n">
        <v>1</v>
      </c>
      <c r="V12" s="40" t="n">
        <v>1477</v>
      </c>
      <c r="W12" s="40" t="n">
        <v>11</v>
      </c>
      <c r="X12" s="40" t="n">
        <v>5643</v>
      </c>
      <c r="Y12" s="40" t="n">
        <v>1056</v>
      </c>
      <c r="Z12" s="40" t="n">
        <v>4587</v>
      </c>
      <c r="AA12" s="40" t="n">
        <v>15176</v>
      </c>
      <c r="AB12" s="40" t="n">
        <v>1150</v>
      </c>
      <c r="AC12" s="40" t="n">
        <v>2037</v>
      </c>
      <c r="AD12" s="40" t="n">
        <v>250</v>
      </c>
      <c r="AE12" s="40" t="n">
        <v>23</v>
      </c>
      <c r="AF12" s="40" t="n">
        <v>2382</v>
      </c>
      <c r="AG12" s="40" t="n">
        <v>10969</v>
      </c>
    </row>
    <row r="13" s="19" customFormat="true" ht="12.9" hidden="false" customHeight="false" outlineLevel="0" collapsed="false">
      <c r="A13" s="19" t="s">
        <v>310</v>
      </c>
      <c r="B13" s="41" t="n">
        <v>55976</v>
      </c>
      <c r="C13" s="40" t="n">
        <v>31751</v>
      </c>
      <c r="D13" s="40" t="n">
        <v>39</v>
      </c>
      <c r="E13" s="40" t="n">
        <v>25030</v>
      </c>
      <c r="F13" s="40" t="n">
        <v>6682</v>
      </c>
      <c r="G13" s="40"/>
      <c r="H13" s="40" t="n">
        <v>2314</v>
      </c>
      <c r="I13" s="40" t="n">
        <v>19</v>
      </c>
      <c r="J13" s="40" t="n">
        <v>2295</v>
      </c>
      <c r="K13" s="40" t="n">
        <v>297</v>
      </c>
      <c r="L13" s="40" t="n">
        <v>258</v>
      </c>
      <c r="M13" s="40" t="n">
        <v>39</v>
      </c>
      <c r="N13" s="40" t="n">
        <v>19</v>
      </c>
      <c r="O13" s="40" t="n">
        <v>596</v>
      </c>
      <c r="P13" s="40" t="n">
        <v>354</v>
      </c>
      <c r="Q13" s="40" t="n">
        <v>9</v>
      </c>
      <c r="R13" s="40" t="n">
        <v>69</v>
      </c>
      <c r="S13" s="40" t="n">
        <v>164</v>
      </c>
      <c r="T13" s="40" t="n">
        <v>953</v>
      </c>
      <c r="U13" s="40" t="n">
        <v>6</v>
      </c>
      <c r="V13" s="40" t="n">
        <v>947</v>
      </c>
      <c r="W13" s="40" t="n">
        <v>7</v>
      </c>
      <c r="X13" s="40" t="n">
        <v>1334</v>
      </c>
      <c r="Y13" s="40" t="n">
        <v>428</v>
      </c>
      <c r="Z13" s="40" t="n">
        <v>906</v>
      </c>
      <c r="AA13" s="40" t="n">
        <v>7213</v>
      </c>
      <c r="AB13" s="40" t="n">
        <v>413</v>
      </c>
      <c r="AC13" s="40" t="n">
        <v>771</v>
      </c>
      <c r="AD13" s="40" t="n">
        <v>81</v>
      </c>
      <c r="AE13" s="40" t="n">
        <v>65</v>
      </c>
      <c r="AF13" s="40" t="n">
        <v>1267</v>
      </c>
      <c r="AG13" s="40" t="n">
        <v>8895</v>
      </c>
    </row>
    <row r="14" s="19" customFormat="true" ht="12.9" hidden="false" customHeight="false" outlineLevel="0" collapsed="false">
      <c r="A14" s="19" t="s">
        <v>311</v>
      </c>
      <c r="B14" s="41" t="n">
        <v>34523</v>
      </c>
      <c r="C14" s="40" t="n">
        <v>19547</v>
      </c>
      <c r="D14" s="40" t="n">
        <v>25</v>
      </c>
      <c r="E14" s="40" t="n">
        <v>14038</v>
      </c>
      <c r="F14" s="40" t="n">
        <v>5484</v>
      </c>
      <c r="G14" s="40"/>
      <c r="H14" s="40" t="n">
        <v>1422</v>
      </c>
      <c r="I14" s="40" t="n">
        <v>14</v>
      </c>
      <c r="J14" s="40" t="n">
        <v>1408</v>
      </c>
      <c r="K14" s="40" t="n">
        <v>236</v>
      </c>
      <c r="L14" s="40" t="n">
        <v>203</v>
      </c>
      <c r="M14" s="40" t="n">
        <v>33</v>
      </c>
      <c r="N14" s="40" t="n">
        <v>17</v>
      </c>
      <c r="O14" s="40" t="n">
        <v>10</v>
      </c>
      <c r="P14" s="40" t="n">
        <v>4</v>
      </c>
      <c r="Q14" s="40"/>
      <c r="R14" s="40"/>
      <c r="S14" s="40" t="n">
        <v>6</v>
      </c>
      <c r="T14" s="40" t="n">
        <v>634</v>
      </c>
      <c r="U14" s="40" t="n">
        <v>6</v>
      </c>
      <c r="V14" s="40" t="n">
        <v>628</v>
      </c>
      <c r="W14" s="40" t="n">
        <v>6</v>
      </c>
      <c r="X14" s="40" t="n">
        <v>394</v>
      </c>
      <c r="Y14" s="40" t="n">
        <v>285</v>
      </c>
      <c r="Z14" s="40" t="n">
        <v>109</v>
      </c>
      <c r="AA14" s="40" t="n">
        <v>4297</v>
      </c>
      <c r="AB14" s="40" t="n">
        <v>222</v>
      </c>
      <c r="AC14" s="40" t="n">
        <v>418</v>
      </c>
      <c r="AD14" s="40" t="n">
        <v>29</v>
      </c>
      <c r="AE14" s="40" t="n">
        <v>61</v>
      </c>
      <c r="AF14" s="40" t="n">
        <v>843</v>
      </c>
      <c r="AG14" s="40" t="n">
        <v>6387</v>
      </c>
    </row>
    <row r="15" s="19" customFormat="true" ht="12.9" hidden="false" customHeight="false" outlineLevel="0" collapsed="false">
      <c r="A15" s="19" t="s">
        <v>312</v>
      </c>
      <c r="B15" s="41" t="n">
        <v>21453</v>
      </c>
      <c r="C15" s="40" t="n">
        <v>12204</v>
      </c>
      <c r="D15" s="40" t="n">
        <v>14</v>
      </c>
      <c r="E15" s="40" t="n">
        <v>10992</v>
      </c>
      <c r="F15" s="40" t="n">
        <v>1198</v>
      </c>
      <c r="G15" s="40"/>
      <c r="H15" s="40" t="n">
        <v>892</v>
      </c>
      <c r="I15" s="40" t="n">
        <v>5</v>
      </c>
      <c r="J15" s="40" t="n">
        <v>887</v>
      </c>
      <c r="K15" s="40" t="n">
        <v>61</v>
      </c>
      <c r="L15" s="40" t="n">
        <v>55</v>
      </c>
      <c r="M15" s="40" t="n">
        <v>6</v>
      </c>
      <c r="N15" s="40" t="n">
        <v>2</v>
      </c>
      <c r="O15" s="40" t="n">
        <v>586</v>
      </c>
      <c r="P15" s="40" t="n">
        <v>350</v>
      </c>
      <c r="Q15" s="40" t="n">
        <v>9</v>
      </c>
      <c r="R15" s="40" t="n">
        <v>69</v>
      </c>
      <c r="S15" s="40" t="n">
        <v>158</v>
      </c>
      <c r="T15" s="40" t="n">
        <v>319</v>
      </c>
      <c r="U15" s="40"/>
      <c r="V15" s="40" t="n">
        <v>319</v>
      </c>
      <c r="W15" s="40" t="n">
        <v>1</v>
      </c>
      <c r="X15" s="40" t="n">
        <v>940</v>
      </c>
      <c r="Y15" s="40" t="n">
        <v>143</v>
      </c>
      <c r="Z15" s="40" t="n">
        <v>797</v>
      </c>
      <c r="AA15" s="40" t="n">
        <v>2916</v>
      </c>
      <c r="AB15" s="40" t="n">
        <v>191</v>
      </c>
      <c r="AC15" s="40" t="n">
        <v>353</v>
      </c>
      <c r="AD15" s="40" t="n">
        <v>52</v>
      </c>
      <c r="AE15" s="40" t="n">
        <v>4</v>
      </c>
      <c r="AF15" s="40" t="n">
        <v>424</v>
      </c>
      <c r="AG15" s="40" t="n">
        <v>2508</v>
      </c>
    </row>
    <row r="16" s="19" customFormat="true" ht="12.9" hidden="false" customHeight="false" outlineLevel="0" collapsed="false">
      <c r="A16" s="19" t="s">
        <v>313</v>
      </c>
      <c r="B16" s="41" t="n">
        <v>5589</v>
      </c>
      <c r="C16" s="40" t="n">
        <v>2938</v>
      </c>
      <c r="D16" s="40" t="n">
        <v>13</v>
      </c>
      <c r="E16" s="40" t="n">
        <v>2715</v>
      </c>
      <c r="F16" s="40" t="n">
        <v>210</v>
      </c>
      <c r="G16" s="40"/>
      <c r="H16" s="40" t="n">
        <v>332</v>
      </c>
      <c r="I16" s="40" t="n">
        <v>3</v>
      </c>
      <c r="J16" s="40" t="n">
        <v>329</v>
      </c>
      <c r="K16" s="40" t="n">
        <v>23</v>
      </c>
      <c r="L16" s="40" t="n">
        <v>23</v>
      </c>
      <c r="M16" s="40"/>
      <c r="N16" s="40"/>
      <c r="O16" s="40" t="n">
        <v>104</v>
      </c>
      <c r="P16" s="40" t="n">
        <v>50</v>
      </c>
      <c r="Q16" s="40"/>
      <c r="R16" s="40" t="n">
        <v>16</v>
      </c>
      <c r="S16" s="40" t="n">
        <v>38</v>
      </c>
      <c r="T16" s="40" t="n">
        <v>80</v>
      </c>
      <c r="U16" s="40" t="n">
        <v>1</v>
      </c>
      <c r="V16" s="40" t="n">
        <v>79</v>
      </c>
      <c r="W16" s="40" t="n">
        <v>2</v>
      </c>
      <c r="X16" s="40" t="n">
        <v>71</v>
      </c>
      <c r="Y16" s="40" t="n">
        <v>36</v>
      </c>
      <c r="Z16" s="40" t="n">
        <v>35</v>
      </c>
      <c r="AA16" s="40" t="n">
        <v>792</v>
      </c>
      <c r="AB16" s="40" t="n">
        <v>120</v>
      </c>
      <c r="AC16" s="40" t="n">
        <v>168</v>
      </c>
      <c r="AD16" s="40" t="n">
        <v>9</v>
      </c>
      <c r="AE16" s="40" t="n">
        <v>13</v>
      </c>
      <c r="AF16" s="40" t="n">
        <v>108</v>
      </c>
      <c r="AG16" s="40" t="n">
        <v>829</v>
      </c>
    </row>
    <row r="17" s="19" customFormat="true" ht="12.9" hidden="false" customHeight="false" outlineLevel="0" collapsed="false">
      <c r="A17" s="19" t="s">
        <v>314</v>
      </c>
      <c r="B17" s="41" t="n">
        <v>3354</v>
      </c>
      <c r="C17" s="40" t="n">
        <v>1810</v>
      </c>
      <c r="D17" s="40" t="n">
        <v>6</v>
      </c>
      <c r="E17" s="40" t="n">
        <v>1649</v>
      </c>
      <c r="F17" s="40" t="n">
        <v>155</v>
      </c>
      <c r="G17" s="40"/>
      <c r="H17" s="40" t="n">
        <v>218</v>
      </c>
      <c r="I17" s="40" t="n">
        <v>3</v>
      </c>
      <c r="J17" s="40" t="n">
        <v>215</v>
      </c>
      <c r="K17" s="40" t="n">
        <v>19</v>
      </c>
      <c r="L17" s="40" t="n">
        <v>19</v>
      </c>
      <c r="M17" s="40"/>
      <c r="N17" s="40"/>
      <c r="O17" s="40" t="n">
        <v>7</v>
      </c>
      <c r="P17" s="40" t="n">
        <v>4</v>
      </c>
      <c r="Q17" s="40"/>
      <c r="R17" s="40" t="n">
        <v>1</v>
      </c>
      <c r="S17" s="40" t="n">
        <v>2</v>
      </c>
      <c r="T17" s="40" t="n">
        <v>63</v>
      </c>
      <c r="U17" s="40" t="n">
        <v>1</v>
      </c>
      <c r="V17" s="40" t="n">
        <v>62</v>
      </c>
      <c r="W17" s="40" t="n">
        <v>2</v>
      </c>
      <c r="X17" s="40" t="n">
        <v>21</v>
      </c>
      <c r="Y17" s="40" t="n">
        <v>14</v>
      </c>
      <c r="Z17" s="40" t="n">
        <v>7</v>
      </c>
      <c r="AA17" s="40" t="n">
        <v>419</v>
      </c>
      <c r="AB17" s="40" t="n">
        <v>71</v>
      </c>
      <c r="AC17" s="40" t="n">
        <v>82</v>
      </c>
      <c r="AD17" s="40" t="n">
        <v>3</v>
      </c>
      <c r="AE17" s="40" t="n">
        <v>12</v>
      </c>
      <c r="AF17" s="40" t="n">
        <v>54</v>
      </c>
      <c r="AG17" s="40" t="n">
        <v>573</v>
      </c>
    </row>
    <row r="18" s="19" customFormat="true" ht="12.9" hidden="false" customHeight="false" outlineLevel="0" collapsed="false">
      <c r="A18" s="19" t="s">
        <v>315</v>
      </c>
      <c r="B18" s="41" t="n">
        <v>2235</v>
      </c>
      <c r="C18" s="40" t="n">
        <v>1128</v>
      </c>
      <c r="D18" s="40" t="n">
        <v>7</v>
      </c>
      <c r="E18" s="40" t="n">
        <v>1066</v>
      </c>
      <c r="F18" s="40" t="n">
        <v>55</v>
      </c>
      <c r="G18" s="40"/>
      <c r="H18" s="40" t="n">
        <v>114</v>
      </c>
      <c r="I18" s="40"/>
      <c r="J18" s="40" t="n">
        <v>114</v>
      </c>
      <c r="K18" s="40" t="n">
        <v>4</v>
      </c>
      <c r="L18" s="40" t="n">
        <v>4</v>
      </c>
      <c r="M18" s="40"/>
      <c r="N18" s="40"/>
      <c r="O18" s="40" t="n">
        <v>97</v>
      </c>
      <c r="P18" s="40" t="n">
        <v>46</v>
      </c>
      <c r="Q18" s="40"/>
      <c r="R18" s="40" t="n">
        <v>15</v>
      </c>
      <c r="S18" s="40" t="n">
        <v>36</v>
      </c>
      <c r="T18" s="40" t="n">
        <v>17</v>
      </c>
      <c r="U18" s="40"/>
      <c r="V18" s="40" t="n">
        <v>17</v>
      </c>
      <c r="W18" s="40"/>
      <c r="X18" s="40" t="n">
        <v>50</v>
      </c>
      <c r="Y18" s="40" t="n">
        <v>22</v>
      </c>
      <c r="Z18" s="40" t="n">
        <v>28</v>
      </c>
      <c r="AA18" s="40" t="n">
        <v>373</v>
      </c>
      <c r="AB18" s="40" t="n">
        <v>49</v>
      </c>
      <c r="AC18" s="40" t="n">
        <v>86</v>
      </c>
      <c r="AD18" s="40" t="n">
        <v>6</v>
      </c>
      <c r="AE18" s="40" t="n">
        <v>1</v>
      </c>
      <c r="AF18" s="40" t="n">
        <v>54</v>
      </c>
      <c r="AG18" s="40" t="n">
        <v>256</v>
      </c>
    </row>
    <row r="19" s="19" customFormat="true" ht="12.9" hidden="false" customHeight="false" outlineLevel="0" collapsed="false">
      <c r="A19" s="19" t="s">
        <v>316</v>
      </c>
      <c r="B19" s="41" t="n">
        <v>29788</v>
      </c>
      <c r="C19" s="40" t="n">
        <v>18756</v>
      </c>
      <c r="D19" s="40" t="n">
        <v>39</v>
      </c>
      <c r="E19" s="40" t="n">
        <v>12816</v>
      </c>
      <c r="F19" s="40" t="n">
        <v>5901</v>
      </c>
      <c r="G19" s="40"/>
      <c r="H19" s="40" t="n">
        <v>534</v>
      </c>
      <c r="I19" s="40" t="n">
        <v>1</v>
      </c>
      <c r="J19" s="40" t="n">
        <v>533</v>
      </c>
      <c r="K19" s="40" t="n">
        <v>112</v>
      </c>
      <c r="L19" s="40" t="n">
        <v>105</v>
      </c>
      <c r="M19" s="40" t="n">
        <v>7</v>
      </c>
      <c r="N19" s="40" t="n">
        <v>23</v>
      </c>
      <c r="O19" s="40" t="n">
        <v>295</v>
      </c>
      <c r="P19" s="40" t="n">
        <v>194</v>
      </c>
      <c r="Q19" s="40" t="n">
        <v>7</v>
      </c>
      <c r="R19" s="40" t="n">
        <v>31</v>
      </c>
      <c r="S19" s="40" t="n">
        <v>63</v>
      </c>
      <c r="T19" s="40" t="n">
        <v>638</v>
      </c>
      <c r="U19" s="40" t="n">
        <v>4</v>
      </c>
      <c r="V19" s="40" t="n">
        <v>634</v>
      </c>
      <c r="W19" s="40" t="n">
        <v>2</v>
      </c>
      <c r="X19" s="40" t="n">
        <v>1149</v>
      </c>
      <c r="Y19" s="40" t="n">
        <v>405</v>
      </c>
      <c r="Z19" s="40" t="n">
        <v>744</v>
      </c>
      <c r="AA19" s="40" t="n">
        <v>4134</v>
      </c>
      <c r="AB19" s="40" t="n">
        <v>190</v>
      </c>
      <c r="AC19" s="40" t="n">
        <v>154</v>
      </c>
      <c r="AD19" s="40" t="n">
        <v>28</v>
      </c>
      <c r="AE19" s="40" t="n">
        <v>54</v>
      </c>
      <c r="AF19" s="40" t="n">
        <v>238</v>
      </c>
      <c r="AG19" s="40" t="n">
        <v>3481</v>
      </c>
    </row>
    <row r="20" s="19" customFormat="true" ht="12.9" hidden="false" customHeight="false" outlineLevel="0" collapsed="false">
      <c r="A20" s="19" t="s">
        <v>317</v>
      </c>
      <c r="B20" s="41" t="n">
        <v>18811</v>
      </c>
      <c r="C20" s="40" t="n">
        <v>12270</v>
      </c>
      <c r="D20" s="40" t="n">
        <v>29</v>
      </c>
      <c r="E20" s="40" t="n">
        <v>7789</v>
      </c>
      <c r="F20" s="40" t="n">
        <v>4452</v>
      </c>
      <c r="G20" s="40"/>
      <c r="H20" s="40" t="n">
        <v>351</v>
      </c>
      <c r="I20" s="40" t="n">
        <v>1</v>
      </c>
      <c r="J20" s="40" t="n">
        <v>350</v>
      </c>
      <c r="K20" s="40" t="n">
        <v>93</v>
      </c>
      <c r="L20" s="40" t="n">
        <v>86</v>
      </c>
      <c r="M20" s="40" t="n">
        <v>7</v>
      </c>
      <c r="N20" s="40" t="n">
        <v>9</v>
      </c>
      <c r="O20" s="40" t="n">
        <v>6</v>
      </c>
      <c r="P20" s="40" t="n">
        <v>5</v>
      </c>
      <c r="Q20" s="40"/>
      <c r="R20" s="40"/>
      <c r="S20" s="40" t="n">
        <v>1</v>
      </c>
      <c r="T20" s="40" t="n">
        <v>431</v>
      </c>
      <c r="U20" s="40" t="n">
        <v>3</v>
      </c>
      <c r="V20" s="40" t="n">
        <v>428</v>
      </c>
      <c r="W20" s="40" t="n">
        <v>2</v>
      </c>
      <c r="X20" s="40" t="n">
        <v>307</v>
      </c>
      <c r="Y20" s="40" t="n">
        <v>252</v>
      </c>
      <c r="Z20" s="40" t="n">
        <v>55</v>
      </c>
      <c r="AA20" s="40" t="n">
        <v>2414</v>
      </c>
      <c r="AB20" s="40" t="n">
        <v>120</v>
      </c>
      <c r="AC20" s="40" t="n">
        <v>76</v>
      </c>
      <c r="AD20" s="40" t="n">
        <v>7</v>
      </c>
      <c r="AE20" s="40" t="n">
        <v>54</v>
      </c>
      <c r="AF20" s="40" t="n">
        <v>158</v>
      </c>
      <c r="AG20" s="40" t="n">
        <v>2513</v>
      </c>
    </row>
    <row r="21" s="19" customFormat="true" ht="12.9" hidden="false" customHeight="false" outlineLevel="0" collapsed="false">
      <c r="A21" s="19" t="s">
        <v>318</v>
      </c>
      <c r="B21" s="41" t="n">
        <v>10977</v>
      </c>
      <c r="C21" s="40" t="n">
        <v>6486</v>
      </c>
      <c r="D21" s="40" t="n">
        <v>10</v>
      </c>
      <c r="E21" s="40" t="n">
        <v>5027</v>
      </c>
      <c r="F21" s="40" t="n">
        <v>1449</v>
      </c>
      <c r="G21" s="40"/>
      <c r="H21" s="40" t="n">
        <v>183</v>
      </c>
      <c r="I21" s="40"/>
      <c r="J21" s="40" t="n">
        <v>183</v>
      </c>
      <c r="K21" s="40" t="n">
        <v>19</v>
      </c>
      <c r="L21" s="40" t="n">
        <v>19</v>
      </c>
      <c r="M21" s="40"/>
      <c r="N21" s="40" t="n">
        <v>14</v>
      </c>
      <c r="O21" s="40" t="n">
        <v>289</v>
      </c>
      <c r="P21" s="40" t="n">
        <v>189</v>
      </c>
      <c r="Q21" s="40" t="n">
        <v>7</v>
      </c>
      <c r="R21" s="40" t="n">
        <v>31</v>
      </c>
      <c r="S21" s="40" t="n">
        <v>62</v>
      </c>
      <c r="T21" s="40" t="n">
        <v>207</v>
      </c>
      <c r="U21" s="40" t="n">
        <v>1</v>
      </c>
      <c r="V21" s="40" t="n">
        <v>206</v>
      </c>
      <c r="W21" s="40"/>
      <c r="X21" s="40" t="n">
        <v>842</v>
      </c>
      <c r="Y21" s="40" t="n">
        <v>153</v>
      </c>
      <c r="Z21" s="40" t="n">
        <v>689</v>
      </c>
      <c r="AA21" s="40" t="n">
        <v>1720</v>
      </c>
      <c r="AB21" s="40" t="n">
        <v>70</v>
      </c>
      <c r="AC21" s="40" t="n">
        <v>78</v>
      </c>
      <c r="AD21" s="40" t="n">
        <v>21</v>
      </c>
      <c r="AE21" s="40"/>
      <c r="AF21" s="40" t="n">
        <v>80</v>
      </c>
      <c r="AG21" s="40" t="n">
        <v>968</v>
      </c>
    </row>
    <row r="22" s="19" customFormat="true" ht="12.9" hidden="false" customHeight="false" outlineLevel="0" collapsed="false">
      <c r="A22" s="19" t="s">
        <v>319</v>
      </c>
      <c r="B22" s="41" t="n">
        <v>7304</v>
      </c>
      <c r="C22" s="40" t="n">
        <v>4383</v>
      </c>
      <c r="D22" s="40" t="n">
        <v>13</v>
      </c>
      <c r="E22" s="40" t="n">
        <v>3320</v>
      </c>
      <c r="F22" s="40" t="n">
        <v>1050</v>
      </c>
      <c r="G22" s="40"/>
      <c r="H22" s="40" t="n">
        <v>228</v>
      </c>
      <c r="I22" s="40" t="n">
        <v>1</v>
      </c>
      <c r="J22" s="40" t="n">
        <v>227</v>
      </c>
      <c r="K22" s="40" t="n">
        <v>36</v>
      </c>
      <c r="L22" s="40" t="n">
        <v>32</v>
      </c>
      <c r="M22" s="40" t="n">
        <v>4</v>
      </c>
      <c r="N22" s="40" t="n">
        <v>2</v>
      </c>
      <c r="O22" s="40" t="n">
        <v>64</v>
      </c>
      <c r="P22" s="40" t="n">
        <v>30</v>
      </c>
      <c r="Q22" s="40" t="n">
        <v>2</v>
      </c>
      <c r="R22" s="40" t="n">
        <v>9</v>
      </c>
      <c r="S22" s="40" t="n">
        <v>23</v>
      </c>
      <c r="T22" s="40" t="n">
        <v>171</v>
      </c>
      <c r="U22" s="40" t="n">
        <v>1</v>
      </c>
      <c r="V22" s="40" t="n">
        <v>170</v>
      </c>
      <c r="W22" s="40"/>
      <c r="X22" s="40" t="n">
        <v>137</v>
      </c>
      <c r="Y22" s="40" t="n">
        <v>61</v>
      </c>
      <c r="Z22" s="40" t="n">
        <v>76</v>
      </c>
      <c r="AA22" s="40" t="n">
        <v>919</v>
      </c>
      <c r="AB22" s="40" t="n">
        <v>37</v>
      </c>
      <c r="AC22" s="40" t="n">
        <v>113</v>
      </c>
      <c r="AD22" s="40" t="n">
        <v>13</v>
      </c>
      <c r="AE22" s="40" t="n">
        <v>14</v>
      </c>
      <c r="AF22" s="40" t="n">
        <v>269</v>
      </c>
      <c r="AG22" s="40" t="n">
        <v>918</v>
      </c>
    </row>
    <row r="23" s="19" customFormat="true" ht="12.9" hidden="false" customHeight="false" outlineLevel="0" collapsed="false">
      <c r="A23" s="19" t="s">
        <v>320</v>
      </c>
      <c r="B23" s="41" t="n">
        <v>4924</v>
      </c>
      <c r="C23" s="40" t="n">
        <v>3021</v>
      </c>
      <c r="D23" s="40" t="n">
        <v>8</v>
      </c>
      <c r="E23" s="40" t="n">
        <v>2232</v>
      </c>
      <c r="F23" s="40" t="n">
        <v>781</v>
      </c>
      <c r="G23" s="40"/>
      <c r="H23" s="40" t="n">
        <v>161</v>
      </c>
      <c r="I23" s="40" t="n">
        <v>1</v>
      </c>
      <c r="J23" s="40" t="n">
        <v>160</v>
      </c>
      <c r="K23" s="40" t="n">
        <v>30</v>
      </c>
      <c r="L23" s="40" t="n">
        <v>28</v>
      </c>
      <c r="M23" s="40" t="n">
        <v>2</v>
      </c>
      <c r="N23" s="40" t="n">
        <v>1</v>
      </c>
      <c r="O23" s="40" t="n">
        <v>1</v>
      </c>
      <c r="P23" s="40"/>
      <c r="Q23" s="40"/>
      <c r="R23" s="40"/>
      <c r="S23" s="40" t="n">
        <v>1</v>
      </c>
      <c r="T23" s="40" t="n">
        <v>140</v>
      </c>
      <c r="U23" s="40" t="n">
        <v>1</v>
      </c>
      <c r="V23" s="40" t="n">
        <v>139</v>
      </c>
      <c r="W23" s="40"/>
      <c r="X23" s="40" t="n">
        <v>43</v>
      </c>
      <c r="Y23" s="40" t="n">
        <v>37</v>
      </c>
      <c r="Z23" s="40" t="n">
        <v>6</v>
      </c>
      <c r="AA23" s="40" t="n">
        <v>574</v>
      </c>
      <c r="AB23" s="40" t="n">
        <v>23</v>
      </c>
      <c r="AC23" s="40" t="n">
        <v>64</v>
      </c>
      <c r="AD23" s="40" t="n">
        <v>7</v>
      </c>
      <c r="AE23" s="40" t="n">
        <v>14</v>
      </c>
      <c r="AF23" s="40" t="n">
        <v>192</v>
      </c>
      <c r="AG23" s="40" t="n">
        <v>653</v>
      </c>
    </row>
    <row r="24" s="19" customFormat="true" ht="12.9" hidden="false" customHeight="false" outlineLevel="0" collapsed="false">
      <c r="A24" s="19" t="s">
        <v>321</v>
      </c>
      <c r="B24" s="41" t="n">
        <v>2380</v>
      </c>
      <c r="C24" s="40" t="n">
        <v>1362</v>
      </c>
      <c r="D24" s="40" t="n">
        <v>5</v>
      </c>
      <c r="E24" s="40" t="n">
        <v>1088</v>
      </c>
      <c r="F24" s="40" t="n">
        <v>269</v>
      </c>
      <c r="G24" s="40"/>
      <c r="H24" s="40" t="n">
        <v>67</v>
      </c>
      <c r="I24" s="40"/>
      <c r="J24" s="40" t="n">
        <v>67</v>
      </c>
      <c r="K24" s="40" t="n">
        <v>6</v>
      </c>
      <c r="L24" s="40" t="n">
        <v>4</v>
      </c>
      <c r="M24" s="40" t="n">
        <v>2</v>
      </c>
      <c r="N24" s="40" t="n">
        <v>1</v>
      </c>
      <c r="O24" s="40" t="n">
        <v>63</v>
      </c>
      <c r="P24" s="40" t="n">
        <v>30</v>
      </c>
      <c r="Q24" s="40" t="n">
        <v>2</v>
      </c>
      <c r="R24" s="40" t="n">
        <v>9</v>
      </c>
      <c r="S24" s="40" t="n">
        <v>22</v>
      </c>
      <c r="T24" s="40" t="n">
        <v>31</v>
      </c>
      <c r="U24" s="40"/>
      <c r="V24" s="40" t="n">
        <v>31</v>
      </c>
      <c r="W24" s="40"/>
      <c r="X24" s="40" t="n">
        <v>94</v>
      </c>
      <c r="Y24" s="40" t="n">
        <v>24</v>
      </c>
      <c r="Z24" s="40" t="n">
        <v>70</v>
      </c>
      <c r="AA24" s="40" t="n">
        <v>345</v>
      </c>
      <c r="AB24" s="40" t="n">
        <v>14</v>
      </c>
      <c r="AC24" s="40" t="n">
        <v>49</v>
      </c>
      <c r="AD24" s="40" t="n">
        <v>6</v>
      </c>
      <c r="AE24" s="40"/>
      <c r="AF24" s="40" t="n">
        <v>77</v>
      </c>
      <c r="AG24" s="40" t="n">
        <v>265</v>
      </c>
    </row>
    <row r="25" s="19" customFormat="true" ht="12.9" hidden="false" customHeight="false" outlineLevel="0" collapsed="false">
      <c r="A25" s="19" t="s">
        <v>322</v>
      </c>
      <c r="B25" s="41" t="n">
        <v>5272</v>
      </c>
      <c r="C25" s="40" t="n">
        <v>3459</v>
      </c>
      <c r="D25" s="40" t="n">
        <v>10</v>
      </c>
      <c r="E25" s="40" t="n">
        <v>2830</v>
      </c>
      <c r="F25" s="40" t="n">
        <v>619</v>
      </c>
      <c r="G25" s="40"/>
      <c r="H25" s="40" t="n">
        <v>147</v>
      </c>
      <c r="I25" s="40" t="n">
        <v>3</v>
      </c>
      <c r="J25" s="40" t="n">
        <v>144</v>
      </c>
      <c r="K25" s="40" t="n">
        <v>16</v>
      </c>
      <c r="L25" s="40" t="n">
        <v>16</v>
      </c>
      <c r="M25" s="40"/>
      <c r="N25" s="40" t="n">
        <v>1</v>
      </c>
      <c r="O25" s="40" t="n">
        <v>74</v>
      </c>
      <c r="P25" s="40" t="n">
        <v>62</v>
      </c>
      <c r="Q25" s="40" t="n">
        <v>2</v>
      </c>
      <c r="R25" s="40" t="n">
        <v>3</v>
      </c>
      <c r="S25" s="40" t="n">
        <v>7</v>
      </c>
      <c r="T25" s="40" t="n">
        <v>106</v>
      </c>
      <c r="U25" s="40" t="n">
        <v>1</v>
      </c>
      <c r="V25" s="40" t="n">
        <v>105</v>
      </c>
      <c r="W25" s="40" t="n">
        <v>1</v>
      </c>
      <c r="X25" s="40" t="n">
        <v>66</v>
      </c>
      <c r="Y25" s="40" t="n">
        <v>29</v>
      </c>
      <c r="Z25" s="40" t="n">
        <v>37</v>
      </c>
      <c r="AA25" s="40" t="n">
        <v>620</v>
      </c>
      <c r="AB25" s="40" t="n">
        <v>30</v>
      </c>
      <c r="AC25" s="40" t="n">
        <v>33</v>
      </c>
      <c r="AD25" s="40" t="n">
        <v>9</v>
      </c>
      <c r="AE25" s="40" t="n">
        <v>5</v>
      </c>
      <c r="AF25" s="40" t="n">
        <v>93</v>
      </c>
      <c r="AG25" s="40" t="n">
        <v>612</v>
      </c>
    </row>
    <row r="26" s="19" customFormat="true" ht="12.9" hidden="false" customHeight="false" outlineLevel="0" collapsed="false">
      <c r="A26" s="19" t="s">
        <v>323</v>
      </c>
      <c r="B26" s="41" t="n">
        <v>3459</v>
      </c>
      <c r="C26" s="40" t="n">
        <v>2372</v>
      </c>
      <c r="D26" s="40" t="n">
        <v>7</v>
      </c>
      <c r="E26" s="40" t="n">
        <v>1887</v>
      </c>
      <c r="F26" s="40" t="n">
        <v>478</v>
      </c>
      <c r="G26" s="40"/>
      <c r="H26" s="40" t="n">
        <v>72</v>
      </c>
      <c r="I26" s="40" t="n">
        <v>2</v>
      </c>
      <c r="J26" s="40" t="n">
        <v>70</v>
      </c>
      <c r="K26" s="40" t="n">
        <v>15</v>
      </c>
      <c r="L26" s="40" t="n">
        <v>15</v>
      </c>
      <c r="M26" s="40"/>
      <c r="N26" s="40"/>
      <c r="O26" s="40" t="n">
        <v>1</v>
      </c>
      <c r="P26" s="40" t="n">
        <v>1</v>
      </c>
      <c r="Q26" s="40"/>
      <c r="R26" s="40"/>
      <c r="S26" s="40"/>
      <c r="T26" s="40" t="n">
        <v>84</v>
      </c>
      <c r="U26" s="40" t="n">
        <v>1</v>
      </c>
      <c r="V26" s="40" t="n">
        <v>83</v>
      </c>
      <c r="W26" s="40" t="n">
        <v>1</v>
      </c>
      <c r="X26" s="40" t="n">
        <v>20</v>
      </c>
      <c r="Y26" s="40" t="n">
        <v>16</v>
      </c>
      <c r="Z26" s="40" t="n">
        <v>4</v>
      </c>
      <c r="AA26" s="40" t="n">
        <v>368</v>
      </c>
      <c r="AB26" s="40" t="n">
        <v>17</v>
      </c>
      <c r="AC26" s="40" t="n">
        <v>22</v>
      </c>
      <c r="AD26" s="40" t="n">
        <v>2</v>
      </c>
      <c r="AE26" s="40" t="n">
        <v>2</v>
      </c>
      <c r="AF26" s="40" t="n">
        <v>55</v>
      </c>
      <c r="AG26" s="40" t="n">
        <v>428</v>
      </c>
    </row>
    <row r="27" s="19" customFormat="true" ht="12.9" hidden="false" customHeight="false" outlineLevel="0" collapsed="false">
      <c r="A27" s="19" t="s">
        <v>324</v>
      </c>
      <c r="B27" s="41" t="n">
        <v>1813</v>
      </c>
      <c r="C27" s="40" t="n">
        <v>1087</v>
      </c>
      <c r="D27" s="40" t="n">
        <v>3</v>
      </c>
      <c r="E27" s="40" t="n">
        <v>943</v>
      </c>
      <c r="F27" s="40" t="n">
        <v>141</v>
      </c>
      <c r="G27" s="40"/>
      <c r="H27" s="40" t="n">
        <v>75</v>
      </c>
      <c r="I27" s="40" t="n">
        <v>1</v>
      </c>
      <c r="J27" s="40" t="n">
        <v>74</v>
      </c>
      <c r="K27" s="40" t="n">
        <v>1</v>
      </c>
      <c r="L27" s="40" t="n">
        <v>1</v>
      </c>
      <c r="M27" s="40"/>
      <c r="N27" s="40" t="n">
        <v>1</v>
      </c>
      <c r="O27" s="40" t="n">
        <v>73</v>
      </c>
      <c r="P27" s="40" t="n">
        <v>61</v>
      </c>
      <c r="Q27" s="40" t="n">
        <v>2</v>
      </c>
      <c r="R27" s="40" t="n">
        <v>3</v>
      </c>
      <c r="S27" s="40" t="n">
        <v>7</v>
      </c>
      <c r="T27" s="40" t="n">
        <v>22</v>
      </c>
      <c r="U27" s="40"/>
      <c r="V27" s="40" t="n">
        <v>22</v>
      </c>
      <c r="W27" s="40"/>
      <c r="X27" s="40" t="n">
        <v>46</v>
      </c>
      <c r="Y27" s="40" t="n">
        <v>13</v>
      </c>
      <c r="Z27" s="40" t="n">
        <v>33</v>
      </c>
      <c r="AA27" s="40" t="n">
        <v>252</v>
      </c>
      <c r="AB27" s="40" t="n">
        <v>13</v>
      </c>
      <c r="AC27" s="40" t="n">
        <v>11</v>
      </c>
      <c r="AD27" s="40" t="n">
        <v>7</v>
      </c>
      <c r="AE27" s="40" t="n">
        <v>3</v>
      </c>
      <c r="AF27" s="40" t="n">
        <v>38</v>
      </c>
      <c r="AG27" s="40" t="n">
        <v>184</v>
      </c>
    </row>
    <row r="28" s="19" customFormat="true" ht="12.9" hidden="false" customHeight="false" outlineLevel="0" collapsed="false">
      <c r="A28" s="19" t="s">
        <v>325</v>
      </c>
      <c r="B28" s="41" t="n">
        <v>21190</v>
      </c>
      <c r="C28" s="40" t="n">
        <v>13052</v>
      </c>
      <c r="D28" s="40" t="n">
        <v>19</v>
      </c>
      <c r="E28" s="40" t="n">
        <v>10511</v>
      </c>
      <c r="F28" s="40" t="n">
        <v>2522</v>
      </c>
      <c r="G28" s="40"/>
      <c r="H28" s="40" t="n">
        <v>617</v>
      </c>
      <c r="I28" s="40" t="n">
        <v>1</v>
      </c>
      <c r="J28" s="40" t="n">
        <v>616</v>
      </c>
      <c r="K28" s="40" t="n">
        <v>55</v>
      </c>
      <c r="L28" s="40" t="n">
        <v>52</v>
      </c>
      <c r="M28" s="40" t="n">
        <v>3</v>
      </c>
      <c r="N28" s="40" t="n">
        <v>4</v>
      </c>
      <c r="O28" s="40" t="n">
        <v>199</v>
      </c>
      <c r="P28" s="40" t="n">
        <v>91</v>
      </c>
      <c r="Q28" s="40" t="n">
        <v>6</v>
      </c>
      <c r="R28" s="40" t="n">
        <v>22</v>
      </c>
      <c r="S28" s="40" t="n">
        <v>80</v>
      </c>
      <c r="T28" s="40" t="n">
        <v>520</v>
      </c>
      <c r="U28" s="40" t="n">
        <v>1</v>
      </c>
      <c r="V28" s="40" t="n">
        <v>519</v>
      </c>
      <c r="W28" s="40" t="n">
        <v>1</v>
      </c>
      <c r="X28" s="40" t="n">
        <v>634</v>
      </c>
      <c r="Y28" s="40" t="n">
        <v>201</v>
      </c>
      <c r="Z28" s="40" t="n">
        <v>433</v>
      </c>
      <c r="AA28" s="40" t="n">
        <v>2861</v>
      </c>
      <c r="AB28" s="40" t="n">
        <v>162</v>
      </c>
      <c r="AC28" s="40" t="n">
        <v>300</v>
      </c>
      <c r="AD28" s="40" t="n">
        <v>28</v>
      </c>
      <c r="AE28" s="40" t="n">
        <v>27</v>
      </c>
      <c r="AF28" s="40" t="n">
        <v>373</v>
      </c>
      <c r="AG28" s="40" t="n">
        <v>2357</v>
      </c>
    </row>
    <row r="29" s="19" customFormat="true" ht="12.9" hidden="false" customHeight="false" outlineLevel="0" collapsed="false">
      <c r="A29" s="19" t="s">
        <v>326</v>
      </c>
      <c r="B29" s="41" t="n">
        <v>13147</v>
      </c>
      <c r="C29" s="40" t="n">
        <v>8452</v>
      </c>
      <c r="D29" s="40" t="n">
        <v>15</v>
      </c>
      <c r="E29" s="40" t="n">
        <v>6504</v>
      </c>
      <c r="F29" s="40" t="n">
        <v>1933</v>
      </c>
      <c r="G29" s="40"/>
      <c r="H29" s="40" t="n">
        <v>398</v>
      </c>
      <c r="I29" s="40" t="n">
        <v>1</v>
      </c>
      <c r="J29" s="40" t="n">
        <v>397</v>
      </c>
      <c r="K29" s="40" t="n">
        <v>44</v>
      </c>
      <c r="L29" s="40" t="n">
        <v>42</v>
      </c>
      <c r="M29" s="40" t="n">
        <v>2</v>
      </c>
      <c r="N29" s="40" t="n">
        <v>4</v>
      </c>
      <c r="O29" s="40" t="n">
        <v>5</v>
      </c>
      <c r="P29" s="40" t="n">
        <v>2</v>
      </c>
      <c r="Q29" s="40"/>
      <c r="R29" s="40" t="n">
        <v>2</v>
      </c>
      <c r="S29" s="40" t="n">
        <v>1</v>
      </c>
      <c r="T29" s="40" t="n">
        <v>390</v>
      </c>
      <c r="U29" s="40" t="n">
        <v>1</v>
      </c>
      <c r="V29" s="40" t="n">
        <v>389</v>
      </c>
      <c r="W29" s="40" t="n">
        <v>1</v>
      </c>
      <c r="X29" s="40" t="n">
        <v>142</v>
      </c>
      <c r="Y29" s="40" t="n">
        <v>118</v>
      </c>
      <c r="Z29" s="40" t="n">
        <v>24</v>
      </c>
      <c r="AA29" s="40" t="n">
        <v>1596</v>
      </c>
      <c r="AB29" s="40" t="n">
        <v>110</v>
      </c>
      <c r="AC29" s="40" t="n">
        <v>158</v>
      </c>
      <c r="AD29" s="40" t="n">
        <v>7</v>
      </c>
      <c r="AE29" s="40" t="n">
        <v>25</v>
      </c>
      <c r="AF29" s="40" t="n">
        <v>206</v>
      </c>
      <c r="AG29" s="40" t="n">
        <v>1609</v>
      </c>
    </row>
    <row r="30" s="19" customFormat="true" ht="12.9" hidden="false" customHeight="false" outlineLevel="0" collapsed="false">
      <c r="A30" s="19" t="s">
        <v>327</v>
      </c>
      <c r="B30" s="41" t="n">
        <v>8043</v>
      </c>
      <c r="C30" s="40" t="n">
        <v>4600</v>
      </c>
      <c r="D30" s="40" t="n">
        <v>4</v>
      </c>
      <c r="E30" s="40" t="n">
        <v>4007</v>
      </c>
      <c r="F30" s="40" t="n">
        <v>589</v>
      </c>
      <c r="G30" s="40"/>
      <c r="H30" s="40" t="n">
        <v>219</v>
      </c>
      <c r="I30" s="40"/>
      <c r="J30" s="40" t="n">
        <v>219</v>
      </c>
      <c r="K30" s="40" t="n">
        <v>11</v>
      </c>
      <c r="L30" s="40" t="n">
        <v>10</v>
      </c>
      <c r="M30" s="40" t="n">
        <v>1</v>
      </c>
      <c r="N30" s="40"/>
      <c r="O30" s="40" t="n">
        <v>194</v>
      </c>
      <c r="P30" s="40" t="n">
        <v>89</v>
      </c>
      <c r="Q30" s="40" t="n">
        <v>6</v>
      </c>
      <c r="R30" s="40" t="n">
        <v>20</v>
      </c>
      <c r="S30" s="40" t="n">
        <v>79</v>
      </c>
      <c r="T30" s="40" t="n">
        <v>130</v>
      </c>
      <c r="U30" s="40"/>
      <c r="V30" s="40" t="n">
        <v>130</v>
      </c>
      <c r="W30" s="40"/>
      <c r="X30" s="40" t="n">
        <v>492</v>
      </c>
      <c r="Y30" s="40" t="n">
        <v>83</v>
      </c>
      <c r="Z30" s="40" t="n">
        <v>409</v>
      </c>
      <c r="AA30" s="40" t="n">
        <v>1265</v>
      </c>
      <c r="AB30" s="40" t="n">
        <v>52</v>
      </c>
      <c r="AC30" s="40" t="n">
        <v>142</v>
      </c>
      <c r="AD30" s="40" t="n">
        <v>21</v>
      </c>
      <c r="AE30" s="40" t="n">
        <v>2</v>
      </c>
      <c r="AF30" s="40" t="n">
        <v>167</v>
      </c>
      <c r="AG30" s="40" t="n">
        <v>748</v>
      </c>
    </row>
    <row r="31" s="19" customFormat="true" ht="12.9" hidden="false" customHeight="false" outlineLevel="0" collapsed="false">
      <c r="A31" s="19" t="s">
        <v>328</v>
      </c>
      <c r="B31" s="41" t="n">
        <v>14647</v>
      </c>
      <c r="C31" s="40" t="n">
        <v>7683</v>
      </c>
      <c r="D31" s="40" t="n">
        <v>12</v>
      </c>
      <c r="E31" s="40" t="n">
        <v>6477</v>
      </c>
      <c r="F31" s="40" t="n">
        <v>1194</v>
      </c>
      <c r="G31" s="40"/>
      <c r="H31" s="40" t="n">
        <v>672</v>
      </c>
      <c r="I31" s="40"/>
      <c r="J31" s="40" t="n">
        <v>672</v>
      </c>
      <c r="K31" s="40" t="n">
        <v>34</v>
      </c>
      <c r="L31" s="40" t="n">
        <v>32</v>
      </c>
      <c r="M31" s="40" t="n">
        <v>2</v>
      </c>
      <c r="N31" s="40" t="n">
        <v>8</v>
      </c>
      <c r="O31" s="40" t="n">
        <v>171</v>
      </c>
      <c r="P31" s="40" t="n">
        <v>77</v>
      </c>
      <c r="Q31" s="40" t="n">
        <v>6</v>
      </c>
      <c r="R31" s="40" t="n">
        <v>11</v>
      </c>
      <c r="S31" s="40" t="n">
        <v>77</v>
      </c>
      <c r="T31" s="40" t="n">
        <v>437</v>
      </c>
      <c r="U31" s="40" t="n">
        <v>2</v>
      </c>
      <c r="V31" s="40" t="n">
        <v>435</v>
      </c>
      <c r="W31" s="40" t="n">
        <v>1</v>
      </c>
      <c r="X31" s="40" t="n">
        <v>369</v>
      </c>
      <c r="Y31" s="40" t="n">
        <v>97</v>
      </c>
      <c r="Z31" s="40" t="n">
        <v>272</v>
      </c>
      <c r="AA31" s="40" t="n">
        <v>2001</v>
      </c>
      <c r="AB31" s="40" t="n">
        <v>197</v>
      </c>
      <c r="AC31" s="40" t="n">
        <v>382</v>
      </c>
      <c r="AD31" s="40" t="n">
        <v>24</v>
      </c>
      <c r="AE31" s="40" t="n">
        <v>24</v>
      </c>
      <c r="AF31" s="40" t="n">
        <v>555</v>
      </c>
      <c r="AG31" s="40" t="n">
        <v>2089</v>
      </c>
    </row>
    <row r="32" s="19" customFormat="true" ht="12.9" hidden="false" customHeight="false" outlineLevel="0" collapsed="false">
      <c r="A32" s="19" t="s">
        <v>329</v>
      </c>
      <c r="B32" s="41" t="n">
        <v>9341</v>
      </c>
      <c r="C32" s="40" t="n">
        <v>5213</v>
      </c>
      <c r="D32" s="40" t="n">
        <v>10</v>
      </c>
      <c r="E32" s="40" t="n">
        <v>4286</v>
      </c>
      <c r="F32" s="40" t="n">
        <v>917</v>
      </c>
      <c r="G32" s="40"/>
      <c r="H32" s="40" t="n">
        <v>391</v>
      </c>
      <c r="I32" s="40"/>
      <c r="J32" s="40" t="n">
        <v>391</v>
      </c>
      <c r="K32" s="40" t="n">
        <v>24</v>
      </c>
      <c r="L32" s="40" t="n">
        <v>23</v>
      </c>
      <c r="M32" s="40" t="n">
        <v>1</v>
      </c>
      <c r="N32" s="40" t="n">
        <v>1</v>
      </c>
      <c r="O32" s="40" t="n">
        <v>7</v>
      </c>
      <c r="P32" s="40" t="n">
        <v>2</v>
      </c>
      <c r="Q32" s="40" t="n">
        <v>1</v>
      </c>
      <c r="R32" s="40"/>
      <c r="S32" s="40" t="n">
        <v>4</v>
      </c>
      <c r="T32" s="40" t="n">
        <v>354</v>
      </c>
      <c r="U32" s="40" t="n">
        <v>2</v>
      </c>
      <c r="V32" s="40" t="n">
        <v>352</v>
      </c>
      <c r="W32" s="40" t="n">
        <v>1</v>
      </c>
      <c r="X32" s="40" t="n">
        <v>79</v>
      </c>
      <c r="Y32" s="40" t="n">
        <v>55</v>
      </c>
      <c r="Z32" s="40" t="n">
        <v>24</v>
      </c>
      <c r="AA32" s="40" t="n">
        <v>1140</v>
      </c>
      <c r="AB32" s="40" t="n">
        <v>116</v>
      </c>
      <c r="AC32" s="40" t="n">
        <v>210</v>
      </c>
      <c r="AD32" s="40" t="n">
        <v>13</v>
      </c>
      <c r="AE32" s="40" t="n">
        <v>23</v>
      </c>
      <c r="AF32" s="40" t="n">
        <v>312</v>
      </c>
      <c r="AG32" s="40" t="n">
        <v>1457</v>
      </c>
    </row>
    <row r="33" s="19" customFormat="true" ht="12.9" hidden="false" customHeight="false" outlineLevel="0" collapsed="false">
      <c r="A33" s="19" t="s">
        <v>330</v>
      </c>
      <c r="B33" s="41" t="n">
        <v>5306</v>
      </c>
      <c r="C33" s="40" t="n">
        <v>2470</v>
      </c>
      <c r="D33" s="40" t="n">
        <v>2</v>
      </c>
      <c r="E33" s="40" t="n">
        <v>2191</v>
      </c>
      <c r="F33" s="40" t="n">
        <v>277</v>
      </c>
      <c r="G33" s="40"/>
      <c r="H33" s="40" t="n">
        <v>281</v>
      </c>
      <c r="I33" s="40"/>
      <c r="J33" s="40" t="n">
        <v>281</v>
      </c>
      <c r="K33" s="40" t="n">
        <v>10</v>
      </c>
      <c r="L33" s="40" t="n">
        <v>9</v>
      </c>
      <c r="M33" s="40" t="n">
        <v>1</v>
      </c>
      <c r="N33" s="40" t="n">
        <v>7</v>
      </c>
      <c r="O33" s="40" t="n">
        <v>164</v>
      </c>
      <c r="P33" s="40" t="n">
        <v>75</v>
      </c>
      <c r="Q33" s="40" t="n">
        <v>5</v>
      </c>
      <c r="R33" s="40" t="n">
        <v>11</v>
      </c>
      <c r="S33" s="40" t="n">
        <v>73</v>
      </c>
      <c r="T33" s="40" t="n">
        <v>83</v>
      </c>
      <c r="U33" s="40"/>
      <c r="V33" s="40" t="n">
        <v>83</v>
      </c>
      <c r="W33" s="40"/>
      <c r="X33" s="40" t="n">
        <v>290</v>
      </c>
      <c r="Y33" s="40" t="n">
        <v>42</v>
      </c>
      <c r="Z33" s="40" t="n">
        <v>248</v>
      </c>
      <c r="AA33" s="40" t="n">
        <v>861</v>
      </c>
      <c r="AB33" s="40" t="n">
        <v>81</v>
      </c>
      <c r="AC33" s="40" t="n">
        <v>172</v>
      </c>
      <c r="AD33" s="40" t="n">
        <v>11</v>
      </c>
      <c r="AE33" s="40" t="n">
        <v>1</v>
      </c>
      <c r="AF33" s="40" t="n">
        <v>243</v>
      </c>
      <c r="AG33" s="40" t="n">
        <v>632</v>
      </c>
    </row>
    <row r="34" s="19" customFormat="true" ht="12.9" hidden="false" customHeight="false" outlineLevel="0" collapsed="false">
      <c r="A34" s="19" t="s">
        <v>331</v>
      </c>
      <c r="B34" s="41" t="n">
        <v>6760</v>
      </c>
      <c r="C34" s="40" t="n">
        <v>3794</v>
      </c>
      <c r="D34" s="40" t="n">
        <v>5</v>
      </c>
      <c r="E34" s="40" t="n">
        <v>3108</v>
      </c>
      <c r="F34" s="40" t="n">
        <v>681</v>
      </c>
      <c r="G34" s="40"/>
      <c r="H34" s="40" t="n">
        <v>320</v>
      </c>
      <c r="I34" s="40" t="n">
        <v>4</v>
      </c>
      <c r="J34" s="40" t="n">
        <v>316</v>
      </c>
      <c r="K34" s="40" t="n">
        <v>40</v>
      </c>
      <c r="L34" s="40" t="n">
        <v>38</v>
      </c>
      <c r="M34" s="40" t="n">
        <v>2</v>
      </c>
      <c r="N34" s="40" t="n">
        <v>4</v>
      </c>
      <c r="O34" s="40" t="n">
        <v>61</v>
      </c>
      <c r="P34" s="40" t="n">
        <v>38</v>
      </c>
      <c r="Q34" s="40" t="n">
        <v>1</v>
      </c>
      <c r="R34" s="40" t="n">
        <v>11</v>
      </c>
      <c r="S34" s="40" t="n">
        <v>11</v>
      </c>
      <c r="T34" s="40" t="n">
        <v>269</v>
      </c>
      <c r="U34" s="40"/>
      <c r="V34" s="40" t="n">
        <v>269</v>
      </c>
      <c r="W34" s="40" t="n">
        <v>1</v>
      </c>
      <c r="X34" s="40" t="n">
        <v>126</v>
      </c>
      <c r="Y34" s="40" t="n">
        <v>53</v>
      </c>
      <c r="Z34" s="40" t="n">
        <v>73</v>
      </c>
      <c r="AA34" s="40" t="n">
        <v>903</v>
      </c>
      <c r="AB34" s="40" t="n">
        <v>80</v>
      </c>
      <c r="AC34" s="40" t="n">
        <v>152</v>
      </c>
      <c r="AD34" s="40" t="n">
        <v>10</v>
      </c>
      <c r="AE34" s="40" t="n">
        <v>24</v>
      </c>
      <c r="AF34" s="40" t="n">
        <v>162</v>
      </c>
      <c r="AG34" s="40" t="n">
        <v>814</v>
      </c>
    </row>
    <row r="35" s="19" customFormat="true" ht="12.9" hidden="false" customHeight="false" outlineLevel="0" collapsed="false">
      <c r="A35" s="19" t="s">
        <v>332</v>
      </c>
      <c r="B35" s="41" t="n">
        <v>4336</v>
      </c>
      <c r="C35" s="40" t="n">
        <v>2596</v>
      </c>
      <c r="D35" s="40" t="n">
        <v>1</v>
      </c>
      <c r="E35" s="40" t="n">
        <v>2084</v>
      </c>
      <c r="F35" s="40" t="n">
        <v>511</v>
      </c>
      <c r="G35" s="40"/>
      <c r="H35" s="40" t="n">
        <v>190</v>
      </c>
      <c r="I35" s="40" t="n">
        <v>4</v>
      </c>
      <c r="J35" s="40" t="n">
        <v>186</v>
      </c>
      <c r="K35" s="40" t="n">
        <v>25</v>
      </c>
      <c r="L35" s="40" t="n">
        <v>23</v>
      </c>
      <c r="M35" s="40" t="n">
        <v>2</v>
      </c>
      <c r="N35" s="40" t="n">
        <v>2</v>
      </c>
      <c r="O35" s="40" t="n">
        <v>1</v>
      </c>
      <c r="P35" s="40" t="n">
        <v>1</v>
      </c>
      <c r="Q35" s="40"/>
      <c r="R35" s="40"/>
      <c r="S35" s="40"/>
      <c r="T35" s="40" t="n">
        <v>229</v>
      </c>
      <c r="U35" s="40"/>
      <c r="V35" s="40" t="n">
        <v>229</v>
      </c>
      <c r="W35" s="40" t="n">
        <v>1</v>
      </c>
      <c r="X35" s="40" t="n">
        <v>32</v>
      </c>
      <c r="Y35" s="40" t="n">
        <v>27</v>
      </c>
      <c r="Z35" s="40" t="n">
        <v>5</v>
      </c>
      <c r="AA35" s="40" t="n">
        <v>465</v>
      </c>
      <c r="AB35" s="40" t="n">
        <v>41</v>
      </c>
      <c r="AC35" s="40" t="n">
        <v>86</v>
      </c>
      <c r="AD35" s="40" t="n">
        <v>6</v>
      </c>
      <c r="AE35" s="40" t="n">
        <v>24</v>
      </c>
      <c r="AF35" s="40" t="n">
        <v>105</v>
      </c>
      <c r="AG35" s="40" t="n">
        <v>533</v>
      </c>
    </row>
    <row r="36" s="19" customFormat="true" ht="12.9" hidden="false" customHeight="false" outlineLevel="0" collapsed="false">
      <c r="A36" s="19" t="s">
        <v>333</v>
      </c>
      <c r="B36" s="41" t="n">
        <v>2424</v>
      </c>
      <c r="C36" s="40" t="n">
        <v>1198</v>
      </c>
      <c r="D36" s="40" t="n">
        <v>4</v>
      </c>
      <c r="E36" s="40" t="n">
        <v>1024</v>
      </c>
      <c r="F36" s="40" t="n">
        <v>170</v>
      </c>
      <c r="G36" s="40"/>
      <c r="H36" s="40" t="n">
        <v>130</v>
      </c>
      <c r="I36" s="40"/>
      <c r="J36" s="40" t="n">
        <v>130</v>
      </c>
      <c r="K36" s="40" t="n">
        <v>15</v>
      </c>
      <c r="L36" s="40" t="n">
        <v>15</v>
      </c>
      <c r="M36" s="40"/>
      <c r="N36" s="40" t="n">
        <v>2</v>
      </c>
      <c r="O36" s="40" t="n">
        <v>60</v>
      </c>
      <c r="P36" s="40" t="n">
        <v>37</v>
      </c>
      <c r="Q36" s="40" t="n">
        <v>1</v>
      </c>
      <c r="R36" s="40" t="n">
        <v>11</v>
      </c>
      <c r="S36" s="40" t="n">
        <v>11</v>
      </c>
      <c r="T36" s="40" t="n">
        <v>40</v>
      </c>
      <c r="U36" s="40"/>
      <c r="V36" s="40" t="n">
        <v>40</v>
      </c>
      <c r="W36" s="40"/>
      <c r="X36" s="40" t="n">
        <v>94</v>
      </c>
      <c r="Y36" s="40" t="n">
        <v>26</v>
      </c>
      <c r="Z36" s="40" t="n">
        <v>68</v>
      </c>
      <c r="AA36" s="40" t="n">
        <v>438</v>
      </c>
      <c r="AB36" s="40" t="n">
        <v>39</v>
      </c>
      <c r="AC36" s="40" t="n">
        <v>66</v>
      </c>
      <c r="AD36" s="40" t="n">
        <v>4</v>
      </c>
      <c r="AE36" s="40"/>
      <c r="AF36" s="40" t="n">
        <v>57</v>
      </c>
      <c r="AG36" s="40" t="n">
        <v>281</v>
      </c>
    </row>
    <row r="37" s="19" customFormat="true" ht="12.9" hidden="false" customHeight="false" outlineLevel="0" collapsed="false">
      <c r="A37" s="19" t="s">
        <v>334</v>
      </c>
      <c r="B37" s="41" t="n">
        <v>7855</v>
      </c>
      <c r="C37" s="40" t="n">
        <v>4912</v>
      </c>
      <c r="D37" s="40" t="n">
        <v>5</v>
      </c>
      <c r="E37" s="40" t="n">
        <v>4056</v>
      </c>
      <c r="F37" s="40" t="n">
        <v>851</v>
      </c>
      <c r="G37" s="40"/>
      <c r="H37" s="40" t="n">
        <v>309</v>
      </c>
      <c r="I37" s="40"/>
      <c r="J37" s="40" t="n">
        <v>309</v>
      </c>
      <c r="K37" s="40" t="n">
        <v>22</v>
      </c>
      <c r="L37" s="40" t="n">
        <v>22</v>
      </c>
      <c r="M37" s="40"/>
      <c r="N37" s="40" t="n">
        <v>7</v>
      </c>
      <c r="O37" s="40" t="n">
        <v>85</v>
      </c>
      <c r="P37" s="40" t="n">
        <v>41</v>
      </c>
      <c r="Q37" s="40" t="n">
        <v>4</v>
      </c>
      <c r="R37" s="40" t="n">
        <v>9</v>
      </c>
      <c r="S37" s="40" t="n">
        <v>31</v>
      </c>
      <c r="T37" s="40" t="n">
        <v>221</v>
      </c>
      <c r="U37" s="40"/>
      <c r="V37" s="40" t="n">
        <v>221</v>
      </c>
      <c r="W37" s="40" t="n">
        <v>3</v>
      </c>
      <c r="X37" s="40" t="n">
        <v>139</v>
      </c>
      <c r="Y37" s="40" t="n">
        <v>82</v>
      </c>
      <c r="Z37" s="40" t="n">
        <v>57</v>
      </c>
      <c r="AA37" s="40" t="n">
        <v>900</v>
      </c>
      <c r="AB37" s="40" t="n">
        <v>132</v>
      </c>
      <c r="AC37" s="40" t="n">
        <v>96</v>
      </c>
      <c r="AD37" s="40" t="n">
        <v>21</v>
      </c>
      <c r="AE37" s="40" t="n">
        <v>10</v>
      </c>
      <c r="AF37" s="40" t="n">
        <v>165</v>
      </c>
      <c r="AG37" s="40" t="n">
        <v>833</v>
      </c>
    </row>
    <row r="38" s="19" customFormat="true" ht="12.9" hidden="false" customHeight="false" outlineLevel="0" collapsed="false">
      <c r="A38" s="19" t="s">
        <v>335</v>
      </c>
      <c r="B38" s="41" t="n">
        <v>5243</v>
      </c>
      <c r="C38" s="40" t="n">
        <v>3437</v>
      </c>
      <c r="D38" s="40" t="n">
        <v>3</v>
      </c>
      <c r="E38" s="40" t="n">
        <v>2780</v>
      </c>
      <c r="F38" s="40" t="n">
        <v>654</v>
      </c>
      <c r="G38" s="40"/>
      <c r="H38" s="40" t="n">
        <v>205</v>
      </c>
      <c r="I38" s="40"/>
      <c r="J38" s="40" t="n">
        <v>205</v>
      </c>
      <c r="K38" s="40" t="n">
        <v>18</v>
      </c>
      <c r="L38" s="40" t="n">
        <v>18</v>
      </c>
      <c r="M38" s="40"/>
      <c r="N38" s="40" t="n">
        <v>1</v>
      </c>
      <c r="O38" s="40"/>
      <c r="P38" s="40"/>
      <c r="Q38" s="40"/>
      <c r="R38" s="40"/>
      <c r="S38" s="40"/>
      <c r="T38" s="40" t="n">
        <v>193</v>
      </c>
      <c r="U38" s="40"/>
      <c r="V38" s="40" t="n">
        <v>193</v>
      </c>
      <c r="W38" s="40" t="n">
        <v>2</v>
      </c>
      <c r="X38" s="40" t="n">
        <v>49</v>
      </c>
      <c r="Y38" s="40" t="n">
        <v>46</v>
      </c>
      <c r="Z38" s="40" t="n">
        <v>3</v>
      </c>
      <c r="AA38" s="40" t="n">
        <v>503</v>
      </c>
      <c r="AB38" s="40" t="n">
        <v>79</v>
      </c>
      <c r="AC38" s="40" t="n">
        <v>48</v>
      </c>
      <c r="AD38" s="40" t="n">
        <v>6</v>
      </c>
      <c r="AE38" s="40" t="n">
        <v>10</v>
      </c>
      <c r="AF38" s="40" t="n">
        <v>99</v>
      </c>
      <c r="AG38" s="40" t="n">
        <v>593</v>
      </c>
    </row>
    <row r="39" s="19" customFormat="true" ht="12.9" hidden="false" customHeight="false" outlineLevel="0" collapsed="false">
      <c r="A39" s="19" t="s">
        <v>336</v>
      </c>
      <c r="B39" s="41" t="n">
        <v>2612</v>
      </c>
      <c r="C39" s="40" t="n">
        <v>1475</v>
      </c>
      <c r="D39" s="40" t="n">
        <v>2</v>
      </c>
      <c r="E39" s="40" t="n">
        <v>1276</v>
      </c>
      <c r="F39" s="40" t="n">
        <v>197</v>
      </c>
      <c r="G39" s="40"/>
      <c r="H39" s="40" t="n">
        <v>104</v>
      </c>
      <c r="I39" s="40"/>
      <c r="J39" s="40" t="n">
        <v>104</v>
      </c>
      <c r="K39" s="40" t="n">
        <v>4</v>
      </c>
      <c r="L39" s="40" t="n">
        <v>4</v>
      </c>
      <c r="M39" s="40"/>
      <c r="N39" s="40" t="n">
        <v>6</v>
      </c>
      <c r="O39" s="40" t="n">
        <v>85</v>
      </c>
      <c r="P39" s="40" t="n">
        <v>41</v>
      </c>
      <c r="Q39" s="40" t="n">
        <v>4</v>
      </c>
      <c r="R39" s="40" t="n">
        <v>9</v>
      </c>
      <c r="S39" s="40" t="n">
        <v>31</v>
      </c>
      <c r="T39" s="40" t="n">
        <v>28</v>
      </c>
      <c r="U39" s="40"/>
      <c r="V39" s="40" t="n">
        <v>28</v>
      </c>
      <c r="W39" s="40" t="n">
        <v>1</v>
      </c>
      <c r="X39" s="40" t="n">
        <v>90</v>
      </c>
      <c r="Y39" s="40" t="n">
        <v>36</v>
      </c>
      <c r="Z39" s="40" t="n">
        <v>54</v>
      </c>
      <c r="AA39" s="40" t="n">
        <v>397</v>
      </c>
      <c r="AB39" s="40" t="n">
        <v>53</v>
      </c>
      <c r="AC39" s="40" t="n">
        <v>48</v>
      </c>
      <c r="AD39" s="40" t="n">
        <v>15</v>
      </c>
      <c r="AE39" s="40"/>
      <c r="AF39" s="40" t="n">
        <v>66</v>
      </c>
      <c r="AG39" s="40" t="n">
        <v>240</v>
      </c>
    </row>
    <row r="40" s="19" customFormat="true" ht="12.9" hidden="false" customHeight="false" outlineLevel="0" collapsed="false">
      <c r="A40" s="19" t="s">
        <v>337</v>
      </c>
      <c r="B40" s="41" t="n">
        <v>5293</v>
      </c>
      <c r="C40" s="40" t="n">
        <v>2628</v>
      </c>
      <c r="D40" s="40" t="n">
        <v>1</v>
      </c>
      <c r="E40" s="40" t="n">
        <v>2246</v>
      </c>
      <c r="F40" s="40" t="n">
        <v>381</v>
      </c>
      <c r="G40" s="40"/>
      <c r="H40" s="40" t="n">
        <v>456</v>
      </c>
      <c r="I40" s="40"/>
      <c r="J40" s="40" t="n">
        <v>456</v>
      </c>
      <c r="K40" s="40" t="n">
        <v>27</v>
      </c>
      <c r="L40" s="40" t="n">
        <v>27</v>
      </c>
      <c r="M40" s="40"/>
      <c r="N40" s="40" t="n">
        <v>6</v>
      </c>
      <c r="O40" s="40" t="n">
        <v>69</v>
      </c>
      <c r="P40" s="40" t="n">
        <v>33</v>
      </c>
      <c r="Q40" s="40" t="n">
        <v>1</v>
      </c>
      <c r="R40" s="40" t="n">
        <v>8</v>
      </c>
      <c r="S40" s="40" t="n">
        <v>27</v>
      </c>
      <c r="T40" s="40" t="n">
        <v>213</v>
      </c>
      <c r="U40" s="40"/>
      <c r="V40" s="40" t="n">
        <v>213</v>
      </c>
      <c r="W40" s="40" t="n">
        <v>1</v>
      </c>
      <c r="X40" s="40" t="n">
        <v>62</v>
      </c>
      <c r="Y40" s="40" t="n">
        <v>31</v>
      </c>
      <c r="Z40" s="40" t="n">
        <v>31</v>
      </c>
      <c r="AA40" s="40" t="n">
        <v>523</v>
      </c>
      <c r="AB40" s="40" t="n">
        <v>138</v>
      </c>
      <c r="AC40" s="40" t="n">
        <v>281</v>
      </c>
      <c r="AD40" s="40" t="n">
        <v>12</v>
      </c>
      <c r="AE40" s="40" t="n">
        <v>6</v>
      </c>
      <c r="AF40" s="40" t="n">
        <v>115</v>
      </c>
      <c r="AG40" s="40" t="n">
        <v>756</v>
      </c>
    </row>
    <row r="41" s="19" customFormat="true" ht="12.9" hidden="false" customHeight="false" outlineLevel="0" collapsed="false">
      <c r="A41" s="19" t="s">
        <v>338</v>
      </c>
      <c r="B41" s="41" t="n">
        <v>3429</v>
      </c>
      <c r="C41" s="40" t="n">
        <v>1829</v>
      </c>
      <c r="D41" s="40" t="n">
        <v>1</v>
      </c>
      <c r="E41" s="40" t="n">
        <v>1544</v>
      </c>
      <c r="F41" s="40" t="n">
        <v>284</v>
      </c>
      <c r="G41" s="40"/>
      <c r="H41" s="40" t="n">
        <v>253</v>
      </c>
      <c r="I41" s="40"/>
      <c r="J41" s="40" t="n">
        <v>253</v>
      </c>
      <c r="K41" s="40" t="n">
        <v>19</v>
      </c>
      <c r="L41" s="40" t="n">
        <v>19</v>
      </c>
      <c r="M41" s="40"/>
      <c r="N41" s="40"/>
      <c r="O41" s="40"/>
      <c r="P41" s="40"/>
      <c r="Q41" s="40"/>
      <c r="R41" s="40"/>
      <c r="S41" s="40"/>
      <c r="T41" s="40" t="n">
        <v>193</v>
      </c>
      <c r="U41" s="40"/>
      <c r="V41" s="40" t="n">
        <v>193</v>
      </c>
      <c r="W41" s="40" t="n">
        <v>1</v>
      </c>
      <c r="X41" s="40" t="n">
        <v>27</v>
      </c>
      <c r="Y41" s="40" t="n">
        <v>22</v>
      </c>
      <c r="Z41" s="40" t="n">
        <v>5</v>
      </c>
      <c r="AA41" s="40" t="n">
        <v>318</v>
      </c>
      <c r="AB41" s="40" t="n">
        <v>77</v>
      </c>
      <c r="AC41" s="40" t="n">
        <v>157</v>
      </c>
      <c r="AD41" s="40" t="n">
        <v>5</v>
      </c>
      <c r="AE41" s="40" t="n">
        <v>6</v>
      </c>
      <c r="AF41" s="40" t="n">
        <v>70</v>
      </c>
      <c r="AG41" s="40" t="n">
        <v>474</v>
      </c>
    </row>
    <row r="42" s="19" customFormat="true" ht="12.9" hidden="false" customHeight="false" outlineLevel="0" collapsed="false">
      <c r="A42" s="19" t="s">
        <v>339</v>
      </c>
      <c r="B42" s="41" t="n">
        <v>1864</v>
      </c>
      <c r="C42" s="40" t="n">
        <v>799</v>
      </c>
      <c r="D42" s="40"/>
      <c r="E42" s="40" t="n">
        <v>702</v>
      </c>
      <c r="F42" s="40" t="n">
        <v>97</v>
      </c>
      <c r="G42" s="40"/>
      <c r="H42" s="40" t="n">
        <v>203</v>
      </c>
      <c r="I42" s="40"/>
      <c r="J42" s="40" t="n">
        <v>203</v>
      </c>
      <c r="K42" s="40" t="n">
        <v>8</v>
      </c>
      <c r="L42" s="40" t="n">
        <v>8</v>
      </c>
      <c r="M42" s="40"/>
      <c r="N42" s="40" t="n">
        <v>6</v>
      </c>
      <c r="O42" s="40" t="n">
        <v>69</v>
      </c>
      <c r="P42" s="40" t="n">
        <v>33</v>
      </c>
      <c r="Q42" s="40" t="n">
        <v>1</v>
      </c>
      <c r="R42" s="40" t="n">
        <v>8</v>
      </c>
      <c r="S42" s="40" t="n">
        <v>27</v>
      </c>
      <c r="T42" s="40" t="n">
        <v>20</v>
      </c>
      <c r="U42" s="40"/>
      <c r="V42" s="40" t="n">
        <v>20</v>
      </c>
      <c r="W42" s="40"/>
      <c r="X42" s="40" t="n">
        <v>35</v>
      </c>
      <c r="Y42" s="40" t="n">
        <v>9</v>
      </c>
      <c r="Z42" s="40" t="n">
        <v>26</v>
      </c>
      <c r="AA42" s="40" t="n">
        <v>205</v>
      </c>
      <c r="AB42" s="40" t="n">
        <v>61</v>
      </c>
      <c r="AC42" s="40" t="n">
        <v>124</v>
      </c>
      <c r="AD42" s="40" t="n">
        <v>7</v>
      </c>
      <c r="AE42" s="40"/>
      <c r="AF42" s="40" t="n">
        <v>45</v>
      </c>
      <c r="AG42" s="40" t="n">
        <v>282</v>
      </c>
    </row>
    <row r="43" s="19" customFormat="true" ht="12.9" hidden="false" customHeight="false" outlineLevel="0" collapsed="false">
      <c r="A43" s="19" t="s">
        <v>340</v>
      </c>
      <c r="B43" s="41" t="n">
        <v>13044</v>
      </c>
      <c r="C43" s="40" t="n">
        <v>7590</v>
      </c>
      <c r="D43" s="40" t="n">
        <v>29</v>
      </c>
      <c r="E43" s="40" t="n">
        <v>6337</v>
      </c>
      <c r="F43" s="40" t="n">
        <v>1224</v>
      </c>
      <c r="G43" s="40"/>
      <c r="H43" s="40" t="n">
        <v>600</v>
      </c>
      <c r="I43" s="40"/>
      <c r="J43" s="40" t="n">
        <v>600</v>
      </c>
      <c r="K43" s="40" t="n">
        <v>36</v>
      </c>
      <c r="L43" s="40" t="n">
        <v>35</v>
      </c>
      <c r="M43" s="40" t="n">
        <v>1</v>
      </c>
      <c r="N43" s="40" t="n">
        <v>8</v>
      </c>
      <c r="O43" s="40" t="n">
        <v>138</v>
      </c>
      <c r="P43" s="40" t="n">
        <v>63</v>
      </c>
      <c r="Q43" s="40" t="n">
        <v>5</v>
      </c>
      <c r="R43" s="40" t="n">
        <v>19</v>
      </c>
      <c r="S43" s="40" t="n">
        <v>51</v>
      </c>
      <c r="T43" s="40" t="n">
        <v>349</v>
      </c>
      <c r="U43" s="40" t="n">
        <v>3</v>
      </c>
      <c r="V43" s="40" t="n">
        <v>346</v>
      </c>
      <c r="W43" s="40" t="n">
        <v>4</v>
      </c>
      <c r="X43" s="40" t="n">
        <v>309</v>
      </c>
      <c r="Y43" s="40" t="n">
        <v>191</v>
      </c>
      <c r="Z43" s="40" t="n">
        <v>118</v>
      </c>
      <c r="AA43" s="40" t="n">
        <v>1412</v>
      </c>
      <c r="AB43" s="40" t="n">
        <v>242</v>
      </c>
      <c r="AC43" s="40" t="n">
        <v>307</v>
      </c>
      <c r="AD43" s="40" t="n">
        <v>22</v>
      </c>
      <c r="AE43" s="40" t="n">
        <v>9</v>
      </c>
      <c r="AF43" s="40" t="n">
        <v>269</v>
      </c>
      <c r="AG43" s="40" t="n">
        <v>1749</v>
      </c>
    </row>
    <row r="44" s="19" customFormat="true" ht="12.9" hidden="false" customHeight="false" outlineLevel="0" collapsed="false">
      <c r="A44" s="19" t="s">
        <v>341</v>
      </c>
      <c r="B44" s="41" t="n">
        <v>8298</v>
      </c>
      <c r="C44" s="40" t="n">
        <v>5008</v>
      </c>
      <c r="D44" s="40" t="n">
        <v>25</v>
      </c>
      <c r="E44" s="40" t="n">
        <v>4082</v>
      </c>
      <c r="F44" s="40" t="n">
        <v>901</v>
      </c>
      <c r="G44" s="40"/>
      <c r="H44" s="40" t="n">
        <v>334</v>
      </c>
      <c r="I44" s="40"/>
      <c r="J44" s="40" t="n">
        <v>334</v>
      </c>
      <c r="K44" s="40" t="n">
        <v>24</v>
      </c>
      <c r="L44" s="40" t="n">
        <v>24</v>
      </c>
      <c r="M44" s="40"/>
      <c r="N44" s="40" t="n">
        <v>5</v>
      </c>
      <c r="O44" s="40" t="n">
        <v>2</v>
      </c>
      <c r="P44" s="40"/>
      <c r="Q44" s="40"/>
      <c r="R44" s="40"/>
      <c r="S44" s="40" t="n">
        <v>2</v>
      </c>
      <c r="T44" s="40" t="n">
        <v>307</v>
      </c>
      <c r="U44" s="40" t="n">
        <v>3</v>
      </c>
      <c r="V44" s="40" t="n">
        <v>304</v>
      </c>
      <c r="W44" s="40" t="n">
        <v>4</v>
      </c>
      <c r="X44" s="40" t="n">
        <v>112</v>
      </c>
      <c r="Y44" s="40" t="n">
        <v>100</v>
      </c>
      <c r="Z44" s="40" t="n">
        <v>12</v>
      </c>
      <c r="AA44" s="40" t="n">
        <v>817</v>
      </c>
      <c r="AB44" s="40" t="n">
        <v>142</v>
      </c>
      <c r="AC44" s="40" t="n">
        <v>153</v>
      </c>
      <c r="AD44" s="40" t="n">
        <v>8</v>
      </c>
      <c r="AE44" s="40" t="n">
        <v>8</v>
      </c>
      <c r="AF44" s="40" t="n">
        <v>156</v>
      </c>
      <c r="AG44" s="40" t="n">
        <v>1218</v>
      </c>
    </row>
    <row r="45" s="19" customFormat="true" ht="12.9" hidden="false" customHeight="false" outlineLevel="0" collapsed="false">
      <c r="A45" s="19" t="s">
        <v>342</v>
      </c>
      <c r="B45" s="41" t="n">
        <v>4746</v>
      </c>
      <c r="C45" s="40" t="n">
        <v>2582</v>
      </c>
      <c r="D45" s="40" t="n">
        <v>4</v>
      </c>
      <c r="E45" s="40" t="n">
        <v>2255</v>
      </c>
      <c r="F45" s="40" t="n">
        <v>323</v>
      </c>
      <c r="G45" s="40"/>
      <c r="H45" s="40" t="n">
        <v>266</v>
      </c>
      <c r="I45" s="40"/>
      <c r="J45" s="40" t="n">
        <v>266</v>
      </c>
      <c r="K45" s="40" t="n">
        <v>12</v>
      </c>
      <c r="L45" s="40" t="n">
        <v>11</v>
      </c>
      <c r="M45" s="40" t="n">
        <v>1</v>
      </c>
      <c r="N45" s="40" t="n">
        <v>3</v>
      </c>
      <c r="O45" s="40" t="n">
        <v>136</v>
      </c>
      <c r="P45" s="40" t="n">
        <v>63</v>
      </c>
      <c r="Q45" s="40" t="n">
        <v>5</v>
      </c>
      <c r="R45" s="40" t="n">
        <v>19</v>
      </c>
      <c r="S45" s="40" t="n">
        <v>49</v>
      </c>
      <c r="T45" s="40" t="n">
        <v>42</v>
      </c>
      <c r="U45" s="40"/>
      <c r="V45" s="40" t="n">
        <v>42</v>
      </c>
      <c r="W45" s="40"/>
      <c r="X45" s="40" t="n">
        <v>197</v>
      </c>
      <c r="Y45" s="40" t="n">
        <v>91</v>
      </c>
      <c r="Z45" s="40" t="n">
        <v>106</v>
      </c>
      <c r="AA45" s="40" t="n">
        <v>595</v>
      </c>
      <c r="AB45" s="40" t="n">
        <v>100</v>
      </c>
      <c r="AC45" s="40" t="n">
        <v>154</v>
      </c>
      <c r="AD45" s="40" t="n">
        <v>14</v>
      </c>
      <c r="AE45" s="40" t="n">
        <v>1</v>
      </c>
      <c r="AF45" s="40" t="n">
        <v>113</v>
      </c>
      <c r="AG45" s="40" t="n">
        <v>531</v>
      </c>
    </row>
    <row r="46" s="19" customFormat="true" ht="12.9" hidden="false" customHeight="false" outlineLevel="0" collapsed="false">
      <c r="A46" s="19" t="s">
        <v>343</v>
      </c>
      <c r="B46" s="41" t="n">
        <v>18858</v>
      </c>
      <c r="C46" s="40" t="n">
        <v>10870</v>
      </c>
      <c r="D46" s="40" t="n">
        <v>26</v>
      </c>
      <c r="E46" s="40" t="n">
        <v>9131</v>
      </c>
      <c r="F46" s="40" t="n">
        <v>1713</v>
      </c>
      <c r="G46" s="40"/>
      <c r="H46" s="40" t="n">
        <v>817</v>
      </c>
      <c r="I46" s="40" t="n">
        <v>5</v>
      </c>
      <c r="J46" s="40" t="n">
        <v>812</v>
      </c>
      <c r="K46" s="40" t="n">
        <v>97</v>
      </c>
      <c r="L46" s="40" t="n">
        <v>90</v>
      </c>
      <c r="M46" s="40" t="n">
        <v>7</v>
      </c>
      <c r="N46" s="40" t="n">
        <v>7</v>
      </c>
      <c r="O46" s="40" t="n">
        <v>194</v>
      </c>
      <c r="P46" s="40" t="n">
        <v>92</v>
      </c>
      <c r="Q46" s="40" t="n">
        <v>1</v>
      </c>
      <c r="R46" s="40" t="n">
        <v>54</v>
      </c>
      <c r="S46" s="40" t="n">
        <v>47</v>
      </c>
      <c r="T46" s="40" t="n">
        <v>328</v>
      </c>
      <c r="U46" s="40"/>
      <c r="V46" s="40" t="n">
        <v>328</v>
      </c>
      <c r="W46" s="40" t="n">
        <v>5</v>
      </c>
      <c r="X46" s="40" t="n">
        <v>755</v>
      </c>
      <c r="Y46" s="40" t="n">
        <v>240</v>
      </c>
      <c r="Z46" s="40" t="n">
        <v>515</v>
      </c>
      <c r="AA46" s="40" t="n">
        <v>1878</v>
      </c>
      <c r="AB46" s="40" t="n">
        <v>196</v>
      </c>
      <c r="AC46" s="40" t="n">
        <v>641</v>
      </c>
      <c r="AD46" s="40" t="n">
        <v>21</v>
      </c>
      <c r="AE46" s="40" t="n">
        <v>20</v>
      </c>
      <c r="AF46" s="40" t="n">
        <v>855</v>
      </c>
      <c r="AG46" s="40" t="n">
        <v>2174</v>
      </c>
    </row>
    <row r="47" s="19" customFormat="true" ht="12.9" hidden="false" customHeight="false" outlineLevel="0" collapsed="false">
      <c r="A47" s="19" t="s">
        <v>344</v>
      </c>
      <c r="B47" s="41" t="n">
        <v>11235</v>
      </c>
      <c r="C47" s="40" t="n">
        <v>6766</v>
      </c>
      <c r="D47" s="40" t="n">
        <v>22</v>
      </c>
      <c r="E47" s="40" t="n">
        <v>5461</v>
      </c>
      <c r="F47" s="40" t="n">
        <v>1283</v>
      </c>
      <c r="G47" s="40"/>
      <c r="H47" s="40" t="n">
        <v>455</v>
      </c>
      <c r="I47" s="40" t="n">
        <v>4</v>
      </c>
      <c r="J47" s="40" t="n">
        <v>451</v>
      </c>
      <c r="K47" s="40" t="n">
        <v>72</v>
      </c>
      <c r="L47" s="40" t="n">
        <v>69</v>
      </c>
      <c r="M47" s="40" t="n">
        <v>3</v>
      </c>
      <c r="N47" s="40" t="n">
        <v>3</v>
      </c>
      <c r="O47" s="40" t="n">
        <v>6</v>
      </c>
      <c r="P47" s="40"/>
      <c r="Q47" s="40"/>
      <c r="R47" s="40" t="n">
        <v>6</v>
      </c>
      <c r="S47" s="40"/>
      <c r="T47" s="40" t="n">
        <v>254</v>
      </c>
      <c r="U47" s="40"/>
      <c r="V47" s="40" t="n">
        <v>254</v>
      </c>
      <c r="W47" s="40" t="n">
        <v>4</v>
      </c>
      <c r="X47" s="40" t="n">
        <v>176</v>
      </c>
      <c r="Y47" s="40" t="n">
        <v>122</v>
      </c>
      <c r="Z47" s="40" t="n">
        <v>54</v>
      </c>
      <c r="AA47" s="40" t="n">
        <v>1012</v>
      </c>
      <c r="AB47" s="40" t="n">
        <v>102</v>
      </c>
      <c r="AC47" s="40" t="n">
        <v>364</v>
      </c>
      <c r="AD47" s="40" t="n">
        <v>9</v>
      </c>
      <c r="AE47" s="40" t="n">
        <v>19</v>
      </c>
      <c r="AF47" s="40" t="n">
        <v>555</v>
      </c>
      <c r="AG47" s="40" t="n">
        <v>1438</v>
      </c>
    </row>
    <row r="48" s="19" customFormat="true" ht="12.9" hidden="false" customHeight="false" outlineLevel="0" collapsed="false">
      <c r="A48" s="19" t="s">
        <v>345</v>
      </c>
      <c r="B48" s="41" t="n">
        <v>7623</v>
      </c>
      <c r="C48" s="40" t="n">
        <v>4104</v>
      </c>
      <c r="D48" s="40" t="n">
        <v>4</v>
      </c>
      <c r="E48" s="40" t="n">
        <v>3670</v>
      </c>
      <c r="F48" s="40" t="n">
        <v>430</v>
      </c>
      <c r="G48" s="40"/>
      <c r="H48" s="40" t="n">
        <v>362</v>
      </c>
      <c r="I48" s="40" t="n">
        <v>1</v>
      </c>
      <c r="J48" s="40" t="n">
        <v>361</v>
      </c>
      <c r="K48" s="40" t="n">
        <v>25</v>
      </c>
      <c r="L48" s="40" t="n">
        <v>21</v>
      </c>
      <c r="M48" s="40" t="n">
        <v>4</v>
      </c>
      <c r="N48" s="40" t="n">
        <v>4</v>
      </c>
      <c r="O48" s="40" t="n">
        <v>188</v>
      </c>
      <c r="P48" s="40" t="n">
        <v>92</v>
      </c>
      <c r="Q48" s="40" t="n">
        <v>1</v>
      </c>
      <c r="R48" s="40" t="n">
        <v>48</v>
      </c>
      <c r="S48" s="40" t="n">
        <v>47</v>
      </c>
      <c r="T48" s="40" t="n">
        <v>74</v>
      </c>
      <c r="U48" s="40"/>
      <c r="V48" s="40" t="n">
        <v>74</v>
      </c>
      <c r="W48" s="40" t="n">
        <v>1</v>
      </c>
      <c r="X48" s="40" t="n">
        <v>579</v>
      </c>
      <c r="Y48" s="40" t="n">
        <v>118</v>
      </c>
      <c r="Z48" s="40" t="n">
        <v>461</v>
      </c>
      <c r="AA48" s="40" t="n">
        <v>866</v>
      </c>
      <c r="AB48" s="40" t="n">
        <v>94</v>
      </c>
      <c r="AC48" s="40" t="n">
        <v>277</v>
      </c>
      <c r="AD48" s="40" t="n">
        <v>12</v>
      </c>
      <c r="AE48" s="40" t="n">
        <v>1</v>
      </c>
      <c r="AF48" s="40" t="n">
        <v>300</v>
      </c>
      <c r="AG48" s="40" t="n">
        <v>736</v>
      </c>
    </row>
    <row r="49" s="19" customFormat="true" ht="12.9" hidden="false" customHeight="false" outlineLevel="0" collapsed="false">
      <c r="A49" s="19" t="s">
        <v>346</v>
      </c>
      <c r="B49" s="41" t="n">
        <v>9881</v>
      </c>
      <c r="C49" s="40" t="n">
        <v>5557</v>
      </c>
      <c r="D49" s="40" t="n">
        <v>42</v>
      </c>
      <c r="E49" s="40" t="n">
        <v>4851</v>
      </c>
      <c r="F49" s="40" t="n">
        <v>664</v>
      </c>
      <c r="G49" s="40"/>
      <c r="H49" s="40" t="n">
        <v>345</v>
      </c>
      <c r="I49" s="40"/>
      <c r="J49" s="40" t="n">
        <v>345</v>
      </c>
      <c r="K49" s="40" t="n">
        <v>91</v>
      </c>
      <c r="L49" s="40" t="n">
        <v>90</v>
      </c>
      <c r="M49" s="40" t="n">
        <v>1</v>
      </c>
      <c r="N49" s="40" t="n">
        <v>16</v>
      </c>
      <c r="O49" s="40" t="n">
        <v>168</v>
      </c>
      <c r="P49" s="40" t="n">
        <v>85</v>
      </c>
      <c r="Q49" s="40" t="n">
        <v>5</v>
      </c>
      <c r="R49" s="40" t="n">
        <v>25</v>
      </c>
      <c r="S49" s="40" t="n">
        <v>53</v>
      </c>
      <c r="T49" s="40" t="n">
        <v>169</v>
      </c>
      <c r="U49" s="40"/>
      <c r="V49" s="40" t="n">
        <v>169</v>
      </c>
      <c r="W49" s="40" t="n">
        <v>2</v>
      </c>
      <c r="X49" s="40" t="n">
        <v>404</v>
      </c>
      <c r="Y49" s="40" t="n">
        <v>157</v>
      </c>
      <c r="Z49" s="40" t="n">
        <v>247</v>
      </c>
      <c r="AA49" s="40" t="n">
        <v>1380</v>
      </c>
      <c r="AB49" s="40" t="n">
        <v>109</v>
      </c>
      <c r="AC49" s="40" t="n">
        <v>106</v>
      </c>
      <c r="AD49" s="40" t="n">
        <v>19</v>
      </c>
      <c r="AE49" s="40" t="n">
        <v>18</v>
      </c>
      <c r="AF49" s="40" t="n">
        <v>231</v>
      </c>
      <c r="AG49" s="40" t="n">
        <v>1266</v>
      </c>
    </row>
    <row r="50" s="19" customFormat="true" ht="12.9" hidden="false" customHeight="false" outlineLevel="0" collapsed="false">
      <c r="A50" s="19" t="s">
        <v>347</v>
      </c>
      <c r="B50" s="41" t="n">
        <v>5759</v>
      </c>
      <c r="C50" s="40" t="n">
        <v>3389</v>
      </c>
      <c r="D50" s="40" t="n">
        <v>32</v>
      </c>
      <c r="E50" s="40" t="n">
        <v>2845</v>
      </c>
      <c r="F50" s="40" t="n">
        <v>512</v>
      </c>
      <c r="G50" s="40"/>
      <c r="H50" s="40" t="n">
        <v>192</v>
      </c>
      <c r="I50" s="40"/>
      <c r="J50" s="40" t="n">
        <v>192</v>
      </c>
      <c r="K50" s="40" t="n">
        <v>73</v>
      </c>
      <c r="L50" s="40" t="n">
        <v>73</v>
      </c>
      <c r="M50" s="40"/>
      <c r="N50" s="40" t="n">
        <v>3</v>
      </c>
      <c r="O50" s="40" t="n">
        <v>1</v>
      </c>
      <c r="P50" s="40" t="n">
        <v>1</v>
      </c>
      <c r="Q50" s="40"/>
      <c r="R50" s="40"/>
      <c r="S50" s="40"/>
      <c r="T50" s="40" t="n">
        <v>132</v>
      </c>
      <c r="U50" s="40"/>
      <c r="V50" s="40" t="n">
        <v>132</v>
      </c>
      <c r="W50" s="40" t="n">
        <v>1</v>
      </c>
      <c r="X50" s="40" t="n">
        <v>99</v>
      </c>
      <c r="Y50" s="40" t="n">
        <v>79</v>
      </c>
      <c r="Z50" s="40" t="n">
        <v>20</v>
      </c>
      <c r="AA50" s="40" t="n">
        <v>756</v>
      </c>
      <c r="AB50" s="40" t="n">
        <v>57</v>
      </c>
      <c r="AC50" s="40" t="n">
        <v>44</v>
      </c>
      <c r="AD50" s="40" t="n">
        <v>5</v>
      </c>
      <c r="AE50" s="40" t="n">
        <v>17</v>
      </c>
      <c r="AF50" s="40" t="n">
        <v>145</v>
      </c>
      <c r="AG50" s="40" t="n">
        <v>845</v>
      </c>
    </row>
    <row r="51" s="19" customFormat="true" ht="12.9" hidden="false" customHeight="false" outlineLevel="0" collapsed="false">
      <c r="A51" s="19" t="s">
        <v>348</v>
      </c>
      <c r="B51" s="41" t="n">
        <v>4122</v>
      </c>
      <c r="C51" s="40" t="n">
        <v>2168</v>
      </c>
      <c r="D51" s="40" t="n">
        <v>10</v>
      </c>
      <c r="E51" s="40" t="n">
        <v>2006</v>
      </c>
      <c r="F51" s="40" t="n">
        <v>152</v>
      </c>
      <c r="G51" s="40"/>
      <c r="H51" s="40" t="n">
        <v>153</v>
      </c>
      <c r="I51" s="40"/>
      <c r="J51" s="40" t="n">
        <v>153</v>
      </c>
      <c r="K51" s="40" t="n">
        <v>18</v>
      </c>
      <c r="L51" s="40" t="n">
        <v>17</v>
      </c>
      <c r="M51" s="40" t="n">
        <v>1</v>
      </c>
      <c r="N51" s="40" t="n">
        <v>13</v>
      </c>
      <c r="O51" s="40" t="n">
        <v>167</v>
      </c>
      <c r="P51" s="40" t="n">
        <v>84</v>
      </c>
      <c r="Q51" s="40" t="n">
        <v>5</v>
      </c>
      <c r="R51" s="40" t="n">
        <v>25</v>
      </c>
      <c r="S51" s="40" t="n">
        <v>53</v>
      </c>
      <c r="T51" s="40" t="n">
        <v>37</v>
      </c>
      <c r="U51" s="40"/>
      <c r="V51" s="40" t="n">
        <v>37</v>
      </c>
      <c r="W51" s="40" t="n">
        <v>1</v>
      </c>
      <c r="X51" s="40" t="n">
        <v>305</v>
      </c>
      <c r="Y51" s="40" t="n">
        <v>78</v>
      </c>
      <c r="Z51" s="40" t="n">
        <v>227</v>
      </c>
      <c r="AA51" s="40" t="n">
        <v>624</v>
      </c>
      <c r="AB51" s="40" t="n">
        <v>52</v>
      </c>
      <c r="AC51" s="40" t="n">
        <v>62</v>
      </c>
      <c r="AD51" s="40" t="n">
        <v>14</v>
      </c>
      <c r="AE51" s="40" t="n">
        <v>1</v>
      </c>
      <c r="AF51" s="40" t="n">
        <v>86</v>
      </c>
      <c r="AG51" s="40" t="n">
        <v>421</v>
      </c>
    </row>
    <row r="52" s="19" customFormat="true" ht="12.9" hidden="false" customHeight="false" outlineLevel="0" collapsed="false">
      <c r="A52" s="19" t="s">
        <v>349</v>
      </c>
      <c r="B52" s="41" t="n">
        <v>1629</v>
      </c>
      <c r="C52" s="40" t="n">
        <v>1039</v>
      </c>
      <c r="D52" s="40" t="n">
        <v>4</v>
      </c>
      <c r="E52" s="40" t="n">
        <v>1006</v>
      </c>
      <c r="F52" s="40" t="n">
        <v>29</v>
      </c>
      <c r="G52" s="40"/>
      <c r="H52" s="40" t="n">
        <v>20</v>
      </c>
      <c r="I52" s="40" t="n">
        <v>1</v>
      </c>
      <c r="J52" s="40" t="n">
        <v>19</v>
      </c>
      <c r="K52" s="40" t="n">
        <v>6</v>
      </c>
      <c r="L52" s="40" t="n">
        <v>5</v>
      </c>
      <c r="M52" s="40" t="n">
        <v>1</v>
      </c>
      <c r="N52" s="40"/>
      <c r="O52" s="40" t="n">
        <v>63</v>
      </c>
      <c r="P52" s="40" t="n">
        <v>33</v>
      </c>
      <c r="Q52" s="40" t="n">
        <v>1</v>
      </c>
      <c r="R52" s="40" t="n">
        <v>5</v>
      </c>
      <c r="S52" s="40" t="n">
        <v>24</v>
      </c>
      <c r="T52" s="40" t="n">
        <v>9</v>
      </c>
      <c r="U52" s="40"/>
      <c r="V52" s="40" t="n">
        <v>9</v>
      </c>
      <c r="W52" s="40"/>
      <c r="X52" s="40" t="n">
        <v>45</v>
      </c>
      <c r="Y52" s="40" t="n">
        <v>30</v>
      </c>
      <c r="Z52" s="40" t="n">
        <v>15</v>
      </c>
      <c r="AA52" s="40" t="n">
        <v>162</v>
      </c>
      <c r="AB52" s="40" t="n">
        <v>17</v>
      </c>
      <c r="AC52" s="40" t="n">
        <v>1</v>
      </c>
      <c r="AD52" s="40" t="n">
        <v>4</v>
      </c>
      <c r="AE52" s="40" t="n">
        <v>7</v>
      </c>
      <c r="AF52" s="40" t="n">
        <v>24</v>
      </c>
      <c r="AG52" s="40" t="n">
        <v>232</v>
      </c>
    </row>
    <row r="53" s="19" customFormat="true" ht="12.9" hidden="false" customHeight="false" outlineLevel="0" collapsed="false">
      <c r="A53" s="19" t="s">
        <v>350</v>
      </c>
      <c r="B53" s="41" t="n">
        <v>1030</v>
      </c>
      <c r="C53" s="40" t="n">
        <v>712</v>
      </c>
      <c r="D53" s="40" t="n">
        <v>2</v>
      </c>
      <c r="E53" s="40" t="n">
        <v>690</v>
      </c>
      <c r="F53" s="40" t="n">
        <v>20</v>
      </c>
      <c r="G53" s="40"/>
      <c r="H53" s="40" t="n">
        <v>14</v>
      </c>
      <c r="I53" s="40" t="n">
        <v>1</v>
      </c>
      <c r="J53" s="40" t="n">
        <v>13</v>
      </c>
      <c r="K53" s="40" t="n">
        <v>6</v>
      </c>
      <c r="L53" s="40" t="n">
        <v>5</v>
      </c>
      <c r="M53" s="40" t="n">
        <v>1</v>
      </c>
      <c r="N53" s="40"/>
      <c r="O53" s="40" t="n">
        <v>1</v>
      </c>
      <c r="P53" s="40"/>
      <c r="Q53" s="40"/>
      <c r="R53" s="40"/>
      <c r="S53" s="40" t="n">
        <v>1</v>
      </c>
      <c r="T53" s="40" t="n">
        <v>6</v>
      </c>
      <c r="U53" s="40"/>
      <c r="V53" s="40" t="n">
        <v>6</v>
      </c>
      <c r="W53" s="40"/>
      <c r="X53" s="40" t="n">
        <v>20</v>
      </c>
      <c r="Y53" s="40" t="n">
        <v>17</v>
      </c>
      <c r="Z53" s="40" t="n">
        <v>3</v>
      </c>
      <c r="AA53" s="40" t="n">
        <v>84</v>
      </c>
      <c r="AB53" s="40" t="n">
        <v>8</v>
      </c>
      <c r="AC53" s="40" t="n">
        <v>1</v>
      </c>
      <c r="AD53" s="40" t="n">
        <v>1</v>
      </c>
      <c r="AE53" s="40" t="n">
        <v>6</v>
      </c>
      <c r="AF53" s="40" t="n">
        <v>17</v>
      </c>
      <c r="AG53" s="40" t="n">
        <v>154</v>
      </c>
    </row>
    <row r="54" s="19" customFormat="true" ht="12.9" hidden="false" customHeight="false" outlineLevel="0" collapsed="false">
      <c r="A54" s="19" t="s">
        <v>351</v>
      </c>
      <c r="B54" s="41" t="n">
        <v>599</v>
      </c>
      <c r="C54" s="40" t="n">
        <v>327</v>
      </c>
      <c r="D54" s="40" t="n">
        <v>2</v>
      </c>
      <c r="E54" s="40" t="n">
        <v>316</v>
      </c>
      <c r="F54" s="40" t="n">
        <v>9</v>
      </c>
      <c r="G54" s="40"/>
      <c r="H54" s="40" t="n">
        <v>6</v>
      </c>
      <c r="I54" s="40"/>
      <c r="J54" s="40" t="n">
        <v>6</v>
      </c>
      <c r="K54" s="40"/>
      <c r="L54" s="40"/>
      <c r="M54" s="40"/>
      <c r="N54" s="40"/>
      <c r="O54" s="40" t="n">
        <v>62</v>
      </c>
      <c r="P54" s="40" t="n">
        <v>33</v>
      </c>
      <c r="Q54" s="40" t="n">
        <v>1</v>
      </c>
      <c r="R54" s="40" t="n">
        <v>5</v>
      </c>
      <c r="S54" s="40" t="n">
        <v>23</v>
      </c>
      <c r="T54" s="40" t="n">
        <v>3</v>
      </c>
      <c r="U54" s="40"/>
      <c r="V54" s="40" t="n">
        <v>3</v>
      </c>
      <c r="W54" s="40"/>
      <c r="X54" s="40" t="n">
        <v>25</v>
      </c>
      <c r="Y54" s="40" t="n">
        <v>13</v>
      </c>
      <c r="Z54" s="40" t="n">
        <v>12</v>
      </c>
      <c r="AA54" s="40" t="n">
        <v>78</v>
      </c>
      <c r="AB54" s="40" t="n">
        <v>9</v>
      </c>
      <c r="AC54" s="40"/>
      <c r="AD54" s="40" t="n">
        <v>3</v>
      </c>
      <c r="AE54" s="40" t="n">
        <v>1</v>
      </c>
      <c r="AF54" s="40" t="n">
        <v>7</v>
      </c>
      <c r="AG54" s="40" t="n">
        <v>78</v>
      </c>
    </row>
    <row r="55" s="19" customFormat="true" ht="12.9" hidden="false" customHeight="false" outlineLevel="0" collapsed="false">
      <c r="A55" s="19" t="s">
        <v>352</v>
      </c>
      <c r="B55" s="41" t="n">
        <v>5057</v>
      </c>
      <c r="C55" s="40" t="n">
        <v>2743</v>
      </c>
      <c r="D55" s="40" t="n">
        <v>9</v>
      </c>
      <c r="E55" s="40" t="n">
        <v>2400</v>
      </c>
      <c r="F55" s="40" t="n">
        <v>334</v>
      </c>
      <c r="G55" s="40"/>
      <c r="H55" s="40" t="n">
        <v>350</v>
      </c>
      <c r="I55" s="40"/>
      <c r="J55" s="40" t="n">
        <v>350</v>
      </c>
      <c r="K55" s="40" t="n">
        <v>28</v>
      </c>
      <c r="L55" s="40" t="n">
        <v>27</v>
      </c>
      <c r="M55" s="40" t="n">
        <v>1</v>
      </c>
      <c r="N55" s="40" t="n">
        <v>1</v>
      </c>
      <c r="O55" s="40" t="n">
        <v>93</v>
      </c>
      <c r="P55" s="40" t="n">
        <v>46</v>
      </c>
      <c r="Q55" s="40" t="n">
        <v>2</v>
      </c>
      <c r="R55" s="40" t="n">
        <v>13</v>
      </c>
      <c r="S55" s="40" t="n">
        <v>32</v>
      </c>
      <c r="T55" s="40" t="n">
        <v>81</v>
      </c>
      <c r="U55" s="40"/>
      <c r="V55" s="40" t="n">
        <v>81</v>
      </c>
      <c r="W55" s="40"/>
      <c r="X55" s="40" t="n">
        <v>65</v>
      </c>
      <c r="Y55" s="40" t="n">
        <v>53</v>
      </c>
      <c r="Z55" s="40" t="n">
        <v>12</v>
      </c>
      <c r="AA55" s="40" t="n">
        <v>767</v>
      </c>
      <c r="AB55" s="40" t="n">
        <v>55</v>
      </c>
      <c r="AC55" s="40" t="n">
        <v>21</v>
      </c>
      <c r="AD55" s="40" t="n">
        <v>20</v>
      </c>
      <c r="AE55" s="40" t="n">
        <v>8</v>
      </c>
      <c r="AF55" s="40" t="n">
        <v>41</v>
      </c>
      <c r="AG55" s="40" t="n">
        <v>784</v>
      </c>
    </row>
    <row r="56" s="19" customFormat="true" ht="12.9" hidden="false" customHeight="false" outlineLevel="0" collapsed="false">
      <c r="A56" s="19" t="s">
        <v>353</v>
      </c>
      <c r="B56" s="41" t="n">
        <v>3025</v>
      </c>
      <c r="C56" s="40" t="n">
        <v>1772</v>
      </c>
      <c r="D56" s="40" t="n">
        <v>7</v>
      </c>
      <c r="E56" s="40" t="n">
        <v>1538</v>
      </c>
      <c r="F56" s="40" t="n">
        <v>227</v>
      </c>
      <c r="G56" s="40"/>
      <c r="H56" s="40" t="n">
        <v>195</v>
      </c>
      <c r="I56" s="40"/>
      <c r="J56" s="40" t="n">
        <v>195</v>
      </c>
      <c r="K56" s="40" t="n">
        <v>24</v>
      </c>
      <c r="L56" s="40" t="n">
        <v>24</v>
      </c>
      <c r="M56" s="40"/>
      <c r="N56" s="40" t="n">
        <v>1</v>
      </c>
      <c r="O56" s="40" t="n">
        <v>7</v>
      </c>
      <c r="P56" s="40" t="n">
        <v>3</v>
      </c>
      <c r="Q56" s="40" t="n">
        <v>1</v>
      </c>
      <c r="R56" s="40"/>
      <c r="S56" s="40" t="n">
        <v>3</v>
      </c>
      <c r="T56" s="40" t="n">
        <v>54</v>
      </c>
      <c r="U56" s="40"/>
      <c r="V56" s="40" t="n">
        <v>54</v>
      </c>
      <c r="W56" s="40"/>
      <c r="X56" s="40" t="n">
        <v>34</v>
      </c>
      <c r="Y56" s="40" t="n">
        <v>31</v>
      </c>
      <c r="Z56" s="40" t="n">
        <v>3</v>
      </c>
      <c r="AA56" s="40" t="n">
        <v>364</v>
      </c>
      <c r="AB56" s="40" t="n">
        <v>25</v>
      </c>
      <c r="AC56" s="40" t="n">
        <v>8</v>
      </c>
      <c r="AD56" s="40" t="n">
        <v>12</v>
      </c>
      <c r="AE56" s="40" t="n">
        <v>8</v>
      </c>
      <c r="AF56" s="40" t="n">
        <v>29</v>
      </c>
      <c r="AG56" s="40" t="n">
        <v>492</v>
      </c>
    </row>
    <row r="57" s="19" customFormat="true" ht="12.9" hidden="false" customHeight="false" outlineLevel="0" collapsed="false">
      <c r="A57" s="19" t="s">
        <v>354</v>
      </c>
      <c r="B57" s="41" t="n">
        <v>2032</v>
      </c>
      <c r="C57" s="40" t="n">
        <v>971</v>
      </c>
      <c r="D57" s="40" t="n">
        <v>2</v>
      </c>
      <c r="E57" s="40" t="n">
        <v>862</v>
      </c>
      <c r="F57" s="40" t="n">
        <v>107</v>
      </c>
      <c r="G57" s="40"/>
      <c r="H57" s="40" t="n">
        <v>155</v>
      </c>
      <c r="I57" s="40"/>
      <c r="J57" s="40" t="n">
        <v>155</v>
      </c>
      <c r="K57" s="40" t="n">
        <v>4</v>
      </c>
      <c r="L57" s="40" t="n">
        <v>3</v>
      </c>
      <c r="M57" s="40" t="n">
        <v>1</v>
      </c>
      <c r="N57" s="40"/>
      <c r="O57" s="40" t="n">
        <v>86</v>
      </c>
      <c r="P57" s="40" t="n">
        <v>43</v>
      </c>
      <c r="Q57" s="40" t="n">
        <v>1</v>
      </c>
      <c r="R57" s="40" t="n">
        <v>13</v>
      </c>
      <c r="S57" s="40" t="n">
        <v>29</v>
      </c>
      <c r="T57" s="40" t="n">
        <v>27</v>
      </c>
      <c r="U57" s="40"/>
      <c r="V57" s="40" t="n">
        <v>27</v>
      </c>
      <c r="W57" s="40"/>
      <c r="X57" s="40" t="n">
        <v>31</v>
      </c>
      <c r="Y57" s="40" t="n">
        <v>22</v>
      </c>
      <c r="Z57" s="40" t="n">
        <v>9</v>
      </c>
      <c r="AA57" s="40" t="n">
        <v>403</v>
      </c>
      <c r="AB57" s="40" t="n">
        <v>30</v>
      </c>
      <c r="AC57" s="40" t="n">
        <v>13</v>
      </c>
      <c r="AD57" s="40" t="n">
        <v>8</v>
      </c>
      <c r="AE57" s="40"/>
      <c r="AF57" s="40" t="n">
        <v>12</v>
      </c>
      <c r="AG57" s="40" t="n">
        <v>292</v>
      </c>
    </row>
    <row r="58" s="19" customFormat="true" ht="12.9" hidden="false" customHeight="false" outlineLevel="0" collapsed="false">
      <c r="A58" s="19" t="s">
        <v>355</v>
      </c>
      <c r="B58" s="41" t="n">
        <v>771</v>
      </c>
      <c r="C58" s="40" t="n">
        <v>261</v>
      </c>
      <c r="D58" s="40" t="n">
        <v>5</v>
      </c>
      <c r="E58" s="40" t="n">
        <v>255</v>
      </c>
      <c r="F58" s="40" t="n">
        <v>1</v>
      </c>
      <c r="G58" s="40"/>
      <c r="H58" s="40" t="n">
        <v>106</v>
      </c>
      <c r="I58" s="40"/>
      <c r="J58" s="40" t="n">
        <v>106</v>
      </c>
      <c r="K58" s="40" t="n">
        <v>5</v>
      </c>
      <c r="L58" s="40" t="n">
        <v>2</v>
      </c>
      <c r="M58" s="40" t="n">
        <v>3</v>
      </c>
      <c r="N58" s="40"/>
      <c r="O58" s="40" t="n">
        <v>17</v>
      </c>
      <c r="P58" s="40" t="n">
        <v>11</v>
      </c>
      <c r="Q58" s="40"/>
      <c r="R58" s="40" t="n">
        <v>1</v>
      </c>
      <c r="S58" s="40" t="n">
        <v>5</v>
      </c>
      <c r="T58" s="40" t="n">
        <v>3</v>
      </c>
      <c r="U58" s="40"/>
      <c r="V58" s="40" t="n">
        <v>3</v>
      </c>
      <c r="W58" s="40"/>
      <c r="X58" s="40" t="n">
        <v>4</v>
      </c>
      <c r="Y58" s="40" t="n">
        <v>1</v>
      </c>
      <c r="Z58" s="40" t="n">
        <v>3</v>
      </c>
      <c r="AA58" s="40" t="n">
        <v>117</v>
      </c>
      <c r="AB58" s="40" t="n">
        <v>31</v>
      </c>
      <c r="AC58" s="40" t="n">
        <v>37</v>
      </c>
      <c r="AD58" s="40" t="n">
        <v>3</v>
      </c>
      <c r="AE58" s="40" t="n">
        <v>3</v>
      </c>
      <c r="AF58" s="40" t="n">
        <v>27</v>
      </c>
      <c r="AG58" s="40" t="n">
        <v>157</v>
      </c>
    </row>
    <row r="59" s="19" customFormat="true" ht="12.9" hidden="false" customHeight="false" outlineLevel="0" collapsed="false">
      <c r="A59" s="19" t="s">
        <v>356</v>
      </c>
      <c r="B59" s="41" t="n">
        <v>461</v>
      </c>
      <c r="C59" s="40" t="n">
        <v>175</v>
      </c>
      <c r="D59" s="40" t="n">
        <v>4</v>
      </c>
      <c r="E59" s="40" t="n">
        <v>170</v>
      </c>
      <c r="F59" s="40" t="n">
        <v>1</v>
      </c>
      <c r="G59" s="40"/>
      <c r="H59" s="40" t="n">
        <v>68</v>
      </c>
      <c r="I59" s="40"/>
      <c r="J59" s="40" t="n">
        <v>68</v>
      </c>
      <c r="K59" s="40" t="n">
        <v>5</v>
      </c>
      <c r="L59" s="40" t="n">
        <v>2</v>
      </c>
      <c r="M59" s="40" t="n">
        <v>3</v>
      </c>
      <c r="N59" s="40"/>
      <c r="O59" s="40" t="n">
        <v>1</v>
      </c>
      <c r="P59" s="40" t="n">
        <v>1</v>
      </c>
      <c r="Q59" s="40"/>
      <c r="R59" s="40"/>
      <c r="S59" s="40"/>
      <c r="T59" s="40" t="n">
        <v>3</v>
      </c>
      <c r="U59" s="40"/>
      <c r="V59" s="40" t="n">
        <v>3</v>
      </c>
      <c r="W59" s="40"/>
      <c r="X59" s="40" t="n">
        <v>1</v>
      </c>
      <c r="Y59" s="40" t="n">
        <v>1</v>
      </c>
      <c r="Z59" s="40"/>
      <c r="AA59" s="40" t="n">
        <v>55</v>
      </c>
      <c r="AB59" s="40" t="n">
        <v>15</v>
      </c>
      <c r="AC59" s="40" t="n">
        <v>15</v>
      </c>
      <c r="AD59" s="40" t="n">
        <v>1</v>
      </c>
      <c r="AE59" s="40" t="n">
        <v>3</v>
      </c>
      <c r="AF59" s="40" t="n">
        <v>17</v>
      </c>
      <c r="AG59" s="40" t="n">
        <v>102</v>
      </c>
    </row>
    <row r="60" s="19" customFormat="true" ht="12.9" hidden="false" customHeight="false" outlineLevel="0" collapsed="false">
      <c r="A60" s="19" t="s">
        <v>357</v>
      </c>
      <c r="B60" s="41" t="n">
        <v>310</v>
      </c>
      <c r="C60" s="40" t="n">
        <v>86</v>
      </c>
      <c r="D60" s="40" t="n">
        <v>1</v>
      </c>
      <c r="E60" s="40" t="n">
        <v>85</v>
      </c>
      <c r="F60" s="40"/>
      <c r="G60" s="40"/>
      <c r="H60" s="40" t="n">
        <v>38</v>
      </c>
      <c r="I60" s="40"/>
      <c r="J60" s="40" t="n">
        <v>38</v>
      </c>
      <c r="K60" s="40"/>
      <c r="L60" s="40"/>
      <c r="M60" s="40"/>
      <c r="N60" s="40"/>
      <c r="O60" s="40" t="n">
        <v>16</v>
      </c>
      <c r="P60" s="40" t="n">
        <v>10</v>
      </c>
      <c r="Q60" s="40"/>
      <c r="R60" s="40" t="n">
        <v>1</v>
      </c>
      <c r="S60" s="40" t="n">
        <v>5</v>
      </c>
      <c r="T60" s="40"/>
      <c r="U60" s="40"/>
      <c r="V60" s="40"/>
      <c r="W60" s="40"/>
      <c r="X60" s="40" t="n">
        <v>3</v>
      </c>
      <c r="Y60" s="40"/>
      <c r="Z60" s="40" t="n">
        <v>3</v>
      </c>
      <c r="AA60" s="40" t="n">
        <v>62</v>
      </c>
      <c r="AB60" s="40" t="n">
        <v>16</v>
      </c>
      <c r="AC60" s="40" t="n">
        <v>22</v>
      </c>
      <c r="AD60" s="40" t="n">
        <v>2</v>
      </c>
      <c r="AE60" s="40"/>
      <c r="AF60" s="40" t="n">
        <v>10</v>
      </c>
      <c r="AG60" s="40" t="n">
        <v>55</v>
      </c>
    </row>
    <row r="61" s="19" customFormat="true" ht="12.9" hidden="false" customHeight="false" outlineLevel="0" collapsed="false">
      <c r="A61" s="19" t="s">
        <v>358</v>
      </c>
      <c r="B61" s="41" t="n">
        <v>3905</v>
      </c>
      <c r="C61" s="40" t="n">
        <v>2188</v>
      </c>
      <c r="D61" s="40" t="n">
        <v>2</v>
      </c>
      <c r="E61" s="40" t="n">
        <v>1984</v>
      </c>
      <c r="F61" s="40" t="n">
        <v>202</v>
      </c>
      <c r="G61" s="40"/>
      <c r="H61" s="40" t="n">
        <v>187</v>
      </c>
      <c r="I61" s="40" t="n">
        <v>2</v>
      </c>
      <c r="J61" s="40" t="n">
        <v>185</v>
      </c>
      <c r="K61" s="40" t="n">
        <v>21</v>
      </c>
      <c r="L61" s="40" t="n">
        <v>16</v>
      </c>
      <c r="M61" s="40" t="n">
        <v>5</v>
      </c>
      <c r="N61" s="40" t="n">
        <v>1</v>
      </c>
      <c r="O61" s="40" t="n">
        <v>57</v>
      </c>
      <c r="P61" s="40" t="n">
        <v>31</v>
      </c>
      <c r="Q61" s="40" t="n">
        <v>2</v>
      </c>
      <c r="R61" s="40" t="n">
        <v>11</v>
      </c>
      <c r="S61" s="40" t="n">
        <v>13</v>
      </c>
      <c r="T61" s="40" t="n">
        <v>49</v>
      </c>
      <c r="U61" s="40"/>
      <c r="V61" s="40" t="n">
        <v>49</v>
      </c>
      <c r="W61" s="40" t="n">
        <v>3</v>
      </c>
      <c r="X61" s="40" t="n">
        <v>92</v>
      </c>
      <c r="Y61" s="40" t="n">
        <v>33</v>
      </c>
      <c r="Z61" s="40" t="n">
        <v>59</v>
      </c>
      <c r="AA61" s="40" t="n">
        <v>564</v>
      </c>
      <c r="AB61" s="40" t="n">
        <v>12</v>
      </c>
      <c r="AC61" s="40" t="n">
        <v>108</v>
      </c>
      <c r="AD61" s="40" t="n">
        <v>7</v>
      </c>
      <c r="AE61" s="40" t="n">
        <v>8</v>
      </c>
      <c r="AF61" s="40" t="n">
        <v>91</v>
      </c>
      <c r="AG61" s="40" t="n">
        <v>517</v>
      </c>
    </row>
    <row r="62" s="19" customFormat="true" ht="12.9" hidden="false" customHeight="false" outlineLevel="0" collapsed="false">
      <c r="A62" s="19" t="s">
        <v>359</v>
      </c>
      <c r="B62" s="41" t="n">
        <v>2265</v>
      </c>
      <c r="C62" s="40" t="n">
        <v>1301</v>
      </c>
      <c r="D62" s="40"/>
      <c r="E62" s="40" t="n">
        <v>1131</v>
      </c>
      <c r="F62" s="40" t="n">
        <v>170</v>
      </c>
      <c r="G62" s="40"/>
      <c r="H62" s="40" t="n">
        <v>105</v>
      </c>
      <c r="I62" s="40" t="n">
        <v>2</v>
      </c>
      <c r="J62" s="40" t="n">
        <v>103</v>
      </c>
      <c r="K62" s="40" t="n">
        <v>15</v>
      </c>
      <c r="L62" s="40" t="n">
        <v>12</v>
      </c>
      <c r="M62" s="40" t="n">
        <v>3</v>
      </c>
      <c r="N62" s="40" t="n">
        <v>1</v>
      </c>
      <c r="O62" s="40" t="n">
        <v>1</v>
      </c>
      <c r="P62" s="40"/>
      <c r="Q62" s="40"/>
      <c r="R62" s="40"/>
      <c r="S62" s="40" t="n">
        <v>1</v>
      </c>
      <c r="T62" s="40" t="n">
        <v>30</v>
      </c>
      <c r="U62" s="40"/>
      <c r="V62" s="40" t="n">
        <v>30</v>
      </c>
      <c r="W62" s="40" t="n">
        <v>3</v>
      </c>
      <c r="X62" s="40" t="n">
        <v>18</v>
      </c>
      <c r="Y62" s="40" t="n">
        <v>14</v>
      </c>
      <c r="Z62" s="40" t="n">
        <v>4</v>
      </c>
      <c r="AA62" s="40" t="n">
        <v>303</v>
      </c>
      <c r="AB62" s="40" t="n">
        <v>2</v>
      </c>
      <c r="AC62" s="40" t="n">
        <v>60</v>
      </c>
      <c r="AD62" s="40" t="n">
        <v>1</v>
      </c>
      <c r="AE62" s="40" t="n">
        <v>7</v>
      </c>
      <c r="AF62" s="40" t="n">
        <v>55</v>
      </c>
      <c r="AG62" s="40" t="n">
        <v>363</v>
      </c>
    </row>
    <row r="63" s="19" customFormat="true" ht="12.9" hidden="false" customHeight="false" outlineLevel="0" collapsed="false">
      <c r="A63" s="19" t="s">
        <v>360</v>
      </c>
      <c r="B63" s="41" t="n">
        <v>1640</v>
      </c>
      <c r="C63" s="40" t="n">
        <v>887</v>
      </c>
      <c r="D63" s="40" t="n">
        <v>2</v>
      </c>
      <c r="E63" s="40" t="n">
        <v>853</v>
      </c>
      <c r="F63" s="40" t="n">
        <v>32</v>
      </c>
      <c r="G63" s="40"/>
      <c r="H63" s="40" t="n">
        <v>82</v>
      </c>
      <c r="I63" s="40"/>
      <c r="J63" s="40" t="n">
        <v>82</v>
      </c>
      <c r="K63" s="40" t="n">
        <v>6</v>
      </c>
      <c r="L63" s="40" t="n">
        <v>4</v>
      </c>
      <c r="M63" s="40" t="n">
        <v>2</v>
      </c>
      <c r="N63" s="40"/>
      <c r="O63" s="40" t="n">
        <v>56</v>
      </c>
      <c r="P63" s="40" t="n">
        <v>31</v>
      </c>
      <c r="Q63" s="40" t="n">
        <v>2</v>
      </c>
      <c r="R63" s="40" t="n">
        <v>11</v>
      </c>
      <c r="S63" s="40" t="n">
        <v>12</v>
      </c>
      <c r="T63" s="40" t="n">
        <v>19</v>
      </c>
      <c r="U63" s="40"/>
      <c r="V63" s="40" t="n">
        <v>19</v>
      </c>
      <c r="W63" s="40"/>
      <c r="X63" s="40" t="n">
        <v>74</v>
      </c>
      <c r="Y63" s="40" t="n">
        <v>19</v>
      </c>
      <c r="Z63" s="40" t="n">
        <v>55</v>
      </c>
      <c r="AA63" s="40" t="n">
        <v>261</v>
      </c>
      <c r="AB63" s="40" t="n">
        <v>10</v>
      </c>
      <c r="AC63" s="40" t="n">
        <v>48</v>
      </c>
      <c r="AD63" s="40" t="n">
        <v>6</v>
      </c>
      <c r="AE63" s="40" t="n">
        <v>1</v>
      </c>
      <c r="AF63" s="40" t="n">
        <v>36</v>
      </c>
      <c r="AG63" s="40" t="n">
        <v>154</v>
      </c>
    </row>
    <row r="64" s="19" customFormat="true" ht="12.9" hidden="false" customHeight="false" outlineLevel="0" collapsed="false">
      <c r="A64" s="19" t="s">
        <v>361</v>
      </c>
      <c r="B64" s="41" t="n">
        <v>5780</v>
      </c>
      <c r="C64" s="40" t="n">
        <v>2908</v>
      </c>
      <c r="D64" s="40" t="n">
        <v>1</v>
      </c>
      <c r="E64" s="40" t="n">
        <v>2322</v>
      </c>
      <c r="F64" s="40" t="n">
        <v>585</v>
      </c>
      <c r="G64" s="40"/>
      <c r="H64" s="40" t="n">
        <v>250</v>
      </c>
      <c r="I64" s="40" t="n">
        <v>2</v>
      </c>
      <c r="J64" s="40" t="n">
        <v>248</v>
      </c>
      <c r="K64" s="40" t="n">
        <v>24</v>
      </c>
      <c r="L64" s="40" t="n">
        <v>23</v>
      </c>
      <c r="M64" s="40" t="n">
        <v>1</v>
      </c>
      <c r="N64" s="40" t="n">
        <v>4</v>
      </c>
      <c r="O64" s="40" t="n">
        <v>72</v>
      </c>
      <c r="P64" s="40" t="n">
        <v>40</v>
      </c>
      <c r="Q64" s="40" t="n">
        <v>2</v>
      </c>
      <c r="R64" s="40" t="n">
        <v>11</v>
      </c>
      <c r="S64" s="40" t="n">
        <v>19</v>
      </c>
      <c r="T64" s="40" t="n">
        <v>104</v>
      </c>
      <c r="U64" s="40"/>
      <c r="V64" s="40" t="n">
        <v>104</v>
      </c>
      <c r="W64" s="40" t="n">
        <v>3</v>
      </c>
      <c r="X64" s="40" t="n">
        <v>134</v>
      </c>
      <c r="Y64" s="40" t="n">
        <v>58</v>
      </c>
      <c r="Z64" s="40" t="n">
        <v>76</v>
      </c>
      <c r="AA64" s="40" t="n">
        <v>986</v>
      </c>
      <c r="AB64" s="40" t="n">
        <v>32</v>
      </c>
      <c r="AC64" s="40" t="n">
        <v>135</v>
      </c>
      <c r="AD64" s="40" t="n">
        <v>8</v>
      </c>
      <c r="AE64" s="40" t="n">
        <v>12</v>
      </c>
      <c r="AF64" s="40" t="n">
        <v>56</v>
      </c>
      <c r="AG64" s="40" t="n">
        <v>1052</v>
      </c>
    </row>
    <row r="65" s="19" customFormat="true" ht="12.9" hidden="false" customHeight="false" outlineLevel="0" collapsed="false">
      <c r="A65" s="19" t="s">
        <v>362</v>
      </c>
      <c r="B65" s="41" t="n">
        <v>3432</v>
      </c>
      <c r="C65" s="40" t="n">
        <v>1645</v>
      </c>
      <c r="D65" s="40" t="n">
        <v>1</v>
      </c>
      <c r="E65" s="40" t="n">
        <v>1225</v>
      </c>
      <c r="F65" s="40" t="n">
        <v>419</v>
      </c>
      <c r="G65" s="40"/>
      <c r="H65" s="40" t="n">
        <v>179</v>
      </c>
      <c r="I65" s="40" t="n">
        <v>2</v>
      </c>
      <c r="J65" s="40" t="n">
        <v>177</v>
      </c>
      <c r="K65" s="40" t="n">
        <v>16</v>
      </c>
      <c r="L65" s="40" t="n">
        <v>16</v>
      </c>
      <c r="M65" s="40"/>
      <c r="N65" s="40" t="n">
        <v>3</v>
      </c>
      <c r="O65" s="40" t="n">
        <v>2</v>
      </c>
      <c r="P65" s="40" t="n">
        <v>1</v>
      </c>
      <c r="Q65" s="40"/>
      <c r="R65" s="40"/>
      <c r="S65" s="40" t="n">
        <v>1</v>
      </c>
      <c r="T65" s="40" t="n">
        <v>80</v>
      </c>
      <c r="U65" s="40"/>
      <c r="V65" s="40" t="n">
        <v>80</v>
      </c>
      <c r="W65" s="40" t="n">
        <v>3</v>
      </c>
      <c r="X65" s="40" t="n">
        <v>44</v>
      </c>
      <c r="Y65" s="40" t="n">
        <v>38</v>
      </c>
      <c r="Z65" s="40" t="n">
        <v>6</v>
      </c>
      <c r="AA65" s="40" t="n">
        <v>604</v>
      </c>
      <c r="AB65" s="40" t="n">
        <v>18</v>
      </c>
      <c r="AC65" s="40" t="n">
        <v>70</v>
      </c>
      <c r="AD65" s="40" t="n">
        <v>4</v>
      </c>
      <c r="AE65" s="40" t="n">
        <v>12</v>
      </c>
      <c r="AF65" s="40" t="n">
        <v>37</v>
      </c>
      <c r="AG65" s="40" t="n">
        <v>715</v>
      </c>
    </row>
    <row r="66" s="19" customFormat="true" ht="12.9" hidden="false" customHeight="false" outlineLevel="0" collapsed="false">
      <c r="A66" s="19" t="s">
        <v>363</v>
      </c>
      <c r="B66" s="41" t="n">
        <v>2348</v>
      </c>
      <c r="C66" s="40" t="n">
        <v>1263</v>
      </c>
      <c r="D66" s="40"/>
      <c r="E66" s="40" t="n">
        <v>1097</v>
      </c>
      <c r="F66" s="40" t="n">
        <v>166</v>
      </c>
      <c r="G66" s="40"/>
      <c r="H66" s="40" t="n">
        <v>71</v>
      </c>
      <c r="I66" s="40"/>
      <c r="J66" s="40" t="n">
        <v>71</v>
      </c>
      <c r="K66" s="40" t="n">
        <v>8</v>
      </c>
      <c r="L66" s="40" t="n">
        <v>7</v>
      </c>
      <c r="M66" s="40" t="n">
        <v>1</v>
      </c>
      <c r="N66" s="40" t="n">
        <v>1</v>
      </c>
      <c r="O66" s="40" t="n">
        <v>70</v>
      </c>
      <c r="P66" s="40" t="n">
        <v>39</v>
      </c>
      <c r="Q66" s="40" t="n">
        <v>2</v>
      </c>
      <c r="R66" s="40" t="n">
        <v>11</v>
      </c>
      <c r="S66" s="40" t="n">
        <v>18</v>
      </c>
      <c r="T66" s="40" t="n">
        <v>24</v>
      </c>
      <c r="U66" s="40"/>
      <c r="V66" s="40" t="n">
        <v>24</v>
      </c>
      <c r="W66" s="40"/>
      <c r="X66" s="40" t="n">
        <v>90</v>
      </c>
      <c r="Y66" s="40" t="n">
        <v>20</v>
      </c>
      <c r="Z66" s="40" t="n">
        <v>70</v>
      </c>
      <c r="AA66" s="40" t="n">
        <v>382</v>
      </c>
      <c r="AB66" s="40" t="n">
        <v>14</v>
      </c>
      <c r="AC66" s="40" t="n">
        <v>65</v>
      </c>
      <c r="AD66" s="40" t="n">
        <v>4</v>
      </c>
      <c r="AE66" s="40"/>
      <c r="AF66" s="40" t="n">
        <v>19</v>
      </c>
      <c r="AG66" s="40" t="n">
        <v>337</v>
      </c>
    </row>
    <row r="67" s="19" customFormat="true" ht="12.9" hidden="false" customHeight="false" outlineLevel="0" collapsed="false">
      <c r="A67" s="19" t="s">
        <v>364</v>
      </c>
      <c r="B67" s="41" t="n">
        <v>28122</v>
      </c>
      <c r="C67" s="40" t="n">
        <v>16704</v>
      </c>
      <c r="D67" s="40" t="n">
        <v>10</v>
      </c>
      <c r="E67" s="40" t="n">
        <v>13590</v>
      </c>
      <c r="F67" s="40" t="n">
        <v>3104</v>
      </c>
      <c r="G67" s="40"/>
      <c r="H67" s="40" t="n">
        <v>580</v>
      </c>
      <c r="I67" s="40" t="n">
        <v>4</v>
      </c>
      <c r="J67" s="40" t="n">
        <v>576</v>
      </c>
      <c r="K67" s="40" t="n">
        <v>34</v>
      </c>
      <c r="L67" s="40" t="n">
        <v>31</v>
      </c>
      <c r="M67" s="40" t="n">
        <v>3</v>
      </c>
      <c r="N67" s="40" t="n">
        <v>18</v>
      </c>
      <c r="O67" s="40" t="n">
        <v>151</v>
      </c>
      <c r="P67" s="40" t="n">
        <v>80</v>
      </c>
      <c r="Q67" s="40" t="n">
        <v>3</v>
      </c>
      <c r="R67" s="40" t="n">
        <v>23</v>
      </c>
      <c r="S67" s="40" t="n">
        <v>45</v>
      </c>
      <c r="T67" s="40" t="n">
        <v>556</v>
      </c>
      <c r="U67" s="40"/>
      <c r="V67" s="40" t="n">
        <v>556</v>
      </c>
      <c r="W67" s="40" t="n">
        <v>19</v>
      </c>
      <c r="X67" s="40" t="n">
        <v>1093</v>
      </c>
      <c r="Y67" s="40" t="n">
        <v>156</v>
      </c>
      <c r="Z67" s="40" t="n">
        <v>937</v>
      </c>
      <c r="AA67" s="40" t="n">
        <v>4613</v>
      </c>
      <c r="AB67" s="40" t="n">
        <v>249</v>
      </c>
      <c r="AC67" s="40" t="n">
        <v>136</v>
      </c>
      <c r="AD67" s="40" t="n">
        <v>38</v>
      </c>
      <c r="AE67" s="40" t="n">
        <v>38</v>
      </c>
      <c r="AF67" s="40" t="n">
        <v>883</v>
      </c>
      <c r="AG67" s="40" t="n">
        <v>3010</v>
      </c>
    </row>
    <row r="68" s="19" customFormat="true" ht="12.9" hidden="false" customHeight="false" outlineLevel="0" collapsed="false">
      <c r="A68" s="19" t="s">
        <v>365</v>
      </c>
      <c r="B68" s="41" t="n">
        <v>15792</v>
      </c>
      <c r="C68" s="40" t="n">
        <v>9654</v>
      </c>
      <c r="D68" s="40" t="n">
        <v>7</v>
      </c>
      <c r="E68" s="40" t="n">
        <v>7386</v>
      </c>
      <c r="F68" s="40" t="n">
        <v>2261</v>
      </c>
      <c r="G68" s="40"/>
      <c r="H68" s="40" t="n">
        <v>358</v>
      </c>
      <c r="I68" s="40" t="n">
        <v>3</v>
      </c>
      <c r="J68" s="40" t="n">
        <v>355</v>
      </c>
      <c r="K68" s="40" t="n">
        <v>22</v>
      </c>
      <c r="L68" s="40" t="n">
        <v>20</v>
      </c>
      <c r="M68" s="40" t="n">
        <v>2</v>
      </c>
      <c r="N68" s="40" t="n">
        <v>6</v>
      </c>
      <c r="O68" s="40" t="n">
        <v>2</v>
      </c>
      <c r="P68" s="40" t="n">
        <v>1</v>
      </c>
      <c r="Q68" s="40"/>
      <c r="R68" s="40" t="n">
        <v>1</v>
      </c>
      <c r="S68" s="40"/>
      <c r="T68" s="40" t="n">
        <v>312</v>
      </c>
      <c r="U68" s="40"/>
      <c r="V68" s="40" t="n">
        <v>312</v>
      </c>
      <c r="W68" s="40" t="n">
        <v>12</v>
      </c>
      <c r="X68" s="40" t="n">
        <v>142</v>
      </c>
      <c r="Y68" s="40" t="n">
        <v>99</v>
      </c>
      <c r="Z68" s="40" t="n">
        <v>43</v>
      </c>
      <c r="AA68" s="40" t="n">
        <v>2505</v>
      </c>
      <c r="AB68" s="40" t="n">
        <v>140</v>
      </c>
      <c r="AC68" s="40" t="n">
        <v>75</v>
      </c>
      <c r="AD68" s="40" t="n">
        <v>12</v>
      </c>
      <c r="AE68" s="40" t="n">
        <v>33</v>
      </c>
      <c r="AF68" s="40" t="n">
        <v>591</v>
      </c>
      <c r="AG68" s="40" t="n">
        <v>1928</v>
      </c>
    </row>
    <row r="69" s="19" customFormat="true" ht="12.9" hidden="false" customHeight="false" outlineLevel="0" collapsed="false">
      <c r="A69" s="19" t="s">
        <v>366</v>
      </c>
      <c r="B69" s="41" t="n">
        <v>12330</v>
      </c>
      <c r="C69" s="40" t="n">
        <v>7050</v>
      </c>
      <c r="D69" s="40" t="n">
        <v>3</v>
      </c>
      <c r="E69" s="40" t="n">
        <v>6204</v>
      </c>
      <c r="F69" s="40" t="n">
        <v>843</v>
      </c>
      <c r="G69" s="40"/>
      <c r="H69" s="40" t="n">
        <v>222</v>
      </c>
      <c r="I69" s="40" t="n">
        <v>1</v>
      </c>
      <c r="J69" s="40" t="n">
        <v>221</v>
      </c>
      <c r="K69" s="40" t="n">
        <v>12</v>
      </c>
      <c r="L69" s="40" t="n">
        <v>11</v>
      </c>
      <c r="M69" s="40" t="n">
        <v>1</v>
      </c>
      <c r="N69" s="40" t="n">
        <v>12</v>
      </c>
      <c r="O69" s="40" t="n">
        <v>149</v>
      </c>
      <c r="P69" s="40" t="n">
        <v>79</v>
      </c>
      <c r="Q69" s="40" t="n">
        <v>3</v>
      </c>
      <c r="R69" s="40" t="n">
        <v>22</v>
      </c>
      <c r="S69" s="40" t="n">
        <v>45</v>
      </c>
      <c r="T69" s="40" t="n">
        <v>244</v>
      </c>
      <c r="U69" s="40"/>
      <c r="V69" s="40" t="n">
        <v>244</v>
      </c>
      <c r="W69" s="40" t="n">
        <v>7</v>
      </c>
      <c r="X69" s="40" t="n">
        <v>951</v>
      </c>
      <c r="Y69" s="40" t="n">
        <v>57</v>
      </c>
      <c r="Z69" s="40" t="n">
        <v>894</v>
      </c>
      <c r="AA69" s="40" t="n">
        <v>2108</v>
      </c>
      <c r="AB69" s="40" t="n">
        <v>109</v>
      </c>
      <c r="AC69" s="40" t="n">
        <v>61</v>
      </c>
      <c r="AD69" s="40" t="n">
        <v>26</v>
      </c>
      <c r="AE69" s="40" t="n">
        <v>5</v>
      </c>
      <c r="AF69" s="40" t="n">
        <v>292</v>
      </c>
      <c r="AG69" s="40" t="n">
        <v>1082</v>
      </c>
    </row>
    <row r="70" s="19" customFormat="true" ht="12.9" hidden="false" customHeight="false" outlineLevel="0" collapsed="false">
      <c r="A70" s="19" t="s">
        <v>367</v>
      </c>
      <c r="B70" s="41" t="n">
        <v>5062</v>
      </c>
      <c r="C70" s="40" t="n">
        <v>2492</v>
      </c>
      <c r="D70" s="40" t="n">
        <v>5</v>
      </c>
      <c r="E70" s="40" t="n">
        <v>1897</v>
      </c>
      <c r="F70" s="40" t="n">
        <v>590</v>
      </c>
      <c r="G70" s="40"/>
      <c r="H70" s="40" t="n">
        <v>321</v>
      </c>
      <c r="I70" s="40" t="n">
        <v>1</v>
      </c>
      <c r="J70" s="40" t="n">
        <v>320</v>
      </c>
      <c r="K70" s="40" t="n">
        <v>30</v>
      </c>
      <c r="L70" s="40" t="n">
        <v>19</v>
      </c>
      <c r="M70" s="40" t="n">
        <v>11</v>
      </c>
      <c r="N70" s="40" t="n">
        <v>2</v>
      </c>
      <c r="O70" s="40" t="n">
        <v>53</v>
      </c>
      <c r="P70" s="40" t="n">
        <v>32</v>
      </c>
      <c r="Q70" s="40" t="n">
        <v>3</v>
      </c>
      <c r="R70" s="40" t="n">
        <v>6</v>
      </c>
      <c r="S70" s="40" t="n">
        <v>12</v>
      </c>
      <c r="T70" s="40" t="n">
        <v>86</v>
      </c>
      <c r="U70" s="40"/>
      <c r="V70" s="40" t="n">
        <v>86</v>
      </c>
      <c r="W70" s="40"/>
      <c r="X70" s="40" t="n">
        <v>146</v>
      </c>
      <c r="Y70" s="40" t="n">
        <v>34</v>
      </c>
      <c r="Z70" s="40" t="n">
        <v>112</v>
      </c>
      <c r="AA70" s="40" t="n">
        <v>608</v>
      </c>
      <c r="AB70" s="40" t="n">
        <v>72</v>
      </c>
      <c r="AC70" s="40" t="n">
        <v>99</v>
      </c>
      <c r="AD70" s="40" t="n">
        <v>7</v>
      </c>
      <c r="AE70" s="40" t="n">
        <v>3</v>
      </c>
      <c r="AF70" s="40" t="n">
        <v>320</v>
      </c>
      <c r="AG70" s="40" t="n">
        <v>823</v>
      </c>
    </row>
    <row r="71" s="19" customFormat="true" ht="12.9" hidden="false" customHeight="false" outlineLevel="0" collapsed="false">
      <c r="A71" s="19" t="s">
        <v>368</v>
      </c>
      <c r="B71" s="41" t="n">
        <v>2830</v>
      </c>
      <c r="C71" s="40" t="n">
        <v>1473</v>
      </c>
      <c r="D71" s="40" t="n">
        <v>2</v>
      </c>
      <c r="E71" s="40" t="n">
        <v>1060</v>
      </c>
      <c r="F71" s="40" t="n">
        <v>411</v>
      </c>
      <c r="G71" s="40"/>
      <c r="H71" s="40" t="n">
        <v>179</v>
      </c>
      <c r="I71" s="40" t="n">
        <v>1</v>
      </c>
      <c r="J71" s="40" t="n">
        <v>178</v>
      </c>
      <c r="K71" s="40" t="n">
        <v>23</v>
      </c>
      <c r="L71" s="40" t="n">
        <v>16</v>
      </c>
      <c r="M71" s="40" t="n">
        <v>7</v>
      </c>
      <c r="N71" s="40" t="n">
        <v>2</v>
      </c>
      <c r="O71" s="40" t="n">
        <v>1</v>
      </c>
      <c r="P71" s="40"/>
      <c r="Q71" s="40"/>
      <c r="R71" s="40" t="n">
        <v>1</v>
      </c>
      <c r="S71" s="40"/>
      <c r="T71" s="40" t="n">
        <v>50</v>
      </c>
      <c r="U71" s="40"/>
      <c r="V71" s="40" t="n">
        <v>50</v>
      </c>
      <c r="W71" s="40"/>
      <c r="X71" s="40" t="n">
        <v>30</v>
      </c>
      <c r="Y71" s="40" t="n">
        <v>22</v>
      </c>
      <c r="Z71" s="40" t="n">
        <v>8</v>
      </c>
      <c r="AA71" s="40" t="n">
        <v>315</v>
      </c>
      <c r="AB71" s="40" t="n">
        <v>32</v>
      </c>
      <c r="AC71" s="40" t="n">
        <v>38</v>
      </c>
      <c r="AD71" s="40" t="n">
        <v>2</v>
      </c>
      <c r="AE71" s="40" t="n">
        <v>2</v>
      </c>
      <c r="AF71" s="40" t="n">
        <v>193</v>
      </c>
      <c r="AG71" s="40" t="n">
        <v>490</v>
      </c>
    </row>
    <row r="72" s="19" customFormat="true" ht="12.9" hidden="false" customHeight="false" outlineLevel="0" collapsed="false">
      <c r="A72" s="19" t="s">
        <v>369</v>
      </c>
      <c r="B72" s="41" t="n">
        <v>2232</v>
      </c>
      <c r="C72" s="40" t="n">
        <v>1019</v>
      </c>
      <c r="D72" s="40" t="n">
        <v>3</v>
      </c>
      <c r="E72" s="40" t="n">
        <v>837</v>
      </c>
      <c r="F72" s="40" t="n">
        <v>179</v>
      </c>
      <c r="G72" s="40"/>
      <c r="H72" s="40" t="n">
        <v>142</v>
      </c>
      <c r="I72" s="40"/>
      <c r="J72" s="40" t="n">
        <v>142</v>
      </c>
      <c r="K72" s="40" t="n">
        <v>7</v>
      </c>
      <c r="L72" s="40" t="n">
        <v>3</v>
      </c>
      <c r="M72" s="40" t="n">
        <v>4</v>
      </c>
      <c r="N72" s="40"/>
      <c r="O72" s="40" t="n">
        <v>52</v>
      </c>
      <c r="P72" s="40" t="n">
        <v>32</v>
      </c>
      <c r="Q72" s="40" t="n">
        <v>3</v>
      </c>
      <c r="R72" s="40" t="n">
        <v>5</v>
      </c>
      <c r="S72" s="40" t="n">
        <v>12</v>
      </c>
      <c r="T72" s="40" t="n">
        <v>36</v>
      </c>
      <c r="U72" s="40"/>
      <c r="V72" s="40" t="n">
        <v>36</v>
      </c>
      <c r="W72" s="40"/>
      <c r="X72" s="40" t="n">
        <v>116</v>
      </c>
      <c r="Y72" s="40" t="n">
        <v>12</v>
      </c>
      <c r="Z72" s="40" t="n">
        <v>104</v>
      </c>
      <c r="AA72" s="40" t="n">
        <v>293</v>
      </c>
      <c r="AB72" s="40" t="n">
        <v>40</v>
      </c>
      <c r="AC72" s="40" t="n">
        <v>61</v>
      </c>
      <c r="AD72" s="40" t="n">
        <v>5</v>
      </c>
      <c r="AE72" s="40" t="n">
        <v>1</v>
      </c>
      <c r="AF72" s="40" t="n">
        <v>127</v>
      </c>
      <c r="AG72" s="40" t="n">
        <v>333</v>
      </c>
    </row>
    <row r="73" s="19" customFormat="true" ht="12.9" hidden="false" customHeight="false" outlineLevel="0" collapsed="false">
      <c r="A73" s="19" t="s">
        <v>370</v>
      </c>
      <c r="B73" s="41" t="n">
        <v>13893</v>
      </c>
      <c r="C73" s="40" t="n">
        <v>8013</v>
      </c>
      <c r="D73" s="40" t="n">
        <v>14</v>
      </c>
      <c r="E73" s="40" t="n">
        <v>6894</v>
      </c>
      <c r="F73" s="40" t="n">
        <v>1105</v>
      </c>
      <c r="G73" s="40"/>
      <c r="H73" s="40" t="n">
        <v>573</v>
      </c>
      <c r="I73" s="40" t="n">
        <v>3</v>
      </c>
      <c r="J73" s="40" t="n">
        <v>570</v>
      </c>
      <c r="K73" s="40" t="n">
        <v>36</v>
      </c>
      <c r="L73" s="40" t="n">
        <v>34</v>
      </c>
      <c r="M73" s="40" t="n">
        <v>2</v>
      </c>
      <c r="N73" s="40" t="n">
        <v>43</v>
      </c>
      <c r="O73" s="40" t="n">
        <v>75</v>
      </c>
      <c r="P73" s="40" t="n">
        <v>46</v>
      </c>
      <c r="Q73" s="40"/>
      <c r="R73" s="40" t="n">
        <v>5</v>
      </c>
      <c r="S73" s="40" t="n">
        <v>24</v>
      </c>
      <c r="T73" s="40" t="n">
        <v>268</v>
      </c>
      <c r="U73" s="40" t="n">
        <v>1</v>
      </c>
      <c r="V73" s="40" t="n">
        <v>267</v>
      </c>
      <c r="W73" s="40" t="n">
        <v>3</v>
      </c>
      <c r="X73" s="40" t="n">
        <v>378</v>
      </c>
      <c r="Y73" s="40" t="n">
        <v>138</v>
      </c>
      <c r="Z73" s="40" t="n">
        <v>240</v>
      </c>
      <c r="AA73" s="40" t="n">
        <v>1773</v>
      </c>
      <c r="AB73" s="40" t="n">
        <v>135</v>
      </c>
      <c r="AC73" s="40" t="n">
        <v>298</v>
      </c>
      <c r="AD73" s="40" t="n">
        <v>10</v>
      </c>
      <c r="AE73" s="40" t="n">
        <v>26</v>
      </c>
      <c r="AF73" s="40" t="n">
        <v>369</v>
      </c>
      <c r="AG73" s="40" t="n">
        <v>1893</v>
      </c>
    </row>
    <row r="74" s="19" customFormat="true" ht="12.9" hidden="false" customHeight="false" outlineLevel="0" collapsed="false">
      <c r="A74" s="19" t="s">
        <v>371</v>
      </c>
      <c r="B74" s="41" t="n">
        <v>7598</v>
      </c>
      <c r="C74" s="40" t="n">
        <v>4051</v>
      </c>
      <c r="D74" s="40" t="n">
        <v>12</v>
      </c>
      <c r="E74" s="40" t="n">
        <v>3234</v>
      </c>
      <c r="F74" s="40" t="n">
        <v>805</v>
      </c>
      <c r="G74" s="40"/>
      <c r="H74" s="40" t="n">
        <v>347</v>
      </c>
      <c r="I74" s="40" t="n">
        <v>3</v>
      </c>
      <c r="J74" s="40" t="n">
        <v>344</v>
      </c>
      <c r="K74" s="40" t="n">
        <v>32</v>
      </c>
      <c r="L74" s="40" t="n">
        <v>30</v>
      </c>
      <c r="M74" s="40" t="n">
        <v>2</v>
      </c>
      <c r="N74" s="40" t="n">
        <v>39</v>
      </c>
      <c r="O74" s="40" t="n">
        <v>2</v>
      </c>
      <c r="P74" s="40" t="n">
        <v>1</v>
      </c>
      <c r="Q74" s="40"/>
      <c r="R74" s="40"/>
      <c r="S74" s="40" t="n">
        <v>1</v>
      </c>
      <c r="T74" s="40" t="n">
        <v>193</v>
      </c>
      <c r="U74" s="40" t="n">
        <v>1</v>
      </c>
      <c r="V74" s="40" t="n">
        <v>192</v>
      </c>
      <c r="W74" s="40" t="n">
        <v>3</v>
      </c>
      <c r="X74" s="40" t="n">
        <v>79</v>
      </c>
      <c r="Y74" s="40" t="n">
        <v>63</v>
      </c>
      <c r="Z74" s="40" t="n">
        <v>16</v>
      </c>
      <c r="AA74" s="40" t="n">
        <v>1041</v>
      </c>
      <c r="AB74" s="40" t="n">
        <v>82</v>
      </c>
      <c r="AC74" s="40" t="n">
        <v>153</v>
      </c>
      <c r="AD74" s="40" t="n">
        <v>4</v>
      </c>
      <c r="AE74" s="40" t="n">
        <v>25</v>
      </c>
      <c r="AF74" s="40" t="n">
        <v>240</v>
      </c>
      <c r="AG74" s="40" t="n">
        <v>1307</v>
      </c>
    </row>
    <row r="75" s="19" customFormat="true" ht="12.9" hidden="false" customHeight="false" outlineLevel="0" collapsed="false">
      <c r="A75" s="19" t="s">
        <v>372</v>
      </c>
      <c r="B75" s="41" t="n">
        <v>6295</v>
      </c>
      <c r="C75" s="40" t="n">
        <v>3962</v>
      </c>
      <c r="D75" s="40" t="n">
        <v>2</v>
      </c>
      <c r="E75" s="40" t="n">
        <v>3660</v>
      </c>
      <c r="F75" s="40" t="n">
        <v>300</v>
      </c>
      <c r="G75" s="40"/>
      <c r="H75" s="40" t="n">
        <v>226</v>
      </c>
      <c r="I75" s="40"/>
      <c r="J75" s="40" t="n">
        <v>226</v>
      </c>
      <c r="K75" s="40" t="n">
        <v>4</v>
      </c>
      <c r="L75" s="40" t="n">
        <v>4</v>
      </c>
      <c r="M75" s="40"/>
      <c r="N75" s="40" t="n">
        <v>4</v>
      </c>
      <c r="O75" s="40" t="n">
        <v>73</v>
      </c>
      <c r="P75" s="40" t="n">
        <v>45</v>
      </c>
      <c r="Q75" s="40"/>
      <c r="R75" s="40" t="n">
        <v>5</v>
      </c>
      <c r="S75" s="40" t="n">
        <v>23</v>
      </c>
      <c r="T75" s="40" t="n">
        <v>75</v>
      </c>
      <c r="U75" s="40"/>
      <c r="V75" s="40" t="n">
        <v>75</v>
      </c>
      <c r="W75" s="40"/>
      <c r="X75" s="40" t="n">
        <v>299</v>
      </c>
      <c r="Y75" s="40" t="n">
        <v>75</v>
      </c>
      <c r="Z75" s="40" t="n">
        <v>224</v>
      </c>
      <c r="AA75" s="40" t="n">
        <v>732</v>
      </c>
      <c r="AB75" s="40" t="n">
        <v>53</v>
      </c>
      <c r="AC75" s="40" t="n">
        <v>145</v>
      </c>
      <c r="AD75" s="40" t="n">
        <v>6</v>
      </c>
      <c r="AE75" s="40" t="n">
        <v>1</v>
      </c>
      <c r="AF75" s="40" t="n">
        <v>129</v>
      </c>
      <c r="AG75" s="40" t="n">
        <v>586</v>
      </c>
    </row>
    <row r="76" s="19" customFormat="true" ht="12.9" hidden="false" customHeight="false" outlineLevel="0" collapsed="false">
      <c r="A76" s="19" t="s">
        <v>373</v>
      </c>
      <c r="B76" s="41" t="n">
        <v>36166</v>
      </c>
      <c r="C76" s="40" t="n">
        <v>14452</v>
      </c>
      <c r="D76" s="40" t="n">
        <v>54</v>
      </c>
      <c r="E76" s="40" t="n">
        <v>12052</v>
      </c>
      <c r="F76" s="40" t="n">
        <v>2346</v>
      </c>
      <c r="G76" s="40"/>
      <c r="H76" s="40" t="n">
        <v>2451</v>
      </c>
      <c r="I76" s="40" t="n">
        <v>4</v>
      </c>
      <c r="J76" s="40" t="n">
        <v>2447</v>
      </c>
      <c r="K76" s="40" t="n">
        <v>101</v>
      </c>
      <c r="L76" s="40" t="n">
        <v>73</v>
      </c>
      <c r="M76" s="40" t="n">
        <v>28</v>
      </c>
      <c r="N76" s="40" t="n">
        <v>19</v>
      </c>
      <c r="O76" s="40" t="n">
        <v>301</v>
      </c>
      <c r="P76" s="40" t="n">
        <v>172</v>
      </c>
      <c r="Q76" s="40" t="n">
        <v>12</v>
      </c>
      <c r="R76" s="40" t="n">
        <v>17</v>
      </c>
      <c r="S76" s="40" t="n">
        <v>100</v>
      </c>
      <c r="T76" s="40" t="n">
        <v>377</v>
      </c>
      <c r="U76" s="40" t="n">
        <v>5</v>
      </c>
      <c r="V76" s="40" t="n">
        <v>372</v>
      </c>
      <c r="W76" s="40" t="n">
        <v>9</v>
      </c>
      <c r="X76" s="40" t="n">
        <v>600</v>
      </c>
      <c r="Y76" s="40" t="n">
        <v>141</v>
      </c>
      <c r="Z76" s="40" t="n">
        <v>459</v>
      </c>
      <c r="AA76" s="40" t="n">
        <v>7007</v>
      </c>
      <c r="AB76" s="40" t="n">
        <v>649</v>
      </c>
      <c r="AC76" s="40" t="n">
        <v>1765</v>
      </c>
      <c r="AD76" s="40" t="n">
        <v>81</v>
      </c>
      <c r="AE76" s="40" t="n">
        <v>109</v>
      </c>
      <c r="AF76" s="40" t="n">
        <v>1046</v>
      </c>
      <c r="AG76" s="40" t="n">
        <v>7199</v>
      </c>
    </row>
    <row r="77" s="19" customFormat="true" ht="12.9" hidden="false" customHeight="false" outlineLevel="0" collapsed="false">
      <c r="A77" s="19" t="s">
        <v>374</v>
      </c>
      <c r="B77" s="41" t="n">
        <v>21822</v>
      </c>
      <c r="C77" s="40" t="n">
        <v>8851</v>
      </c>
      <c r="D77" s="40" t="n">
        <v>29</v>
      </c>
      <c r="E77" s="40" t="n">
        <v>6924</v>
      </c>
      <c r="F77" s="40" t="n">
        <v>1898</v>
      </c>
      <c r="G77" s="40"/>
      <c r="H77" s="40" t="n">
        <v>1506</v>
      </c>
      <c r="I77" s="40" t="n">
        <v>4</v>
      </c>
      <c r="J77" s="40" t="n">
        <v>1502</v>
      </c>
      <c r="K77" s="40" t="n">
        <v>73</v>
      </c>
      <c r="L77" s="40" t="n">
        <v>53</v>
      </c>
      <c r="M77" s="40" t="n">
        <v>20</v>
      </c>
      <c r="N77" s="40" t="n">
        <v>11</v>
      </c>
      <c r="O77" s="40" t="n">
        <v>14</v>
      </c>
      <c r="P77" s="40" t="n">
        <v>4</v>
      </c>
      <c r="Q77" s="40" t="n">
        <v>1</v>
      </c>
      <c r="R77" s="40" t="n">
        <v>4</v>
      </c>
      <c r="S77" s="40" t="n">
        <v>5</v>
      </c>
      <c r="T77" s="40" t="n">
        <v>262</v>
      </c>
      <c r="U77" s="40" t="n">
        <v>5</v>
      </c>
      <c r="V77" s="40" t="n">
        <v>257</v>
      </c>
      <c r="W77" s="40" t="n">
        <v>7</v>
      </c>
      <c r="X77" s="40" t="n">
        <v>129</v>
      </c>
      <c r="Y77" s="40" t="n">
        <v>89</v>
      </c>
      <c r="Z77" s="40" t="n">
        <v>40</v>
      </c>
      <c r="AA77" s="40" t="n">
        <v>4207</v>
      </c>
      <c r="AB77" s="40" t="n">
        <v>372</v>
      </c>
      <c r="AC77" s="40" t="n">
        <v>936</v>
      </c>
      <c r="AD77" s="40" t="n">
        <v>35</v>
      </c>
      <c r="AE77" s="40" t="n">
        <v>107</v>
      </c>
      <c r="AF77" s="40" t="n">
        <v>689</v>
      </c>
      <c r="AG77" s="40" t="n">
        <v>4623</v>
      </c>
    </row>
    <row r="78" s="19" customFormat="true" ht="12.9" hidden="false" customHeight="false" outlineLevel="0" collapsed="false">
      <c r="A78" s="19" t="s">
        <v>375</v>
      </c>
      <c r="B78" s="41" t="n">
        <v>14344</v>
      </c>
      <c r="C78" s="40" t="n">
        <v>5601</v>
      </c>
      <c r="D78" s="40" t="n">
        <v>25</v>
      </c>
      <c r="E78" s="40" t="n">
        <v>5128</v>
      </c>
      <c r="F78" s="40" t="n">
        <v>448</v>
      </c>
      <c r="G78" s="40"/>
      <c r="H78" s="40" t="n">
        <v>945</v>
      </c>
      <c r="I78" s="40"/>
      <c r="J78" s="40" t="n">
        <v>945</v>
      </c>
      <c r="K78" s="40" t="n">
        <v>28</v>
      </c>
      <c r="L78" s="40" t="n">
        <v>20</v>
      </c>
      <c r="M78" s="40" t="n">
        <v>8</v>
      </c>
      <c r="N78" s="40" t="n">
        <v>8</v>
      </c>
      <c r="O78" s="40" t="n">
        <v>287</v>
      </c>
      <c r="P78" s="40" t="n">
        <v>168</v>
      </c>
      <c r="Q78" s="40" t="n">
        <v>11</v>
      </c>
      <c r="R78" s="40" t="n">
        <v>13</v>
      </c>
      <c r="S78" s="40" t="n">
        <v>95</v>
      </c>
      <c r="T78" s="40" t="n">
        <v>115</v>
      </c>
      <c r="U78" s="40"/>
      <c r="V78" s="40" t="n">
        <v>115</v>
      </c>
      <c r="W78" s="40" t="n">
        <v>2</v>
      </c>
      <c r="X78" s="40" t="n">
        <v>471</v>
      </c>
      <c r="Y78" s="40" t="n">
        <v>52</v>
      </c>
      <c r="Z78" s="40" t="n">
        <v>419</v>
      </c>
      <c r="AA78" s="40" t="n">
        <v>2800</v>
      </c>
      <c r="AB78" s="40" t="n">
        <v>277</v>
      </c>
      <c r="AC78" s="40" t="n">
        <v>829</v>
      </c>
      <c r="AD78" s="40" t="n">
        <v>46</v>
      </c>
      <c r="AE78" s="40" t="n">
        <v>2</v>
      </c>
      <c r="AF78" s="40" t="n">
        <v>357</v>
      </c>
      <c r="AG78" s="40" t="n">
        <v>2576</v>
      </c>
    </row>
    <row r="79" s="19" customFormat="true" ht="12.9" hidden="false" customHeight="false" outlineLevel="0" collapsed="false">
      <c r="A79" s="19" t="s">
        <v>376</v>
      </c>
      <c r="B79" s="41" t="n">
        <v>24467</v>
      </c>
      <c r="C79" s="40" t="n">
        <v>12251</v>
      </c>
      <c r="D79" s="40" t="n">
        <v>23</v>
      </c>
      <c r="E79" s="40" t="n">
        <v>10245</v>
      </c>
      <c r="F79" s="40" t="n">
        <v>1983</v>
      </c>
      <c r="G79" s="40"/>
      <c r="H79" s="40" t="n">
        <v>1005</v>
      </c>
      <c r="I79" s="40" t="n">
        <v>4</v>
      </c>
      <c r="J79" s="40" t="n">
        <v>1001</v>
      </c>
      <c r="K79" s="40" t="n">
        <v>200</v>
      </c>
      <c r="L79" s="40" t="n">
        <v>143</v>
      </c>
      <c r="M79" s="40" t="n">
        <v>57</v>
      </c>
      <c r="N79" s="40" t="n">
        <v>18</v>
      </c>
      <c r="O79" s="40" t="n">
        <v>214</v>
      </c>
      <c r="P79" s="40" t="n">
        <v>133</v>
      </c>
      <c r="Q79" s="40" t="n">
        <v>4</v>
      </c>
      <c r="R79" s="40" t="n">
        <v>17</v>
      </c>
      <c r="S79" s="40" t="n">
        <v>60</v>
      </c>
      <c r="T79" s="40" t="n">
        <v>328</v>
      </c>
      <c r="U79" s="40" t="n">
        <v>1</v>
      </c>
      <c r="V79" s="40" t="n">
        <v>327</v>
      </c>
      <c r="W79" s="40" t="n">
        <v>4</v>
      </c>
      <c r="X79" s="40" t="n">
        <v>1142</v>
      </c>
      <c r="Y79" s="40" t="n">
        <v>222</v>
      </c>
      <c r="Z79" s="40" t="n">
        <v>920</v>
      </c>
      <c r="AA79" s="40" t="n">
        <v>3691</v>
      </c>
      <c r="AB79" s="40" t="n">
        <v>225</v>
      </c>
      <c r="AC79" s="40" t="n">
        <v>413</v>
      </c>
      <c r="AD79" s="40" t="n">
        <v>25</v>
      </c>
      <c r="AE79" s="40" t="n">
        <v>38</v>
      </c>
      <c r="AF79" s="40" t="n">
        <v>966</v>
      </c>
      <c r="AG79" s="40" t="n">
        <v>3947</v>
      </c>
    </row>
    <row r="80" s="19" customFormat="true" ht="12.9" hidden="false" customHeight="false" outlineLevel="0" collapsed="false">
      <c r="A80" s="19" t="s">
        <v>377</v>
      </c>
      <c r="B80" s="41" t="n">
        <v>13346</v>
      </c>
      <c r="C80" s="40" t="n">
        <v>6664</v>
      </c>
      <c r="D80" s="40" t="n">
        <v>16</v>
      </c>
      <c r="E80" s="40" t="n">
        <v>5193</v>
      </c>
      <c r="F80" s="40" t="n">
        <v>1455</v>
      </c>
      <c r="G80" s="40"/>
      <c r="H80" s="40" t="n">
        <v>543</v>
      </c>
      <c r="I80" s="40" t="n">
        <v>1</v>
      </c>
      <c r="J80" s="40" t="n">
        <v>542</v>
      </c>
      <c r="K80" s="40" t="n">
        <v>146</v>
      </c>
      <c r="L80" s="40" t="n">
        <v>107</v>
      </c>
      <c r="M80" s="40" t="n">
        <v>39</v>
      </c>
      <c r="N80" s="40" t="n">
        <v>11</v>
      </c>
      <c r="O80" s="40" t="n">
        <v>5</v>
      </c>
      <c r="P80" s="40" t="n">
        <v>4</v>
      </c>
      <c r="Q80" s="40" t="n">
        <v>1</v>
      </c>
      <c r="R80" s="40"/>
      <c r="S80" s="40"/>
      <c r="T80" s="40" t="n">
        <v>217</v>
      </c>
      <c r="U80" s="40" t="n">
        <v>1</v>
      </c>
      <c r="V80" s="40" t="n">
        <v>216</v>
      </c>
      <c r="W80" s="40" t="n">
        <v>2</v>
      </c>
      <c r="X80" s="40" t="n">
        <v>228</v>
      </c>
      <c r="Y80" s="40" t="n">
        <v>122</v>
      </c>
      <c r="Z80" s="40" t="n">
        <v>106</v>
      </c>
      <c r="AA80" s="40" t="n">
        <v>2133</v>
      </c>
      <c r="AB80" s="40" t="n">
        <v>118</v>
      </c>
      <c r="AC80" s="40" t="n">
        <v>209</v>
      </c>
      <c r="AD80" s="40" t="n">
        <v>7</v>
      </c>
      <c r="AE80" s="40" t="n">
        <v>38</v>
      </c>
      <c r="AF80" s="40" t="n">
        <v>583</v>
      </c>
      <c r="AG80" s="40" t="n">
        <v>2442</v>
      </c>
    </row>
    <row r="81" s="19" customFormat="true" ht="12.9" hidden="false" customHeight="false" outlineLevel="0" collapsed="false">
      <c r="A81" s="19" t="s">
        <v>378</v>
      </c>
      <c r="B81" s="41" t="n">
        <v>11121</v>
      </c>
      <c r="C81" s="40" t="n">
        <v>5587</v>
      </c>
      <c r="D81" s="40" t="n">
        <v>7</v>
      </c>
      <c r="E81" s="40" t="n">
        <v>5052</v>
      </c>
      <c r="F81" s="40" t="n">
        <v>528</v>
      </c>
      <c r="G81" s="40"/>
      <c r="H81" s="40" t="n">
        <v>462</v>
      </c>
      <c r="I81" s="40" t="n">
        <v>3</v>
      </c>
      <c r="J81" s="40" t="n">
        <v>459</v>
      </c>
      <c r="K81" s="40" t="n">
        <v>54</v>
      </c>
      <c r="L81" s="40" t="n">
        <v>36</v>
      </c>
      <c r="M81" s="40" t="n">
        <v>18</v>
      </c>
      <c r="N81" s="40" t="n">
        <v>7</v>
      </c>
      <c r="O81" s="40" t="n">
        <v>209</v>
      </c>
      <c r="P81" s="40" t="n">
        <v>129</v>
      </c>
      <c r="Q81" s="40" t="n">
        <v>3</v>
      </c>
      <c r="R81" s="40" t="n">
        <v>17</v>
      </c>
      <c r="S81" s="40" t="n">
        <v>60</v>
      </c>
      <c r="T81" s="40" t="n">
        <v>111</v>
      </c>
      <c r="U81" s="40"/>
      <c r="V81" s="40" t="n">
        <v>111</v>
      </c>
      <c r="W81" s="40" t="n">
        <v>2</v>
      </c>
      <c r="X81" s="40" t="n">
        <v>914</v>
      </c>
      <c r="Y81" s="40" t="n">
        <v>100</v>
      </c>
      <c r="Z81" s="40" t="n">
        <v>814</v>
      </c>
      <c r="AA81" s="40" t="n">
        <v>1558</v>
      </c>
      <c r="AB81" s="40" t="n">
        <v>107</v>
      </c>
      <c r="AC81" s="40" t="n">
        <v>204</v>
      </c>
      <c r="AD81" s="40" t="n">
        <v>18</v>
      </c>
      <c r="AE81" s="40"/>
      <c r="AF81" s="40" t="n">
        <v>383</v>
      </c>
      <c r="AG81" s="40" t="n">
        <v>1505</v>
      </c>
    </row>
    <row r="82" s="19" customFormat="true" ht="12.9" hidden="false" customHeight="false" outlineLevel="0" collapsed="false">
      <c r="A82" s="19" t="s">
        <v>379</v>
      </c>
      <c r="B82" s="41" t="n">
        <v>2013</v>
      </c>
      <c r="C82" s="40" t="n">
        <v>935</v>
      </c>
      <c r="D82" s="40" t="n">
        <v>20</v>
      </c>
      <c r="E82" s="40" t="n">
        <v>878</v>
      </c>
      <c r="F82" s="40" t="n">
        <v>37</v>
      </c>
      <c r="G82" s="40"/>
      <c r="H82" s="40" t="n">
        <v>67</v>
      </c>
      <c r="I82" s="40" t="n">
        <v>1</v>
      </c>
      <c r="J82" s="40" t="n">
        <v>66</v>
      </c>
      <c r="K82" s="40" t="n">
        <v>22</v>
      </c>
      <c r="L82" s="40" t="n">
        <v>15</v>
      </c>
      <c r="M82" s="40" t="n">
        <v>7</v>
      </c>
      <c r="N82" s="40" t="n">
        <v>6</v>
      </c>
      <c r="O82" s="40" t="n">
        <v>5</v>
      </c>
      <c r="P82" s="40" t="n">
        <v>1</v>
      </c>
      <c r="Q82" s="40" t="n">
        <v>1</v>
      </c>
      <c r="R82" s="40"/>
      <c r="S82" s="40" t="n">
        <v>3</v>
      </c>
      <c r="T82" s="40" t="n">
        <v>17</v>
      </c>
      <c r="U82" s="40"/>
      <c r="V82" s="40" t="n">
        <v>17</v>
      </c>
      <c r="W82" s="40" t="n">
        <v>3</v>
      </c>
      <c r="X82" s="40" t="n">
        <v>19</v>
      </c>
      <c r="Y82" s="40" t="n">
        <v>15</v>
      </c>
      <c r="Z82" s="40" t="n">
        <v>4</v>
      </c>
      <c r="AA82" s="40" t="n">
        <v>222</v>
      </c>
      <c r="AB82" s="40" t="n">
        <v>21</v>
      </c>
      <c r="AC82" s="40" t="n">
        <v>116</v>
      </c>
      <c r="AD82" s="40"/>
      <c r="AE82" s="40" t="n">
        <v>18</v>
      </c>
      <c r="AF82" s="40" t="n">
        <v>170</v>
      </c>
      <c r="AG82" s="40" t="n">
        <v>392</v>
      </c>
    </row>
    <row r="83" s="19" customFormat="true" ht="12.9" hidden="false" customHeight="false" outlineLevel="0" collapsed="false">
      <c r="A83" s="19" t="s">
        <v>380</v>
      </c>
      <c r="B83" s="41" t="n">
        <v>1526</v>
      </c>
      <c r="C83" s="40" t="n">
        <v>702</v>
      </c>
      <c r="D83" s="40" t="n">
        <v>19</v>
      </c>
      <c r="E83" s="40" t="n">
        <v>655</v>
      </c>
      <c r="F83" s="40" t="n">
        <v>28</v>
      </c>
      <c r="G83" s="40"/>
      <c r="H83" s="40" t="n">
        <v>49</v>
      </c>
      <c r="I83" s="40" t="n">
        <v>1</v>
      </c>
      <c r="J83" s="40" t="n">
        <v>48</v>
      </c>
      <c r="K83" s="40" t="n">
        <v>14</v>
      </c>
      <c r="L83" s="40" t="n">
        <v>10</v>
      </c>
      <c r="M83" s="40" t="n">
        <v>4</v>
      </c>
      <c r="N83" s="40"/>
      <c r="O83" s="40" t="n">
        <v>1</v>
      </c>
      <c r="P83" s="40" t="n">
        <v>1</v>
      </c>
      <c r="Q83" s="40"/>
      <c r="R83" s="40"/>
      <c r="S83" s="40"/>
      <c r="T83" s="40" t="n">
        <v>15</v>
      </c>
      <c r="U83" s="40"/>
      <c r="V83" s="40" t="n">
        <v>15</v>
      </c>
      <c r="W83" s="40" t="n">
        <v>3</v>
      </c>
      <c r="X83" s="40" t="n">
        <v>10</v>
      </c>
      <c r="Y83" s="40" t="n">
        <v>9</v>
      </c>
      <c r="Z83" s="40" t="n">
        <v>1</v>
      </c>
      <c r="AA83" s="40" t="n">
        <v>181</v>
      </c>
      <c r="AB83" s="40" t="n">
        <v>15</v>
      </c>
      <c r="AC83" s="40" t="n">
        <v>78</v>
      </c>
      <c r="AD83" s="40"/>
      <c r="AE83" s="40" t="n">
        <v>17</v>
      </c>
      <c r="AF83" s="40" t="n">
        <v>137</v>
      </c>
      <c r="AG83" s="40" t="n">
        <v>304</v>
      </c>
    </row>
    <row r="84" s="19" customFormat="true" ht="12.9" hidden="false" customHeight="false" outlineLevel="0" collapsed="false">
      <c r="A84" s="19" t="s">
        <v>381</v>
      </c>
      <c r="B84" s="41" t="n">
        <v>487</v>
      </c>
      <c r="C84" s="40" t="n">
        <v>233</v>
      </c>
      <c r="D84" s="40" t="n">
        <v>1</v>
      </c>
      <c r="E84" s="40" t="n">
        <v>223</v>
      </c>
      <c r="F84" s="40" t="n">
        <v>9</v>
      </c>
      <c r="G84" s="40"/>
      <c r="H84" s="40" t="n">
        <v>18</v>
      </c>
      <c r="I84" s="40"/>
      <c r="J84" s="40" t="n">
        <v>18</v>
      </c>
      <c r="K84" s="40" t="n">
        <v>8</v>
      </c>
      <c r="L84" s="40" t="n">
        <v>5</v>
      </c>
      <c r="M84" s="40" t="n">
        <v>3</v>
      </c>
      <c r="N84" s="40" t="n">
        <v>6</v>
      </c>
      <c r="O84" s="40" t="n">
        <v>4</v>
      </c>
      <c r="P84" s="40"/>
      <c r="Q84" s="40" t="n">
        <v>1</v>
      </c>
      <c r="R84" s="40"/>
      <c r="S84" s="40" t="n">
        <v>3</v>
      </c>
      <c r="T84" s="40" t="n">
        <v>2</v>
      </c>
      <c r="U84" s="40"/>
      <c r="V84" s="40" t="n">
        <v>2</v>
      </c>
      <c r="W84" s="40"/>
      <c r="X84" s="40" t="n">
        <v>9</v>
      </c>
      <c r="Y84" s="40" t="n">
        <v>6</v>
      </c>
      <c r="Z84" s="40" t="n">
        <v>3</v>
      </c>
      <c r="AA84" s="40" t="n">
        <v>41</v>
      </c>
      <c r="AB84" s="40" t="n">
        <v>6</v>
      </c>
      <c r="AC84" s="40" t="n">
        <v>38</v>
      </c>
      <c r="AD84" s="40"/>
      <c r="AE84" s="40" t="n">
        <v>1</v>
      </c>
      <c r="AF84" s="40" t="n">
        <v>33</v>
      </c>
      <c r="AG84" s="40" t="n">
        <v>88</v>
      </c>
    </row>
    <row r="85" s="19" customFormat="true" ht="12.9" hidden="false" customHeight="false" outlineLevel="0" collapsed="false">
      <c r="A85" s="19" t="s">
        <v>382</v>
      </c>
      <c r="B85" s="41" t="n">
        <v>442</v>
      </c>
      <c r="C85" s="40" t="n">
        <v>166</v>
      </c>
      <c r="D85" s="40"/>
      <c r="E85" s="40" t="n">
        <v>165</v>
      </c>
      <c r="F85" s="40" t="n">
        <v>1</v>
      </c>
      <c r="G85" s="40"/>
      <c r="H85" s="40" t="n">
        <v>71</v>
      </c>
      <c r="I85" s="40"/>
      <c r="J85" s="40" t="n">
        <v>71</v>
      </c>
      <c r="K85" s="40" t="n">
        <v>4</v>
      </c>
      <c r="L85" s="40"/>
      <c r="M85" s="40" t="n">
        <v>4</v>
      </c>
      <c r="N85" s="40"/>
      <c r="O85" s="40" t="n">
        <v>7</v>
      </c>
      <c r="P85" s="40" t="n">
        <v>5</v>
      </c>
      <c r="Q85" s="40"/>
      <c r="R85" s="40" t="n">
        <v>1</v>
      </c>
      <c r="S85" s="40" t="n">
        <v>1</v>
      </c>
      <c r="T85" s="40" t="n">
        <v>4</v>
      </c>
      <c r="U85" s="40"/>
      <c r="V85" s="40" t="n">
        <v>4</v>
      </c>
      <c r="W85" s="40"/>
      <c r="X85" s="40"/>
      <c r="Y85" s="40"/>
      <c r="Z85" s="40"/>
      <c r="AA85" s="40" t="n">
        <v>52</v>
      </c>
      <c r="AB85" s="40" t="n">
        <v>2</v>
      </c>
      <c r="AC85" s="40" t="n">
        <v>23</v>
      </c>
      <c r="AD85" s="40" t="n">
        <v>3</v>
      </c>
      <c r="AE85" s="40" t="n">
        <v>3</v>
      </c>
      <c r="AF85" s="40" t="n">
        <v>22</v>
      </c>
      <c r="AG85" s="40" t="n">
        <v>85</v>
      </c>
    </row>
    <row r="86" s="19" customFormat="true" ht="12.9" hidden="false" customHeight="false" outlineLevel="0" collapsed="false">
      <c r="A86" s="19" t="s">
        <v>383</v>
      </c>
      <c r="B86" s="41" t="n">
        <v>269</v>
      </c>
      <c r="C86" s="40" t="n">
        <v>103</v>
      </c>
      <c r="D86" s="40"/>
      <c r="E86" s="40" t="n">
        <v>103</v>
      </c>
      <c r="F86" s="40"/>
      <c r="G86" s="40"/>
      <c r="H86" s="40" t="n">
        <v>40</v>
      </c>
      <c r="I86" s="40"/>
      <c r="J86" s="40" t="n">
        <v>40</v>
      </c>
      <c r="K86" s="40" t="n">
        <v>4</v>
      </c>
      <c r="L86" s="40"/>
      <c r="M86" s="40" t="n">
        <v>4</v>
      </c>
      <c r="N86" s="40"/>
      <c r="O86" s="40"/>
      <c r="P86" s="40"/>
      <c r="Q86" s="40"/>
      <c r="R86" s="40"/>
      <c r="S86" s="40"/>
      <c r="T86" s="40" t="n">
        <v>4</v>
      </c>
      <c r="U86" s="40"/>
      <c r="V86" s="40" t="n">
        <v>4</v>
      </c>
      <c r="W86" s="40"/>
      <c r="X86" s="40"/>
      <c r="Y86" s="40"/>
      <c r="Z86" s="40"/>
      <c r="AA86" s="40" t="n">
        <v>34</v>
      </c>
      <c r="AB86" s="40"/>
      <c r="AC86" s="40" t="n">
        <v>13</v>
      </c>
      <c r="AD86" s="40" t="n">
        <v>1</v>
      </c>
      <c r="AE86" s="40" t="n">
        <v>3</v>
      </c>
      <c r="AF86" s="40" t="n">
        <v>14</v>
      </c>
      <c r="AG86" s="40" t="n">
        <v>53</v>
      </c>
    </row>
    <row r="87" s="19" customFormat="true" ht="12.9" hidden="false" customHeight="false" outlineLevel="0" collapsed="false">
      <c r="A87" s="19" t="s">
        <v>384</v>
      </c>
      <c r="B87" s="41" t="n">
        <v>173</v>
      </c>
      <c r="C87" s="40" t="n">
        <v>63</v>
      </c>
      <c r="D87" s="40"/>
      <c r="E87" s="40" t="n">
        <v>62</v>
      </c>
      <c r="F87" s="40" t="n">
        <v>1</v>
      </c>
      <c r="G87" s="40"/>
      <c r="H87" s="40" t="n">
        <v>31</v>
      </c>
      <c r="I87" s="40"/>
      <c r="J87" s="40" t="n">
        <v>31</v>
      </c>
      <c r="K87" s="40"/>
      <c r="L87" s="40"/>
      <c r="M87" s="40"/>
      <c r="N87" s="40"/>
      <c r="O87" s="40" t="n">
        <v>7</v>
      </c>
      <c r="P87" s="40" t="n">
        <v>5</v>
      </c>
      <c r="Q87" s="40"/>
      <c r="R87" s="40" t="n">
        <v>1</v>
      </c>
      <c r="S87" s="40" t="n">
        <v>1</v>
      </c>
      <c r="T87" s="40"/>
      <c r="U87" s="40"/>
      <c r="V87" s="40"/>
      <c r="W87" s="40"/>
      <c r="X87" s="40"/>
      <c r="Y87" s="40"/>
      <c r="Z87" s="40"/>
      <c r="AA87" s="40" t="n">
        <v>18</v>
      </c>
      <c r="AB87" s="40" t="n">
        <v>2</v>
      </c>
      <c r="AC87" s="40" t="n">
        <v>10</v>
      </c>
      <c r="AD87" s="40" t="n">
        <v>2</v>
      </c>
      <c r="AE87" s="40"/>
      <c r="AF87" s="40" t="n">
        <v>8</v>
      </c>
      <c r="AG87" s="40" t="n">
        <v>32</v>
      </c>
    </row>
    <row r="88" s="19" customFormat="true" ht="12.9" hidden="false" customHeight="false" outlineLevel="0" collapsed="false">
      <c r="A88" s="19" t="s">
        <v>385</v>
      </c>
      <c r="B88" s="41" t="n">
        <v>402</v>
      </c>
      <c r="C88" s="40" t="n">
        <v>156</v>
      </c>
      <c r="D88" s="40"/>
      <c r="E88" s="40" t="n">
        <v>155</v>
      </c>
      <c r="F88" s="40" t="n">
        <v>1</v>
      </c>
      <c r="G88" s="40"/>
      <c r="H88" s="40" t="n">
        <v>61</v>
      </c>
      <c r="I88" s="40"/>
      <c r="J88" s="40" t="n">
        <v>61</v>
      </c>
      <c r="K88" s="40" t="n">
        <v>4</v>
      </c>
      <c r="L88" s="40"/>
      <c r="M88" s="40" t="n">
        <v>4</v>
      </c>
      <c r="N88" s="40"/>
      <c r="O88" s="40" t="n">
        <v>7</v>
      </c>
      <c r="P88" s="40" t="n">
        <v>5</v>
      </c>
      <c r="Q88" s="40"/>
      <c r="R88" s="40" t="n">
        <v>1</v>
      </c>
      <c r="S88" s="40" t="n">
        <v>1</v>
      </c>
      <c r="T88" s="40" t="n">
        <v>3</v>
      </c>
      <c r="U88" s="40"/>
      <c r="V88" s="40" t="n">
        <v>3</v>
      </c>
      <c r="W88" s="40"/>
      <c r="X88" s="40"/>
      <c r="Y88" s="40"/>
      <c r="Z88" s="40"/>
      <c r="AA88" s="40" t="n">
        <v>47</v>
      </c>
      <c r="AB88" s="40" t="n">
        <v>2</v>
      </c>
      <c r="AC88" s="40" t="n">
        <v>23</v>
      </c>
      <c r="AD88" s="40" t="n">
        <v>3</v>
      </c>
      <c r="AE88" s="40" t="n">
        <v>1</v>
      </c>
      <c r="AF88" s="40" t="n">
        <v>20</v>
      </c>
      <c r="AG88" s="40" t="n">
        <v>75</v>
      </c>
    </row>
    <row r="89" s="19" customFormat="true" ht="12.9" hidden="false" customHeight="false" outlineLevel="0" collapsed="false">
      <c r="A89" s="19" t="s">
        <v>386</v>
      </c>
      <c r="B89" s="41" t="n">
        <v>241</v>
      </c>
      <c r="C89" s="40" t="n">
        <v>96</v>
      </c>
      <c r="D89" s="40"/>
      <c r="E89" s="40" t="n">
        <v>96</v>
      </c>
      <c r="F89" s="40"/>
      <c r="G89" s="40"/>
      <c r="H89" s="40" t="n">
        <v>34</v>
      </c>
      <c r="I89" s="40"/>
      <c r="J89" s="40" t="n">
        <v>34</v>
      </c>
      <c r="K89" s="40" t="n">
        <v>4</v>
      </c>
      <c r="L89" s="40"/>
      <c r="M89" s="40" t="n">
        <v>4</v>
      </c>
      <c r="N89" s="40"/>
      <c r="O89" s="40"/>
      <c r="P89" s="40"/>
      <c r="Q89" s="40"/>
      <c r="R89" s="40"/>
      <c r="S89" s="40"/>
      <c r="T89" s="40" t="n">
        <v>3</v>
      </c>
      <c r="U89" s="40"/>
      <c r="V89" s="40" t="n">
        <v>3</v>
      </c>
      <c r="W89" s="40"/>
      <c r="X89" s="40"/>
      <c r="Y89" s="40"/>
      <c r="Z89" s="40"/>
      <c r="AA89" s="40" t="n">
        <v>30</v>
      </c>
      <c r="AB89" s="40"/>
      <c r="AC89" s="40" t="n">
        <v>13</v>
      </c>
      <c r="AD89" s="40" t="n">
        <v>1</v>
      </c>
      <c r="AE89" s="40" t="n">
        <v>1</v>
      </c>
      <c r="AF89" s="40" t="n">
        <v>12</v>
      </c>
      <c r="AG89" s="40" t="n">
        <v>47</v>
      </c>
    </row>
    <row r="90" s="19" customFormat="true" ht="12.9" hidden="false" customHeight="false" outlineLevel="0" collapsed="false">
      <c r="A90" s="19" t="s">
        <v>387</v>
      </c>
      <c r="B90" s="41" t="n">
        <v>161</v>
      </c>
      <c r="C90" s="40" t="n">
        <v>60</v>
      </c>
      <c r="D90" s="40"/>
      <c r="E90" s="40" t="n">
        <v>59</v>
      </c>
      <c r="F90" s="40" t="n">
        <v>1</v>
      </c>
      <c r="G90" s="40"/>
      <c r="H90" s="40" t="n">
        <v>27</v>
      </c>
      <c r="I90" s="40"/>
      <c r="J90" s="40" t="n">
        <v>27</v>
      </c>
      <c r="K90" s="40"/>
      <c r="L90" s="40"/>
      <c r="M90" s="40"/>
      <c r="N90" s="40"/>
      <c r="O90" s="40" t="n">
        <v>7</v>
      </c>
      <c r="P90" s="40" t="n">
        <v>5</v>
      </c>
      <c r="Q90" s="40"/>
      <c r="R90" s="40" t="n">
        <v>1</v>
      </c>
      <c r="S90" s="40" t="n">
        <v>1</v>
      </c>
      <c r="T90" s="40"/>
      <c r="U90" s="40"/>
      <c r="V90" s="40"/>
      <c r="W90" s="40"/>
      <c r="X90" s="40"/>
      <c r="Y90" s="40"/>
      <c r="Z90" s="40"/>
      <c r="AA90" s="40" t="n">
        <v>17</v>
      </c>
      <c r="AB90" s="40" t="n">
        <v>2</v>
      </c>
      <c r="AC90" s="40" t="n">
        <v>10</v>
      </c>
      <c r="AD90" s="40" t="n">
        <v>2</v>
      </c>
      <c r="AE90" s="40"/>
      <c r="AF90" s="40" t="n">
        <v>8</v>
      </c>
      <c r="AG90" s="40" t="n">
        <v>28</v>
      </c>
    </row>
    <row r="91" s="19" customFormat="true" ht="12.9" hidden="false" customHeight="false" outlineLevel="0" collapsed="false">
      <c r="A91" s="19" t="s">
        <v>388</v>
      </c>
      <c r="B91" s="41" t="n">
        <v>40</v>
      </c>
      <c r="C91" s="40" t="n">
        <v>10</v>
      </c>
      <c r="D91" s="40"/>
      <c r="E91" s="40" t="n">
        <v>10</v>
      </c>
      <c r="F91" s="40"/>
      <c r="G91" s="40"/>
      <c r="H91" s="40" t="n">
        <v>10</v>
      </c>
      <c r="I91" s="40"/>
      <c r="J91" s="40" t="n">
        <v>10</v>
      </c>
      <c r="K91" s="40"/>
      <c r="L91" s="40"/>
      <c r="M91" s="40"/>
      <c r="N91" s="40"/>
      <c r="O91" s="40"/>
      <c r="P91" s="40"/>
      <c r="Q91" s="40"/>
      <c r="R91" s="40"/>
      <c r="S91" s="40"/>
      <c r="T91" s="40" t="n">
        <v>1</v>
      </c>
      <c r="U91" s="40"/>
      <c r="V91" s="40" t="n">
        <v>1</v>
      </c>
      <c r="W91" s="40"/>
      <c r="X91" s="40"/>
      <c r="Y91" s="40"/>
      <c r="Z91" s="40"/>
      <c r="AA91" s="40" t="n">
        <v>5</v>
      </c>
      <c r="AB91" s="40"/>
      <c r="AC91" s="40"/>
      <c r="AD91" s="40"/>
      <c r="AE91" s="40" t="n">
        <v>2</v>
      </c>
      <c r="AF91" s="40" t="n">
        <v>2</v>
      </c>
      <c r="AG91" s="40" t="n">
        <v>10</v>
      </c>
    </row>
    <row r="92" s="19" customFormat="true" ht="12.9" hidden="false" customHeight="false" outlineLevel="0" collapsed="false">
      <c r="A92" s="46" t="s">
        <v>389</v>
      </c>
      <c r="B92" s="41" t="n">
        <v>28</v>
      </c>
      <c r="C92" s="47" t="n">
        <v>7</v>
      </c>
      <c r="D92" s="47"/>
      <c r="E92" s="47" t="n">
        <v>7</v>
      </c>
      <c r="F92" s="47"/>
      <c r="G92" s="47"/>
      <c r="H92" s="47" t="n">
        <v>6</v>
      </c>
      <c r="I92" s="47"/>
      <c r="J92" s="47" t="n">
        <v>6</v>
      </c>
      <c r="K92" s="47"/>
      <c r="L92" s="47"/>
      <c r="M92" s="47"/>
      <c r="N92" s="47"/>
      <c r="O92" s="47"/>
      <c r="P92" s="47"/>
      <c r="Q92" s="47"/>
      <c r="R92" s="47"/>
      <c r="S92" s="47"/>
      <c r="T92" s="47" t="n">
        <v>1</v>
      </c>
      <c r="U92" s="47"/>
      <c r="V92" s="47" t="n">
        <v>1</v>
      </c>
      <c r="W92" s="47"/>
      <c r="X92" s="47"/>
      <c r="Y92" s="47"/>
      <c r="Z92" s="47"/>
      <c r="AA92" s="47" t="n">
        <v>4</v>
      </c>
      <c r="AB92" s="47"/>
      <c r="AC92" s="47"/>
      <c r="AD92" s="47"/>
      <c r="AE92" s="47" t="n">
        <v>2</v>
      </c>
      <c r="AF92" s="47" t="n">
        <v>2</v>
      </c>
      <c r="AG92" s="47" t="n">
        <v>6</v>
      </c>
    </row>
    <row r="93" s="19" customFormat="true" ht="12.9" hidden="false" customHeight="false" outlineLevel="0" collapsed="false">
      <c r="A93" s="43" t="s">
        <v>390</v>
      </c>
      <c r="B93" s="44" t="n">
        <v>12</v>
      </c>
      <c r="C93" s="45" t="n">
        <v>3</v>
      </c>
      <c r="D93" s="45"/>
      <c r="E93" s="45" t="n">
        <v>3</v>
      </c>
      <c r="F93" s="45"/>
      <c r="G93" s="45"/>
      <c r="H93" s="45" t="n">
        <v>4</v>
      </c>
      <c r="I93" s="45"/>
      <c r="J93" s="45" t="n">
        <v>4</v>
      </c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 t="n">
        <v>1</v>
      </c>
      <c r="AB93" s="45"/>
      <c r="AC93" s="45"/>
      <c r="AD93" s="45"/>
      <c r="AE93" s="45"/>
      <c r="AF93" s="45"/>
      <c r="AG93" s="45" t="n">
        <v>4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328764</v>
      </c>
      <c r="C4" s="40" t="n">
        <v>181525</v>
      </c>
      <c r="D4" s="40" t="n">
        <v>400</v>
      </c>
      <c r="E4" s="40" t="n">
        <v>147116</v>
      </c>
      <c r="F4" s="40" t="n">
        <v>34009</v>
      </c>
      <c r="G4" s="40" t="n">
        <v>0</v>
      </c>
      <c r="H4" s="40" t="n">
        <v>13672</v>
      </c>
      <c r="I4" s="40" t="n">
        <v>59</v>
      </c>
      <c r="J4" s="40" t="n">
        <v>13613</v>
      </c>
      <c r="K4" s="40" t="n">
        <v>1397</v>
      </c>
      <c r="L4" s="40" t="n">
        <v>1208</v>
      </c>
      <c r="M4" s="40" t="n">
        <v>189</v>
      </c>
      <c r="N4" s="40" t="n">
        <v>217</v>
      </c>
      <c r="O4" s="40" t="n">
        <v>3326</v>
      </c>
      <c r="P4" s="40" t="n">
        <v>1840</v>
      </c>
      <c r="Q4" s="40" t="n">
        <v>79</v>
      </c>
      <c r="R4" s="40" t="n">
        <v>397</v>
      </c>
      <c r="S4" s="40" t="n">
        <v>1010</v>
      </c>
      <c r="T4" s="40" t="n">
        <v>6336</v>
      </c>
      <c r="U4" s="40" t="n">
        <v>26</v>
      </c>
      <c r="V4" s="40" t="n">
        <v>6310</v>
      </c>
      <c r="W4" s="40" t="n">
        <v>74</v>
      </c>
      <c r="X4" s="40" t="n">
        <v>9273</v>
      </c>
      <c r="Y4" s="40" t="n">
        <v>2892</v>
      </c>
      <c r="Z4" s="40" t="n">
        <v>6381</v>
      </c>
      <c r="AA4" s="40" t="n">
        <v>46098</v>
      </c>
      <c r="AB4" s="40" t="n">
        <v>3546</v>
      </c>
      <c r="AC4" s="40" t="n">
        <v>6656</v>
      </c>
      <c r="AD4" s="40" t="n">
        <v>503</v>
      </c>
      <c r="AE4" s="40" t="n">
        <v>562</v>
      </c>
      <c r="AF4" s="40" t="n">
        <v>8715</v>
      </c>
      <c r="AG4" s="40" t="n">
        <v>46864</v>
      </c>
    </row>
    <row r="5" customFormat="false" ht="17" hidden="false" customHeight="false" outlineLevel="0" collapsed="false">
      <c r="A5" s="19" t="s">
        <v>153</v>
      </c>
      <c r="B5" s="41" t="n">
        <v>199255</v>
      </c>
      <c r="C5" s="40" t="n">
        <v>112813</v>
      </c>
      <c r="D5" s="40" t="n">
        <v>283</v>
      </c>
      <c r="E5" s="40" t="n">
        <v>86490</v>
      </c>
      <c r="F5" s="40" t="n">
        <v>26040</v>
      </c>
      <c r="G5" s="40" t="n">
        <v>0</v>
      </c>
      <c r="H5" s="40" t="n">
        <v>8225</v>
      </c>
      <c r="I5" s="40" t="n">
        <v>48</v>
      </c>
      <c r="J5" s="40" t="n">
        <v>8177</v>
      </c>
      <c r="K5" s="40" t="n">
        <v>1072</v>
      </c>
      <c r="L5" s="40" t="n">
        <v>937</v>
      </c>
      <c r="M5" s="40" t="n">
        <v>135</v>
      </c>
      <c r="N5" s="40" t="n">
        <v>120</v>
      </c>
      <c r="O5" s="40" t="n">
        <v>84</v>
      </c>
      <c r="P5" s="40" t="n">
        <v>36</v>
      </c>
      <c r="Q5" s="40" t="n">
        <v>4</v>
      </c>
      <c r="R5" s="40" t="n">
        <v>15</v>
      </c>
      <c r="S5" s="40" t="n">
        <v>29</v>
      </c>
      <c r="T5" s="40" t="n">
        <v>4630</v>
      </c>
      <c r="U5" s="40" t="n">
        <v>25</v>
      </c>
      <c r="V5" s="40" t="n">
        <v>4605</v>
      </c>
      <c r="W5" s="40" t="n">
        <v>59</v>
      </c>
      <c r="X5" s="40" t="n">
        <v>2236</v>
      </c>
      <c r="Y5" s="40" t="n">
        <v>1678</v>
      </c>
      <c r="Z5" s="40" t="n">
        <v>558</v>
      </c>
      <c r="AA5" s="40" t="n">
        <v>26505</v>
      </c>
      <c r="AB5" s="40" t="n">
        <v>2004</v>
      </c>
      <c r="AC5" s="40" t="n">
        <v>3538</v>
      </c>
      <c r="AD5" s="40" t="n">
        <v>187</v>
      </c>
      <c r="AE5" s="40" t="n">
        <v>536</v>
      </c>
      <c r="AF5" s="40" t="n">
        <v>5552</v>
      </c>
      <c r="AG5" s="40" t="n">
        <v>31694</v>
      </c>
    </row>
    <row r="6" customFormat="false" ht="17" hidden="false" customHeight="false" outlineLevel="0" collapsed="false">
      <c r="A6" s="19" t="s">
        <v>154</v>
      </c>
      <c r="B6" s="41" t="n">
        <v>129509</v>
      </c>
      <c r="C6" s="40" t="n">
        <v>68712</v>
      </c>
      <c r="D6" s="40" t="n">
        <v>117</v>
      </c>
      <c r="E6" s="40" t="n">
        <v>60626</v>
      </c>
      <c r="F6" s="40" t="n">
        <v>7969</v>
      </c>
      <c r="G6" s="40" t="n">
        <v>0</v>
      </c>
      <c r="H6" s="40" t="n">
        <v>5447</v>
      </c>
      <c r="I6" s="40" t="n">
        <v>11</v>
      </c>
      <c r="J6" s="40" t="n">
        <v>5436</v>
      </c>
      <c r="K6" s="40" t="n">
        <v>325</v>
      </c>
      <c r="L6" s="40" t="n">
        <v>271</v>
      </c>
      <c r="M6" s="40" t="n">
        <v>54</v>
      </c>
      <c r="N6" s="40" t="n">
        <v>97</v>
      </c>
      <c r="O6" s="40" t="n">
        <v>3242</v>
      </c>
      <c r="P6" s="40" t="n">
        <v>1804</v>
      </c>
      <c r="Q6" s="40" t="n">
        <v>75</v>
      </c>
      <c r="R6" s="40" t="n">
        <v>382</v>
      </c>
      <c r="S6" s="40" t="n">
        <v>981</v>
      </c>
      <c r="T6" s="40" t="n">
        <v>1706</v>
      </c>
      <c r="U6" s="40" t="n">
        <v>1</v>
      </c>
      <c r="V6" s="40" t="n">
        <v>1705</v>
      </c>
      <c r="W6" s="40" t="n">
        <v>15</v>
      </c>
      <c r="X6" s="40" t="n">
        <v>7037</v>
      </c>
      <c r="Y6" s="40" t="n">
        <v>1214</v>
      </c>
      <c r="Z6" s="40" t="n">
        <v>5823</v>
      </c>
      <c r="AA6" s="40" t="n">
        <v>19593</v>
      </c>
      <c r="AB6" s="40" t="n">
        <v>1542</v>
      </c>
      <c r="AC6" s="40" t="n">
        <v>3118</v>
      </c>
      <c r="AD6" s="40" t="n">
        <v>316</v>
      </c>
      <c r="AE6" s="40" t="n">
        <v>26</v>
      </c>
      <c r="AF6" s="40" t="n">
        <v>3163</v>
      </c>
      <c r="AG6" s="40" t="n">
        <v>15170</v>
      </c>
    </row>
    <row r="7" customFormat="false" ht="17" hidden="false" customHeight="false" outlineLevel="0" collapsed="false">
      <c r="A7" s="42" t="s">
        <v>155</v>
      </c>
      <c r="B7" s="41" t="n">
        <v>321</v>
      </c>
      <c r="C7" s="40" t="n">
        <v>4</v>
      </c>
      <c r="D7" s="40" t="n">
        <v>0</v>
      </c>
      <c r="E7" s="40" t="n">
        <v>4</v>
      </c>
      <c r="F7" s="40" t="n">
        <v>0</v>
      </c>
      <c r="G7" s="40" t="n">
        <v>0</v>
      </c>
      <c r="H7" s="40" t="n">
        <v>44</v>
      </c>
      <c r="I7" s="40" t="n">
        <v>2</v>
      </c>
      <c r="J7" s="40" t="n">
        <v>42</v>
      </c>
      <c r="K7" s="40" t="n">
        <v>33</v>
      </c>
      <c r="L7" s="40" t="n">
        <v>19</v>
      </c>
      <c r="M7" s="40" t="n">
        <v>14</v>
      </c>
      <c r="N7" s="40" t="n">
        <v>0</v>
      </c>
      <c r="O7" s="40" t="n">
        <v>102</v>
      </c>
      <c r="P7" s="40" t="n">
        <v>23</v>
      </c>
      <c r="Q7" s="40" t="n">
        <v>2</v>
      </c>
      <c r="R7" s="40" t="n">
        <v>48</v>
      </c>
      <c r="S7" s="40" t="n">
        <v>29</v>
      </c>
      <c r="T7" s="40" t="n">
        <v>0</v>
      </c>
      <c r="U7" s="40" t="n">
        <v>0</v>
      </c>
      <c r="V7" s="40" t="n">
        <v>0</v>
      </c>
      <c r="W7" s="40" t="n">
        <v>1</v>
      </c>
      <c r="X7" s="40" t="n">
        <v>0</v>
      </c>
      <c r="Y7" s="40" t="n">
        <v>0</v>
      </c>
      <c r="Z7" s="40" t="n">
        <v>0</v>
      </c>
      <c r="AA7" s="40" t="n">
        <v>1</v>
      </c>
      <c r="AB7" s="40" t="n">
        <v>8</v>
      </c>
      <c r="AC7" s="40" t="n">
        <v>44</v>
      </c>
      <c r="AD7" s="40" t="n">
        <v>3</v>
      </c>
      <c r="AE7" s="40" t="n">
        <v>0</v>
      </c>
      <c r="AF7" s="40" t="n">
        <v>41</v>
      </c>
      <c r="AG7" s="40" t="n">
        <v>40</v>
      </c>
    </row>
    <row r="8" customFormat="false" ht="17" hidden="false" customHeight="false" outlineLevel="0" collapsed="false">
      <c r="A8" s="42" t="s">
        <v>156</v>
      </c>
      <c r="B8" s="41" t="n">
        <v>107</v>
      </c>
      <c r="C8" s="40" t="n">
        <v>3</v>
      </c>
      <c r="D8" s="40" t="n">
        <v>0</v>
      </c>
      <c r="E8" s="40" t="n">
        <v>3</v>
      </c>
      <c r="F8" s="40" t="n">
        <v>0</v>
      </c>
      <c r="G8" s="40" t="n">
        <v>0</v>
      </c>
      <c r="H8" s="40" t="n">
        <v>18</v>
      </c>
      <c r="I8" s="40" t="n">
        <v>0</v>
      </c>
      <c r="J8" s="40" t="n">
        <v>18</v>
      </c>
      <c r="K8" s="40" t="n">
        <v>12</v>
      </c>
      <c r="L8" s="40" t="n">
        <v>4</v>
      </c>
      <c r="M8" s="40" t="n">
        <v>8</v>
      </c>
      <c r="N8" s="40" t="n">
        <v>0</v>
      </c>
      <c r="O8" s="40" t="n">
        <v>4</v>
      </c>
      <c r="P8" s="40" t="n">
        <v>1</v>
      </c>
      <c r="Q8" s="40" t="n">
        <v>0</v>
      </c>
      <c r="R8" s="40" t="n">
        <v>0</v>
      </c>
      <c r="S8" s="40" t="n">
        <v>3</v>
      </c>
      <c r="T8" s="40" t="n">
        <v>0</v>
      </c>
      <c r="U8" s="40" t="n">
        <v>0</v>
      </c>
      <c r="V8" s="40" t="n">
        <v>0</v>
      </c>
      <c r="W8" s="40" t="n">
        <v>1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4</v>
      </c>
      <c r="AC8" s="40" t="n">
        <v>24</v>
      </c>
      <c r="AD8" s="40" t="n">
        <v>1</v>
      </c>
      <c r="AE8" s="40" t="n">
        <v>0</v>
      </c>
      <c r="AF8" s="40" t="n">
        <v>22</v>
      </c>
      <c r="AG8" s="40" t="n">
        <v>18</v>
      </c>
    </row>
    <row r="9" customFormat="false" ht="17" hidden="false" customHeight="false" outlineLevel="0" collapsed="false">
      <c r="A9" s="42" t="s">
        <v>157</v>
      </c>
      <c r="B9" s="41" t="n">
        <v>214</v>
      </c>
      <c r="C9" s="40" t="n">
        <v>1</v>
      </c>
      <c r="D9" s="40" t="n">
        <v>0</v>
      </c>
      <c r="E9" s="40" t="n">
        <v>1</v>
      </c>
      <c r="F9" s="40" t="n">
        <v>0</v>
      </c>
      <c r="G9" s="40" t="n">
        <v>0</v>
      </c>
      <c r="H9" s="40" t="n">
        <v>26</v>
      </c>
      <c r="I9" s="40" t="n">
        <v>2</v>
      </c>
      <c r="J9" s="40" t="n">
        <v>24</v>
      </c>
      <c r="K9" s="40" t="n">
        <v>21</v>
      </c>
      <c r="L9" s="40" t="n">
        <v>15</v>
      </c>
      <c r="M9" s="40" t="n">
        <v>6</v>
      </c>
      <c r="N9" s="40" t="n">
        <v>0</v>
      </c>
      <c r="O9" s="40" t="n">
        <v>98</v>
      </c>
      <c r="P9" s="40" t="n">
        <v>22</v>
      </c>
      <c r="Q9" s="40" t="n">
        <v>2</v>
      </c>
      <c r="R9" s="40" t="n">
        <v>48</v>
      </c>
      <c r="S9" s="40" t="n">
        <v>26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1</v>
      </c>
      <c r="AB9" s="40" t="n">
        <v>4</v>
      </c>
      <c r="AC9" s="40" t="n">
        <v>20</v>
      </c>
      <c r="AD9" s="40" t="n">
        <v>2</v>
      </c>
      <c r="AE9" s="40" t="n">
        <v>0</v>
      </c>
      <c r="AF9" s="40" t="n">
        <v>19</v>
      </c>
      <c r="AG9" s="40" t="n">
        <v>22</v>
      </c>
    </row>
    <row r="10" customFormat="false" ht="17" hidden="false" customHeight="false" outlineLevel="0" collapsed="false">
      <c r="A10" s="42" t="s">
        <v>158</v>
      </c>
      <c r="B10" s="41" t="n">
        <v>762</v>
      </c>
      <c r="C10" s="40" t="n">
        <v>42</v>
      </c>
      <c r="D10" s="40" t="n">
        <v>0</v>
      </c>
      <c r="E10" s="40" t="n">
        <v>41</v>
      </c>
      <c r="F10" s="40" t="n">
        <v>1</v>
      </c>
      <c r="G10" s="40" t="n">
        <v>0</v>
      </c>
      <c r="H10" s="40" t="n">
        <v>77</v>
      </c>
      <c r="I10" s="40" t="n">
        <v>1</v>
      </c>
      <c r="J10" s="40" t="n">
        <v>76</v>
      </c>
      <c r="K10" s="40" t="n">
        <v>33</v>
      </c>
      <c r="L10" s="40" t="n">
        <v>28</v>
      </c>
      <c r="M10" s="40" t="n">
        <v>5</v>
      </c>
      <c r="N10" s="40" t="n">
        <v>3</v>
      </c>
      <c r="O10" s="40" t="n">
        <v>352</v>
      </c>
      <c r="P10" s="40" t="n">
        <v>72</v>
      </c>
      <c r="Q10" s="40" t="n">
        <v>9</v>
      </c>
      <c r="R10" s="40" t="n">
        <v>135</v>
      </c>
      <c r="S10" s="40" t="n">
        <v>136</v>
      </c>
      <c r="T10" s="40" t="n">
        <v>12</v>
      </c>
      <c r="U10" s="40" t="n">
        <v>0</v>
      </c>
      <c r="V10" s="40" t="n">
        <v>12</v>
      </c>
      <c r="W10" s="40" t="n">
        <v>1</v>
      </c>
      <c r="X10" s="40" t="n">
        <v>6</v>
      </c>
      <c r="Y10" s="40" t="n">
        <v>2</v>
      </c>
      <c r="Z10" s="40" t="n">
        <v>4</v>
      </c>
      <c r="AA10" s="40" t="n">
        <v>15</v>
      </c>
      <c r="AB10" s="40" t="n">
        <v>20</v>
      </c>
      <c r="AC10" s="40" t="n">
        <v>77</v>
      </c>
      <c r="AD10" s="40" t="n">
        <v>4</v>
      </c>
      <c r="AE10" s="40" t="n">
        <v>0</v>
      </c>
      <c r="AF10" s="40" t="n">
        <v>57</v>
      </c>
      <c r="AG10" s="40" t="n">
        <v>63</v>
      </c>
    </row>
    <row r="11" customFormat="false" ht="17" hidden="false" customHeight="false" outlineLevel="0" collapsed="false">
      <c r="A11" s="42" t="s">
        <v>159</v>
      </c>
      <c r="B11" s="41" t="n">
        <v>285</v>
      </c>
      <c r="C11" s="40" t="n">
        <v>26</v>
      </c>
      <c r="D11" s="40" t="n">
        <v>0</v>
      </c>
      <c r="E11" s="40" t="n">
        <v>26</v>
      </c>
      <c r="F11" s="40" t="n">
        <v>0</v>
      </c>
      <c r="G11" s="40" t="n">
        <v>0</v>
      </c>
      <c r="H11" s="40" t="n">
        <v>54</v>
      </c>
      <c r="I11" s="40" t="n">
        <v>1</v>
      </c>
      <c r="J11" s="40" t="n">
        <v>53</v>
      </c>
      <c r="K11" s="40" t="n">
        <v>19</v>
      </c>
      <c r="L11" s="40" t="n">
        <v>15</v>
      </c>
      <c r="M11" s="40" t="n">
        <v>4</v>
      </c>
      <c r="N11" s="40" t="n">
        <v>0</v>
      </c>
      <c r="O11" s="40" t="n">
        <v>24</v>
      </c>
      <c r="P11" s="40" t="n">
        <v>5</v>
      </c>
      <c r="Q11" s="40" t="n">
        <v>0</v>
      </c>
      <c r="R11" s="40" t="n">
        <v>12</v>
      </c>
      <c r="S11" s="40" t="n">
        <v>7</v>
      </c>
      <c r="T11" s="40" t="n">
        <v>11</v>
      </c>
      <c r="U11" s="40" t="n">
        <v>0</v>
      </c>
      <c r="V11" s="40" t="n">
        <v>11</v>
      </c>
      <c r="W11" s="40" t="n">
        <v>1</v>
      </c>
      <c r="X11" s="40" t="n">
        <v>3</v>
      </c>
      <c r="Y11" s="40" t="n">
        <v>2</v>
      </c>
      <c r="Z11" s="40" t="n">
        <v>1</v>
      </c>
      <c r="AA11" s="40" t="n">
        <v>10</v>
      </c>
      <c r="AB11" s="40" t="n">
        <v>12</v>
      </c>
      <c r="AC11" s="40" t="n">
        <v>50</v>
      </c>
      <c r="AD11" s="40" t="n">
        <v>2</v>
      </c>
      <c r="AE11" s="40" t="n">
        <v>0</v>
      </c>
      <c r="AF11" s="40" t="n">
        <v>39</v>
      </c>
      <c r="AG11" s="40" t="n">
        <v>34</v>
      </c>
    </row>
    <row r="12" customFormat="false" ht="17" hidden="false" customHeight="false" outlineLevel="0" collapsed="false">
      <c r="A12" s="42" t="s">
        <v>160</v>
      </c>
      <c r="B12" s="41" t="n">
        <v>477</v>
      </c>
      <c r="C12" s="40" t="n">
        <v>16</v>
      </c>
      <c r="D12" s="40" t="n">
        <v>0</v>
      </c>
      <c r="E12" s="40" t="n">
        <v>15</v>
      </c>
      <c r="F12" s="40" t="n">
        <v>1</v>
      </c>
      <c r="G12" s="40" t="n">
        <v>0</v>
      </c>
      <c r="H12" s="40" t="n">
        <v>23</v>
      </c>
      <c r="I12" s="40" t="n">
        <v>0</v>
      </c>
      <c r="J12" s="40" t="n">
        <v>23</v>
      </c>
      <c r="K12" s="40" t="n">
        <v>14</v>
      </c>
      <c r="L12" s="40" t="n">
        <v>13</v>
      </c>
      <c r="M12" s="40" t="n">
        <v>1</v>
      </c>
      <c r="N12" s="40" t="n">
        <v>3</v>
      </c>
      <c r="O12" s="40" t="n">
        <v>328</v>
      </c>
      <c r="P12" s="40" t="n">
        <v>67</v>
      </c>
      <c r="Q12" s="40" t="n">
        <v>9</v>
      </c>
      <c r="R12" s="40" t="n">
        <v>123</v>
      </c>
      <c r="S12" s="40" t="n">
        <v>129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3</v>
      </c>
      <c r="Y12" s="40" t="n">
        <v>0</v>
      </c>
      <c r="Z12" s="40" t="n">
        <v>3</v>
      </c>
      <c r="AA12" s="40" t="n">
        <v>5</v>
      </c>
      <c r="AB12" s="40" t="n">
        <v>8</v>
      </c>
      <c r="AC12" s="40" t="n">
        <v>27</v>
      </c>
      <c r="AD12" s="40" t="n">
        <v>2</v>
      </c>
      <c r="AE12" s="40" t="n">
        <v>0</v>
      </c>
      <c r="AF12" s="40" t="n">
        <v>18</v>
      </c>
      <c r="AG12" s="40" t="n">
        <v>29</v>
      </c>
    </row>
    <row r="13" customFormat="false" ht="17" hidden="false" customHeight="false" outlineLevel="0" collapsed="false">
      <c r="A13" s="42" t="s">
        <v>161</v>
      </c>
      <c r="B13" s="41" t="n">
        <v>7452</v>
      </c>
      <c r="C13" s="40" t="n">
        <v>2412</v>
      </c>
      <c r="D13" s="40" t="n">
        <v>0</v>
      </c>
      <c r="E13" s="40" t="n">
        <v>2401</v>
      </c>
      <c r="F13" s="40" t="n">
        <v>11</v>
      </c>
      <c r="G13" s="40" t="n">
        <v>0</v>
      </c>
      <c r="H13" s="40" t="n">
        <v>683</v>
      </c>
      <c r="I13" s="40" t="n">
        <v>9</v>
      </c>
      <c r="J13" s="40" t="n">
        <v>674</v>
      </c>
      <c r="K13" s="40" t="n">
        <v>91</v>
      </c>
      <c r="L13" s="40" t="n">
        <v>85</v>
      </c>
      <c r="M13" s="40" t="n">
        <v>6</v>
      </c>
      <c r="N13" s="40" t="n">
        <v>21</v>
      </c>
      <c r="O13" s="40" t="n">
        <v>1545</v>
      </c>
      <c r="P13" s="40" t="n">
        <v>863</v>
      </c>
      <c r="Q13" s="40" t="n">
        <v>34</v>
      </c>
      <c r="R13" s="40" t="n">
        <v>210</v>
      </c>
      <c r="S13" s="40" t="n">
        <v>438</v>
      </c>
      <c r="T13" s="40" t="n">
        <v>230</v>
      </c>
      <c r="U13" s="40" t="n">
        <v>0</v>
      </c>
      <c r="V13" s="40" t="n">
        <v>230</v>
      </c>
      <c r="W13" s="40" t="n">
        <v>3</v>
      </c>
      <c r="X13" s="40" t="n">
        <v>272</v>
      </c>
      <c r="Y13" s="40" t="n">
        <v>146</v>
      </c>
      <c r="Z13" s="40" t="n">
        <v>126</v>
      </c>
      <c r="AA13" s="40" t="n">
        <v>575</v>
      </c>
      <c r="AB13" s="40" t="n">
        <v>92</v>
      </c>
      <c r="AC13" s="40" t="n">
        <v>300</v>
      </c>
      <c r="AD13" s="40" t="n">
        <v>91</v>
      </c>
      <c r="AE13" s="40" t="n">
        <v>1</v>
      </c>
      <c r="AF13" s="40" t="n">
        <v>267</v>
      </c>
      <c r="AG13" s="40" t="n">
        <v>869</v>
      </c>
    </row>
    <row r="14" customFormat="false" ht="17" hidden="false" customHeight="false" outlineLevel="0" collapsed="false">
      <c r="A14" s="42" t="s">
        <v>162</v>
      </c>
      <c r="B14" s="41" t="n">
        <v>3462</v>
      </c>
      <c r="C14" s="40" t="n">
        <v>1206</v>
      </c>
      <c r="D14" s="40" t="n">
        <v>0</v>
      </c>
      <c r="E14" s="40" t="n">
        <v>1203</v>
      </c>
      <c r="F14" s="40" t="n">
        <v>3</v>
      </c>
      <c r="G14" s="40" t="n">
        <v>0</v>
      </c>
      <c r="H14" s="40" t="n">
        <v>558</v>
      </c>
      <c r="I14" s="40" t="n">
        <v>8</v>
      </c>
      <c r="J14" s="40" t="n">
        <v>550</v>
      </c>
      <c r="K14" s="40" t="n">
        <v>81</v>
      </c>
      <c r="L14" s="40" t="n">
        <v>77</v>
      </c>
      <c r="M14" s="40" t="n">
        <v>4</v>
      </c>
      <c r="N14" s="40" t="n">
        <v>2</v>
      </c>
      <c r="O14" s="40" t="n">
        <v>36</v>
      </c>
      <c r="P14" s="40" t="n">
        <v>18</v>
      </c>
      <c r="Q14" s="40" t="n">
        <v>2</v>
      </c>
      <c r="R14" s="40" t="n">
        <v>3</v>
      </c>
      <c r="S14" s="40" t="n">
        <v>13</v>
      </c>
      <c r="T14" s="40" t="n">
        <v>186</v>
      </c>
      <c r="U14" s="40" t="n">
        <v>0</v>
      </c>
      <c r="V14" s="40" t="n">
        <v>186</v>
      </c>
      <c r="W14" s="40" t="n">
        <v>3</v>
      </c>
      <c r="X14" s="40" t="n">
        <v>143</v>
      </c>
      <c r="Y14" s="40" t="n">
        <v>97</v>
      </c>
      <c r="Z14" s="40" t="n">
        <v>46</v>
      </c>
      <c r="AA14" s="40" t="n">
        <v>373</v>
      </c>
      <c r="AB14" s="40" t="n">
        <v>33</v>
      </c>
      <c r="AC14" s="40" t="n">
        <v>176</v>
      </c>
      <c r="AD14" s="40" t="n">
        <v>3</v>
      </c>
      <c r="AE14" s="40" t="n">
        <v>0</v>
      </c>
      <c r="AF14" s="40" t="n">
        <v>168</v>
      </c>
      <c r="AG14" s="40" t="n">
        <v>494</v>
      </c>
    </row>
    <row r="15" customFormat="false" ht="17" hidden="false" customHeight="false" outlineLevel="0" collapsed="false">
      <c r="A15" s="42" t="s">
        <v>163</v>
      </c>
      <c r="B15" s="41" t="n">
        <v>3990</v>
      </c>
      <c r="C15" s="40" t="n">
        <v>1206</v>
      </c>
      <c r="D15" s="40" t="n">
        <v>0</v>
      </c>
      <c r="E15" s="40" t="n">
        <v>1198</v>
      </c>
      <c r="F15" s="40" t="n">
        <v>8</v>
      </c>
      <c r="G15" s="40" t="n">
        <v>0</v>
      </c>
      <c r="H15" s="40" t="n">
        <v>125</v>
      </c>
      <c r="I15" s="40" t="n">
        <v>1</v>
      </c>
      <c r="J15" s="40" t="n">
        <v>124</v>
      </c>
      <c r="K15" s="40" t="n">
        <v>10</v>
      </c>
      <c r="L15" s="40" t="n">
        <v>8</v>
      </c>
      <c r="M15" s="40" t="n">
        <v>2</v>
      </c>
      <c r="N15" s="40" t="n">
        <v>19</v>
      </c>
      <c r="O15" s="40" t="n">
        <v>1509</v>
      </c>
      <c r="P15" s="40" t="n">
        <v>845</v>
      </c>
      <c r="Q15" s="40" t="n">
        <v>32</v>
      </c>
      <c r="R15" s="40" t="n">
        <v>207</v>
      </c>
      <c r="S15" s="40" t="n">
        <v>425</v>
      </c>
      <c r="T15" s="40" t="n">
        <v>44</v>
      </c>
      <c r="U15" s="40" t="n">
        <v>0</v>
      </c>
      <c r="V15" s="40" t="n">
        <v>44</v>
      </c>
      <c r="W15" s="40" t="n">
        <v>0</v>
      </c>
      <c r="X15" s="40" t="n">
        <v>129</v>
      </c>
      <c r="Y15" s="40" t="n">
        <v>49</v>
      </c>
      <c r="Z15" s="40" t="n">
        <v>80</v>
      </c>
      <c r="AA15" s="40" t="n">
        <v>202</v>
      </c>
      <c r="AB15" s="40" t="n">
        <v>59</v>
      </c>
      <c r="AC15" s="40" t="n">
        <v>124</v>
      </c>
      <c r="AD15" s="40" t="n">
        <v>88</v>
      </c>
      <c r="AE15" s="40" t="n">
        <v>1</v>
      </c>
      <c r="AF15" s="40" t="n">
        <v>99</v>
      </c>
      <c r="AG15" s="40" t="n">
        <v>375</v>
      </c>
    </row>
    <row r="16" customFormat="false" ht="17" hidden="false" customHeight="false" outlineLevel="0" collapsed="false">
      <c r="A16" s="42" t="s">
        <v>164</v>
      </c>
      <c r="B16" s="41" t="n">
        <v>33805</v>
      </c>
      <c r="C16" s="40" t="n">
        <v>14944</v>
      </c>
      <c r="D16" s="40" t="n">
        <v>6</v>
      </c>
      <c r="E16" s="40" t="n">
        <v>13514</v>
      </c>
      <c r="F16" s="40" t="n">
        <v>1424</v>
      </c>
      <c r="G16" s="40" t="n">
        <v>0</v>
      </c>
      <c r="H16" s="40" t="n">
        <v>1503</v>
      </c>
      <c r="I16" s="40" t="n">
        <v>9</v>
      </c>
      <c r="J16" s="40" t="n">
        <v>1494</v>
      </c>
      <c r="K16" s="40" t="n">
        <v>200</v>
      </c>
      <c r="L16" s="40" t="n">
        <v>187</v>
      </c>
      <c r="M16" s="40" t="n">
        <v>13</v>
      </c>
      <c r="N16" s="40" t="n">
        <v>23</v>
      </c>
      <c r="O16" s="40" t="n">
        <v>518</v>
      </c>
      <c r="P16" s="40" t="n">
        <v>335</v>
      </c>
      <c r="Q16" s="40" t="n">
        <v>14</v>
      </c>
      <c r="R16" s="40" t="n">
        <v>0</v>
      </c>
      <c r="S16" s="40" t="n">
        <v>169</v>
      </c>
      <c r="T16" s="40" t="n">
        <v>480</v>
      </c>
      <c r="U16" s="40" t="n">
        <v>1</v>
      </c>
      <c r="V16" s="40" t="n">
        <v>479</v>
      </c>
      <c r="W16" s="40" t="n">
        <v>4</v>
      </c>
      <c r="X16" s="40" t="n">
        <v>1243</v>
      </c>
      <c r="Y16" s="40" t="n">
        <v>639</v>
      </c>
      <c r="Z16" s="40" t="n">
        <v>604</v>
      </c>
      <c r="AA16" s="40" t="n">
        <v>7049</v>
      </c>
      <c r="AB16" s="40" t="n">
        <v>249</v>
      </c>
      <c r="AC16" s="40" t="n">
        <v>1205</v>
      </c>
      <c r="AD16" s="40" t="n">
        <v>15</v>
      </c>
      <c r="AE16" s="40" t="n">
        <v>21</v>
      </c>
      <c r="AF16" s="40" t="n">
        <v>1463</v>
      </c>
      <c r="AG16" s="40" t="n">
        <v>4888</v>
      </c>
    </row>
    <row r="17" customFormat="false" ht="17" hidden="false" customHeight="false" outlineLevel="0" collapsed="false">
      <c r="A17" s="42" t="s">
        <v>165</v>
      </c>
      <c r="B17" s="41" t="n">
        <v>18078</v>
      </c>
      <c r="C17" s="40" t="n">
        <v>7252</v>
      </c>
      <c r="D17" s="40" t="n">
        <v>3</v>
      </c>
      <c r="E17" s="40" t="n">
        <v>6236</v>
      </c>
      <c r="F17" s="40" t="n">
        <v>1013</v>
      </c>
      <c r="G17" s="40" t="n">
        <v>0</v>
      </c>
      <c r="H17" s="40" t="n">
        <v>1076</v>
      </c>
      <c r="I17" s="40" t="n">
        <v>9</v>
      </c>
      <c r="J17" s="40" t="n">
        <v>1067</v>
      </c>
      <c r="K17" s="40" t="n">
        <v>174</v>
      </c>
      <c r="L17" s="40" t="n">
        <v>166</v>
      </c>
      <c r="M17" s="40" t="n">
        <v>8</v>
      </c>
      <c r="N17" s="40" t="n">
        <v>2</v>
      </c>
      <c r="O17" s="40" t="n">
        <v>8</v>
      </c>
      <c r="P17" s="40" t="n">
        <v>6</v>
      </c>
      <c r="Q17" s="40" t="n">
        <v>1</v>
      </c>
      <c r="R17" s="40" t="n">
        <v>0</v>
      </c>
      <c r="S17" s="40" t="n">
        <v>1</v>
      </c>
      <c r="T17" s="40" t="n">
        <v>271</v>
      </c>
      <c r="U17" s="40" t="n">
        <v>1</v>
      </c>
      <c r="V17" s="40" t="n">
        <v>270</v>
      </c>
      <c r="W17" s="40" t="n">
        <v>1</v>
      </c>
      <c r="X17" s="40" t="n">
        <v>420</v>
      </c>
      <c r="Y17" s="40" t="n">
        <v>361</v>
      </c>
      <c r="Z17" s="40" t="n">
        <v>59</v>
      </c>
      <c r="AA17" s="40" t="n">
        <v>4066</v>
      </c>
      <c r="AB17" s="40" t="n">
        <v>101</v>
      </c>
      <c r="AC17" s="40" t="n">
        <v>730</v>
      </c>
      <c r="AD17" s="40" t="n">
        <v>6</v>
      </c>
      <c r="AE17" s="40" t="n">
        <v>19</v>
      </c>
      <c r="AF17" s="40" t="n">
        <v>871</v>
      </c>
      <c r="AG17" s="40" t="n">
        <v>3081</v>
      </c>
    </row>
    <row r="18" customFormat="false" ht="17" hidden="false" customHeight="false" outlineLevel="0" collapsed="false">
      <c r="A18" s="42" t="s">
        <v>166</v>
      </c>
      <c r="B18" s="41" t="n">
        <v>15727</v>
      </c>
      <c r="C18" s="40" t="n">
        <v>7692</v>
      </c>
      <c r="D18" s="40" t="n">
        <v>3</v>
      </c>
      <c r="E18" s="40" t="n">
        <v>7278</v>
      </c>
      <c r="F18" s="40" t="n">
        <v>411</v>
      </c>
      <c r="G18" s="40" t="n">
        <v>0</v>
      </c>
      <c r="H18" s="40" t="n">
        <v>427</v>
      </c>
      <c r="I18" s="40" t="n">
        <v>0</v>
      </c>
      <c r="J18" s="40" t="n">
        <v>427</v>
      </c>
      <c r="K18" s="40" t="n">
        <v>26</v>
      </c>
      <c r="L18" s="40" t="n">
        <v>21</v>
      </c>
      <c r="M18" s="40" t="n">
        <v>5</v>
      </c>
      <c r="N18" s="40" t="n">
        <v>21</v>
      </c>
      <c r="O18" s="40" t="n">
        <v>510</v>
      </c>
      <c r="P18" s="40" t="n">
        <v>329</v>
      </c>
      <c r="Q18" s="40" t="n">
        <v>13</v>
      </c>
      <c r="R18" s="40" t="n">
        <v>0</v>
      </c>
      <c r="S18" s="40" t="n">
        <v>168</v>
      </c>
      <c r="T18" s="40" t="n">
        <v>209</v>
      </c>
      <c r="U18" s="40" t="n">
        <v>0</v>
      </c>
      <c r="V18" s="40" t="n">
        <v>209</v>
      </c>
      <c r="W18" s="40" t="n">
        <v>3</v>
      </c>
      <c r="X18" s="40" t="n">
        <v>823</v>
      </c>
      <c r="Y18" s="40" t="n">
        <v>278</v>
      </c>
      <c r="Z18" s="40" t="n">
        <v>545</v>
      </c>
      <c r="AA18" s="40" t="n">
        <v>2983</v>
      </c>
      <c r="AB18" s="40" t="n">
        <v>148</v>
      </c>
      <c r="AC18" s="40" t="n">
        <v>475</v>
      </c>
      <c r="AD18" s="40" t="n">
        <v>9</v>
      </c>
      <c r="AE18" s="40" t="n">
        <v>2</v>
      </c>
      <c r="AF18" s="40" t="n">
        <v>592</v>
      </c>
      <c r="AG18" s="40" t="n">
        <v>1807</v>
      </c>
    </row>
    <row r="19" customFormat="false" ht="17" hidden="false" customHeight="false" outlineLevel="0" collapsed="false">
      <c r="A19" s="42" t="s">
        <v>167</v>
      </c>
      <c r="B19" s="41" t="n">
        <v>55719</v>
      </c>
      <c r="C19" s="40" t="n">
        <v>28982</v>
      </c>
      <c r="D19" s="40" t="n">
        <v>37</v>
      </c>
      <c r="E19" s="40" t="n">
        <v>23615</v>
      </c>
      <c r="F19" s="40" t="n">
        <v>5330</v>
      </c>
      <c r="G19" s="40" t="n">
        <v>0</v>
      </c>
      <c r="H19" s="40" t="n">
        <v>2071</v>
      </c>
      <c r="I19" s="40" t="n">
        <v>5</v>
      </c>
      <c r="J19" s="40" t="n">
        <v>2066</v>
      </c>
      <c r="K19" s="40" t="n">
        <v>200</v>
      </c>
      <c r="L19" s="40" t="n">
        <v>190</v>
      </c>
      <c r="M19" s="40" t="n">
        <v>10</v>
      </c>
      <c r="N19" s="40" t="n">
        <v>31</v>
      </c>
      <c r="O19" s="40" t="n">
        <v>316</v>
      </c>
      <c r="P19" s="40" t="n">
        <v>208</v>
      </c>
      <c r="Q19" s="40" t="n">
        <v>11</v>
      </c>
      <c r="R19" s="40" t="n">
        <v>0</v>
      </c>
      <c r="S19" s="40" t="n">
        <v>97</v>
      </c>
      <c r="T19" s="40" t="n">
        <v>621</v>
      </c>
      <c r="U19" s="40" t="n">
        <v>5</v>
      </c>
      <c r="V19" s="40" t="n">
        <v>616</v>
      </c>
      <c r="W19" s="40" t="n">
        <v>10</v>
      </c>
      <c r="X19" s="40" t="n">
        <v>1511</v>
      </c>
      <c r="Y19" s="40" t="n">
        <v>518</v>
      </c>
      <c r="Z19" s="40" t="n">
        <v>993</v>
      </c>
      <c r="AA19" s="40" t="n">
        <v>10044</v>
      </c>
      <c r="AB19" s="40" t="n">
        <v>427</v>
      </c>
      <c r="AC19" s="40" t="n">
        <v>853</v>
      </c>
      <c r="AD19" s="40" t="n">
        <v>61</v>
      </c>
      <c r="AE19" s="40" t="n">
        <v>35</v>
      </c>
      <c r="AF19" s="40" t="n">
        <v>1399</v>
      </c>
      <c r="AG19" s="40" t="n">
        <v>9158</v>
      </c>
    </row>
    <row r="20" customFormat="false" ht="17" hidden="false" customHeight="false" outlineLevel="0" collapsed="false">
      <c r="A20" s="42" t="s">
        <v>168</v>
      </c>
      <c r="B20" s="41" t="n">
        <v>32261</v>
      </c>
      <c r="C20" s="40" t="n">
        <v>16207</v>
      </c>
      <c r="D20" s="40" t="n">
        <v>26</v>
      </c>
      <c r="E20" s="40" t="n">
        <v>12188</v>
      </c>
      <c r="F20" s="40" t="n">
        <v>3993</v>
      </c>
      <c r="G20" s="40" t="n">
        <v>0</v>
      </c>
      <c r="H20" s="40" t="n">
        <v>1243</v>
      </c>
      <c r="I20" s="40" t="n">
        <v>5</v>
      </c>
      <c r="J20" s="40" t="n">
        <v>1238</v>
      </c>
      <c r="K20" s="40" t="n">
        <v>148</v>
      </c>
      <c r="L20" s="40" t="n">
        <v>141</v>
      </c>
      <c r="M20" s="40" t="n">
        <v>7</v>
      </c>
      <c r="N20" s="40" t="n">
        <v>7</v>
      </c>
      <c r="O20" s="40" t="n">
        <v>5</v>
      </c>
      <c r="P20" s="40" t="n">
        <v>3</v>
      </c>
      <c r="Q20" s="40" t="n">
        <v>1</v>
      </c>
      <c r="R20" s="40" t="n">
        <v>0</v>
      </c>
      <c r="S20" s="40" t="n">
        <v>1</v>
      </c>
      <c r="T20" s="40" t="n">
        <v>405</v>
      </c>
      <c r="U20" s="40" t="n">
        <v>4</v>
      </c>
      <c r="V20" s="40" t="n">
        <v>401</v>
      </c>
      <c r="W20" s="40" t="n">
        <v>5</v>
      </c>
      <c r="X20" s="40" t="n">
        <v>373</v>
      </c>
      <c r="Y20" s="40" t="n">
        <v>297</v>
      </c>
      <c r="Z20" s="40" t="n">
        <v>76</v>
      </c>
      <c r="AA20" s="40" t="n">
        <v>6302</v>
      </c>
      <c r="AB20" s="40" t="n">
        <v>230</v>
      </c>
      <c r="AC20" s="40" t="n">
        <v>464</v>
      </c>
      <c r="AD20" s="40" t="n">
        <v>26</v>
      </c>
      <c r="AE20" s="40" t="n">
        <v>34</v>
      </c>
      <c r="AF20" s="40" t="n">
        <v>892</v>
      </c>
      <c r="AG20" s="40" t="n">
        <v>5920</v>
      </c>
    </row>
    <row r="21" customFormat="false" ht="17" hidden="false" customHeight="false" outlineLevel="0" collapsed="false">
      <c r="A21" s="42" t="s">
        <v>169</v>
      </c>
      <c r="B21" s="41" t="n">
        <v>23458</v>
      </c>
      <c r="C21" s="40" t="n">
        <v>12775</v>
      </c>
      <c r="D21" s="40" t="n">
        <v>11</v>
      </c>
      <c r="E21" s="40" t="n">
        <v>11427</v>
      </c>
      <c r="F21" s="40" t="n">
        <v>1337</v>
      </c>
      <c r="G21" s="40" t="n">
        <v>0</v>
      </c>
      <c r="H21" s="40" t="n">
        <v>828</v>
      </c>
      <c r="I21" s="40" t="n">
        <v>0</v>
      </c>
      <c r="J21" s="40" t="n">
        <v>828</v>
      </c>
      <c r="K21" s="40" t="n">
        <v>52</v>
      </c>
      <c r="L21" s="40" t="n">
        <v>49</v>
      </c>
      <c r="M21" s="40" t="n">
        <v>3</v>
      </c>
      <c r="N21" s="40" t="n">
        <v>24</v>
      </c>
      <c r="O21" s="40" t="n">
        <v>311</v>
      </c>
      <c r="P21" s="40" t="n">
        <v>205</v>
      </c>
      <c r="Q21" s="40" t="n">
        <v>10</v>
      </c>
      <c r="R21" s="40" t="n">
        <v>0</v>
      </c>
      <c r="S21" s="40" t="n">
        <v>96</v>
      </c>
      <c r="T21" s="40" t="n">
        <v>216</v>
      </c>
      <c r="U21" s="40" t="n">
        <v>1</v>
      </c>
      <c r="V21" s="40" t="n">
        <v>215</v>
      </c>
      <c r="W21" s="40" t="n">
        <v>5</v>
      </c>
      <c r="X21" s="40" t="n">
        <v>1138</v>
      </c>
      <c r="Y21" s="40" t="n">
        <v>221</v>
      </c>
      <c r="Z21" s="40" t="n">
        <v>917</v>
      </c>
      <c r="AA21" s="40" t="n">
        <v>3742</v>
      </c>
      <c r="AB21" s="40" t="n">
        <v>197</v>
      </c>
      <c r="AC21" s="40" t="n">
        <v>389</v>
      </c>
      <c r="AD21" s="40" t="n">
        <v>35</v>
      </c>
      <c r="AE21" s="40" t="n">
        <v>1</v>
      </c>
      <c r="AF21" s="40" t="n">
        <v>507</v>
      </c>
      <c r="AG21" s="40" t="n">
        <v>3238</v>
      </c>
    </row>
    <row r="22" customFormat="false" ht="17" hidden="false" customHeight="false" outlineLevel="0" collapsed="false">
      <c r="A22" s="42" t="s">
        <v>170</v>
      </c>
      <c r="B22" s="41" t="n">
        <v>86377</v>
      </c>
      <c r="C22" s="40" t="n">
        <v>51128</v>
      </c>
      <c r="D22" s="40" t="n">
        <v>89</v>
      </c>
      <c r="E22" s="40" t="n">
        <v>40698</v>
      </c>
      <c r="F22" s="40" t="n">
        <v>10341</v>
      </c>
      <c r="G22" s="40" t="n">
        <v>0</v>
      </c>
      <c r="H22" s="40" t="n">
        <v>3283</v>
      </c>
      <c r="I22" s="40" t="n">
        <v>16</v>
      </c>
      <c r="J22" s="40" t="n">
        <v>3267</v>
      </c>
      <c r="K22" s="40" t="n">
        <v>285</v>
      </c>
      <c r="L22" s="40" t="n">
        <v>254</v>
      </c>
      <c r="M22" s="40" t="n">
        <v>31</v>
      </c>
      <c r="N22" s="40" t="n">
        <v>19</v>
      </c>
      <c r="O22" s="40" t="n">
        <v>289</v>
      </c>
      <c r="P22" s="40" t="n">
        <v>204</v>
      </c>
      <c r="Q22" s="40" t="n">
        <v>6</v>
      </c>
      <c r="R22" s="40" t="n">
        <v>0</v>
      </c>
      <c r="S22" s="40" t="n">
        <v>79</v>
      </c>
      <c r="T22" s="40" t="n">
        <v>1517</v>
      </c>
      <c r="U22" s="40" t="n">
        <v>8</v>
      </c>
      <c r="V22" s="40" t="n">
        <v>1509</v>
      </c>
      <c r="W22" s="40" t="n">
        <v>18</v>
      </c>
      <c r="X22" s="40" t="n">
        <v>2068</v>
      </c>
      <c r="Y22" s="40" t="n">
        <v>576</v>
      </c>
      <c r="Z22" s="40" t="n">
        <v>1492</v>
      </c>
      <c r="AA22" s="40" t="n">
        <v>11039</v>
      </c>
      <c r="AB22" s="40" t="n">
        <v>859</v>
      </c>
      <c r="AC22" s="40" t="n">
        <v>1092</v>
      </c>
      <c r="AD22" s="40" t="n">
        <v>150</v>
      </c>
      <c r="AE22" s="40" t="n">
        <v>342</v>
      </c>
      <c r="AF22" s="40" t="n">
        <v>1879</v>
      </c>
      <c r="AG22" s="40" t="n">
        <v>12409</v>
      </c>
    </row>
    <row r="23" customFormat="false" ht="17" hidden="false" customHeight="false" outlineLevel="0" collapsed="false">
      <c r="A23" s="42" t="s">
        <v>171</v>
      </c>
      <c r="B23" s="41" t="n">
        <v>51840</v>
      </c>
      <c r="C23" s="40" t="n">
        <v>31011</v>
      </c>
      <c r="D23" s="40" t="n">
        <v>63</v>
      </c>
      <c r="E23" s="40" t="n">
        <v>23275</v>
      </c>
      <c r="F23" s="40" t="n">
        <v>7673</v>
      </c>
      <c r="G23" s="40" t="n">
        <v>0</v>
      </c>
      <c r="H23" s="40" t="n">
        <v>1819</v>
      </c>
      <c r="I23" s="40" t="n">
        <v>11</v>
      </c>
      <c r="J23" s="40" t="n">
        <v>1808</v>
      </c>
      <c r="K23" s="40" t="n">
        <v>229</v>
      </c>
      <c r="L23" s="40" t="n">
        <v>206</v>
      </c>
      <c r="M23" s="40" t="n">
        <v>23</v>
      </c>
      <c r="N23" s="40" t="n">
        <v>5</v>
      </c>
      <c r="O23" s="40" t="n">
        <v>3</v>
      </c>
      <c r="P23" s="40" t="n">
        <v>2</v>
      </c>
      <c r="Q23" s="40" t="n">
        <v>0</v>
      </c>
      <c r="R23" s="40" t="n">
        <v>0</v>
      </c>
      <c r="S23" s="40" t="n">
        <v>1</v>
      </c>
      <c r="T23" s="40" t="n">
        <v>1079</v>
      </c>
      <c r="U23" s="40" t="n">
        <v>8</v>
      </c>
      <c r="V23" s="40" t="n">
        <v>1071</v>
      </c>
      <c r="W23" s="40" t="n">
        <v>14</v>
      </c>
      <c r="X23" s="40" t="n">
        <v>463</v>
      </c>
      <c r="Y23" s="40" t="n">
        <v>324</v>
      </c>
      <c r="Z23" s="40" t="n">
        <v>139</v>
      </c>
      <c r="AA23" s="40" t="n">
        <v>6402</v>
      </c>
      <c r="AB23" s="40" t="n">
        <v>448</v>
      </c>
      <c r="AC23" s="40" t="n">
        <v>547</v>
      </c>
      <c r="AD23" s="40" t="n">
        <v>64</v>
      </c>
      <c r="AE23" s="40" t="n">
        <v>332</v>
      </c>
      <c r="AF23" s="40" t="n">
        <v>1221</v>
      </c>
      <c r="AG23" s="40" t="n">
        <v>8203</v>
      </c>
    </row>
    <row r="24" customFormat="false" ht="17" hidden="false" customHeight="false" outlineLevel="0" collapsed="false">
      <c r="A24" s="42" t="s">
        <v>172</v>
      </c>
      <c r="B24" s="41" t="n">
        <v>34537</v>
      </c>
      <c r="C24" s="40" t="n">
        <v>20117</v>
      </c>
      <c r="D24" s="40" t="n">
        <v>26</v>
      </c>
      <c r="E24" s="40" t="n">
        <v>17423</v>
      </c>
      <c r="F24" s="40" t="n">
        <v>2668</v>
      </c>
      <c r="G24" s="40" t="n">
        <v>0</v>
      </c>
      <c r="H24" s="40" t="n">
        <v>1464</v>
      </c>
      <c r="I24" s="40" t="n">
        <v>5</v>
      </c>
      <c r="J24" s="40" t="n">
        <v>1459</v>
      </c>
      <c r="K24" s="40" t="n">
        <v>56</v>
      </c>
      <c r="L24" s="40" t="n">
        <v>48</v>
      </c>
      <c r="M24" s="40" t="n">
        <v>8</v>
      </c>
      <c r="N24" s="40" t="n">
        <v>14</v>
      </c>
      <c r="O24" s="40" t="n">
        <v>286</v>
      </c>
      <c r="P24" s="40" t="n">
        <v>202</v>
      </c>
      <c r="Q24" s="40" t="n">
        <v>6</v>
      </c>
      <c r="R24" s="40" t="n">
        <v>0</v>
      </c>
      <c r="S24" s="40" t="n">
        <v>78</v>
      </c>
      <c r="T24" s="40" t="n">
        <v>438</v>
      </c>
      <c r="U24" s="40" t="n">
        <v>0</v>
      </c>
      <c r="V24" s="40" t="n">
        <v>438</v>
      </c>
      <c r="W24" s="40" t="n">
        <v>4</v>
      </c>
      <c r="X24" s="40" t="n">
        <v>1605</v>
      </c>
      <c r="Y24" s="40" t="n">
        <v>252</v>
      </c>
      <c r="Z24" s="40" t="n">
        <v>1353</v>
      </c>
      <c r="AA24" s="40" t="n">
        <v>4637</v>
      </c>
      <c r="AB24" s="40" t="n">
        <v>411</v>
      </c>
      <c r="AC24" s="40" t="n">
        <v>545</v>
      </c>
      <c r="AD24" s="40" t="n">
        <v>86</v>
      </c>
      <c r="AE24" s="40" t="n">
        <v>10</v>
      </c>
      <c r="AF24" s="40" t="n">
        <v>658</v>
      </c>
      <c r="AG24" s="40" t="n">
        <v>4206</v>
      </c>
    </row>
    <row r="25" customFormat="false" ht="17" hidden="false" customHeight="false" outlineLevel="0" collapsed="false">
      <c r="A25" s="42" t="s">
        <v>173</v>
      </c>
      <c r="B25" s="41" t="n">
        <v>73779</v>
      </c>
      <c r="C25" s="40" t="n">
        <v>45166</v>
      </c>
      <c r="D25" s="40" t="n">
        <v>136</v>
      </c>
      <c r="E25" s="40" t="n">
        <v>35036</v>
      </c>
      <c r="F25" s="40" t="n">
        <v>9994</v>
      </c>
      <c r="G25" s="40" t="n">
        <v>0</v>
      </c>
      <c r="H25" s="40" t="n">
        <v>3127</v>
      </c>
      <c r="I25" s="40" t="n">
        <v>10</v>
      </c>
      <c r="J25" s="40" t="n">
        <v>3117</v>
      </c>
      <c r="K25" s="40" t="n">
        <v>260</v>
      </c>
      <c r="L25" s="40" t="n">
        <v>229</v>
      </c>
      <c r="M25" s="40" t="n">
        <v>31</v>
      </c>
      <c r="N25" s="40" t="n">
        <v>19</v>
      </c>
      <c r="O25" s="40" t="n">
        <v>131</v>
      </c>
      <c r="P25" s="40" t="n">
        <v>94</v>
      </c>
      <c r="Q25" s="40" t="n">
        <v>2</v>
      </c>
      <c r="R25" s="40" t="n">
        <v>0</v>
      </c>
      <c r="S25" s="40" t="n">
        <v>35</v>
      </c>
      <c r="T25" s="40" t="n">
        <v>1953</v>
      </c>
      <c r="U25" s="40" t="n">
        <v>10</v>
      </c>
      <c r="V25" s="40" t="n">
        <v>1943</v>
      </c>
      <c r="W25" s="40" t="n">
        <v>22</v>
      </c>
      <c r="X25" s="40" t="n">
        <v>1984</v>
      </c>
      <c r="Y25" s="40" t="n">
        <v>486</v>
      </c>
      <c r="Z25" s="40" t="n">
        <v>1498</v>
      </c>
      <c r="AA25" s="40" t="n">
        <v>8060</v>
      </c>
      <c r="AB25" s="40" t="n">
        <v>932</v>
      </c>
      <c r="AC25" s="40" t="n">
        <v>1071</v>
      </c>
      <c r="AD25" s="40" t="n">
        <v>116</v>
      </c>
      <c r="AE25" s="40" t="n">
        <v>99</v>
      </c>
      <c r="AF25" s="40" t="n">
        <v>1641</v>
      </c>
      <c r="AG25" s="40" t="n">
        <v>9198</v>
      </c>
    </row>
    <row r="26" customFormat="false" ht="17" hidden="false" customHeight="false" outlineLevel="0" collapsed="false">
      <c r="A26" s="42" t="s">
        <v>174</v>
      </c>
      <c r="B26" s="41" t="n">
        <v>45092</v>
      </c>
      <c r="C26" s="40" t="n">
        <v>29043</v>
      </c>
      <c r="D26" s="40" t="n">
        <v>92</v>
      </c>
      <c r="E26" s="40" t="n">
        <v>21374</v>
      </c>
      <c r="F26" s="40" t="n">
        <v>7577</v>
      </c>
      <c r="G26" s="40" t="n">
        <v>0</v>
      </c>
      <c r="H26" s="40" t="n">
        <v>1739</v>
      </c>
      <c r="I26" s="40" t="n">
        <v>9</v>
      </c>
      <c r="J26" s="40" t="n">
        <v>1730</v>
      </c>
      <c r="K26" s="40" t="n">
        <v>198</v>
      </c>
      <c r="L26" s="40" t="n">
        <v>173</v>
      </c>
      <c r="M26" s="40" t="n">
        <v>25</v>
      </c>
      <c r="N26" s="40" t="n">
        <v>9</v>
      </c>
      <c r="O26" s="40" t="n">
        <v>2</v>
      </c>
      <c r="P26" s="40" t="n">
        <v>0</v>
      </c>
      <c r="Q26" s="40" t="n">
        <v>0</v>
      </c>
      <c r="R26" s="40" t="n">
        <v>0</v>
      </c>
      <c r="S26" s="40" t="n">
        <v>2</v>
      </c>
      <c r="T26" s="40" t="n">
        <v>1481</v>
      </c>
      <c r="U26" s="40" t="n">
        <v>10</v>
      </c>
      <c r="V26" s="40" t="n">
        <v>1471</v>
      </c>
      <c r="W26" s="40" t="n">
        <v>21</v>
      </c>
      <c r="X26" s="40" t="n">
        <v>361</v>
      </c>
      <c r="Y26" s="40" t="n">
        <v>268</v>
      </c>
      <c r="Z26" s="40" t="n">
        <v>93</v>
      </c>
      <c r="AA26" s="40" t="n">
        <v>4126</v>
      </c>
      <c r="AB26" s="40" t="n">
        <v>554</v>
      </c>
      <c r="AC26" s="40" t="n">
        <v>501</v>
      </c>
      <c r="AD26" s="40" t="n">
        <v>59</v>
      </c>
      <c r="AE26" s="40" t="n">
        <v>90</v>
      </c>
      <c r="AF26" s="40" t="n">
        <v>1027</v>
      </c>
      <c r="AG26" s="40" t="n">
        <v>5881</v>
      </c>
    </row>
    <row r="27" customFormat="false" ht="17" hidden="false" customHeight="false" outlineLevel="0" collapsed="false">
      <c r="A27" s="42" t="s">
        <v>175</v>
      </c>
      <c r="B27" s="41" t="n">
        <v>28687</v>
      </c>
      <c r="C27" s="40" t="n">
        <v>16123</v>
      </c>
      <c r="D27" s="40" t="n">
        <v>44</v>
      </c>
      <c r="E27" s="40" t="n">
        <v>13662</v>
      </c>
      <c r="F27" s="40" t="n">
        <v>2417</v>
      </c>
      <c r="G27" s="40" t="n">
        <v>0</v>
      </c>
      <c r="H27" s="40" t="n">
        <v>1388</v>
      </c>
      <c r="I27" s="40" t="n">
        <v>1</v>
      </c>
      <c r="J27" s="40" t="n">
        <v>1387</v>
      </c>
      <c r="K27" s="40" t="n">
        <v>62</v>
      </c>
      <c r="L27" s="40" t="n">
        <v>56</v>
      </c>
      <c r="M27" s="40" t="n">
        <v>6</v>
      </c>
      <c r="N27" s="40" t="n">
        <v>10</v>
      </c>
      <c r="O27" s="40" t="n">
        <v>129</v>
      </c>
      <c r="P27" s="40" t="n">
        <v>94</v>
      </c>
      <c r="Q27" s="40" t="n">
        <v>2</v>
      </c>
      <c r="R27" s="40" t="n">
        <v>0</v>
      </c>
      <c r="S27" s="40" t="n">
        <v>33</v>
      </c>
      <c r="T27" s="40" t="n">
        <v>472</v>
      </c>
      <c r="U27" s="40" t="n">
        <v>0</v>
      </c>
      <c r="V27" s="40" t="n">
        <v>472</v>
      </c>
      <c r="W27" s="40" t="n">
        <v>1</v>
      </c>
      <c r="X27" s="40" t="n">
        <v>1623</v>
      </c>
      <c r="Y27" s="40" t="n">
        <v>218</v>
      </c>
      <c r="Z27" s="40" t="n">
        <v>1405</v>
      </c>
      <c r="AA27" s="40" t="n">
        <v>3934</v>
      </c>
      <c r="AB27" s="40" t="n">
        <v>378</v>
      </c>
      <c r="AC27" s="40" t="n">
        <v>570</v>
      </c>
      <c r="AD27" s="40" t="n">
        <v>57</v>
      </c>
      <c r="AE27" s="40" t="n">
        <v>9</v>
      </c>
      <c r="AF27" s="40" t="n">
        <v>614</v>
      </c>
      <c r="AG27" s="40" t="n">
        <v>3317</v>
      </c>
    </row>
    <row r="28" customFormat="false" ht="17" hidden="false" customHeight="false" outlineLevel="0" collapsed="false">
      <c r="A28" s="42" t="s">
        <v>176</v>
      </c>
      <c r="B28" s="41" t="n">
        <v>42972</v>
      </c>
      <c r="C28" s="40" t="n">
        <v>25937</v>
      </c>
      <c r="D28" s="40" t="n">
        <v>85</v>
      </c>
      <c r="E28" s="40" t="n">
        <v>20480</v>
      </c>
      <c r="F28" s="40" t="n">
        <v>5372</v>
      </c>
      <c r="G28" s="40" t="n">
        <v>0</v>
      </c>
      <c r="H28" s="40" t="n">
        <v>1783</v>
      </c>
      <c r="I28" s="40" t="n">
        <v>4</v>
      </c>
      <c r="J28" s="40" t="n">
        <v>1779</v>
      </c>
      <c r="K28" s="40" t="n">
        <v>155</v>
      </c>
      <c r="L28" s="40" t="n">
        <v>134</v>
      </c>
      <c r="M28" s="40" t="n">
        <v>21</v>
      </c>
      <c r="N28" s="40" t="n">
        <v>4</v>
      </c>
      <c r="O28" s="40" t="n">
        <v>45</v>
      </c>
      <c r="P28" s="40" t="n">
        <v>24</v>
      </c>
      <c r="Q28" s="40" t="n">
        <v>0</v>
      </c>
      <c r="R28" s="40" t="n">
        <v>0</v>
      </c>
      <c r="S28" s="40" t="n">
        <v>21</v>
      </c>
      <c r="T28" s="40" t="n">
        <v>1138</v>
      </c>
      <c r="U28" s="40" t="n">
        <v>2</v>
      </c>
      <c r="V28" s="40" t="n">
        <v>1136</v>
      </c>
      <c r="W28" s="40" t="n">
        <v>11</v>
      </c>
      <c r="X28" s="40" t="n">
        <v>1251</v>
      </c>
      <c r="Y28" s="40" t="n">
        <v>295</v>
      </c>
      <c r="Z28" s="40" t="n">
        <v>956</v>
      </c>
      <c r="AA28" s="40" t="n">
        <v>4918</v>
      </c>
      <c r="AB28" s="40" t="n">
        <v>638</v>
      </c>
      <c r="AC28" s="40" t="n">
        <v>969</v>
      </c>
      <c r="AD28" s="40" t="n">
        <v>49</v>
      </c>
      <c r="AE28" s="40" t="n">
        <v>26</v>
      </c>
      <c r="AF28" s="40" t="n">
        <v>1135</v>
      </c>
      <c r="AG28" s="40" t="n">
        <v>4913</v>
      </c>
    </row>
    <row r="29" customFormat="false" ht="17" hidden="false" customHeight="false" outlineLevel="0" collapsed="false">
      <c r="A29" s="42" t="s">
        <v>177</v>
      </c>
      <c r="B29" s="41" t="n">
        <v>27683</v>
      </c>
      <c r="C29" s="40" t="n">
        <v>18022</v>
      </c>
      <c r="D29" s="40" t="n">
        <v>58</v>
      </c>
      <c r="E29" s="40" t="n">
        <v>13570</v>
      </c>
      <c r="F29" s="40" t="n">
        <v>4394</v>
      </c>
      <c r="G29" s="40" t="n">
        <v>0</v>
      </c>
      <c r="H29" s="40" t="n">
        <v>1039</v>
      </c>
      <c r="I29" s="40" t="n">
        <v>2</v>
      </c>
      <c r="J29" s="40" t="n">
        <v>1037</v>
      </c>
      <c r="K29" s="40" t="n">
        <v>110</v>
      </c>
      <c r="L29" s="40" t="n">
        <v>95</v>
      </c>
      <c r="M29" s="40" t="n">
        <v>15</v>
      </c>
      <c r="N29" s="40" t="n">
        <v>1</v>
      </c>
      <c r="O29" s="40" t="n">
        <v>1</v>
      </c>
      <c r="P29" s="40" t="n">
        <v>1</v>
      </c>
      <c r="Q29" s="40" t="n">
        <v>0</v>
      </c>
      <c r="R29" s="40" t="n">
        <v>0</v>
      </c>
      <c r="S29" s="40" t="n">
        <v>0</v>
      </c>
      <c r="T29" s="40" t="n">
        <v>893</v>
      </c>
      <c r="U29" s="40" t="n">
        <v>2</v>
      </c>
      <c r="V29" s="40" t="n">
        <v>891</v>
      </c>
      <c r="W29" s="40" t="n">
        <v>9</v>
      </c>
      <c r="X29" s="40" t="n">
        <v>242</v>
      </c>
      <c r="Y29" s="40" t="n">
        <v>179</v>
      </c>
      <c r="Z29" s="40" t="n">
        <v>63</v>
      </c>
      <c r="AA29" s="40" t="n">
        <v>2451</v>
      </c>
      <c r="AB29" s="40" t="n">
        <v>408</v>
      </c>
      <c r="AC29" s="40" t="n">
        <v>448</v>
      </c>
      <c r="AD29" s="40" t="n">
        <v>20</v>
      </c>
      <c r="AE29" s="40" t="n">
        <v>23</v>
      </c>
      <c r="AF29" s="40" t="n">
        <v>729</v>
      </c>
      <c r="AG29" s="40" t="n">
        <v>3287</v>
      </c>
    </row>
    <row r="30" customFormat="false" ht="17" hidden="false" customHeight="false" outlineLevel="0" collapsed="false">
      <c r="A30" s="42" t="s">
        <v>178</v>
      </c>
      <c r="B30" s="41" t="n">
        <v>15289</v>
      </c>
      <c r="C30" s="40" t="n">
        <v>7915</v>
      </c>
      <c r="D30" s="40" t="n">
        <v>27</v>
      </c>
      <c r="E30" s="40" t="n">
        <v>6910</v>
      </c>
      <c r="F30" s="40" t="n">
        <v>978</v>
      </c>
      <c r="G30" s="40" t="n">
        <v>0</v>
      </c>
      <c r="H30" s="40" t="n">
        <v>744</v>
      </c>
      <c r="I30" s="40" t="n">
        <v>2</v>
      </c>
      <c r="J30" s="40" t="n">
        <v>742</v>
      </c>
      <c r="K30" s="40" t="n">
        <v>45</v>
      </c>
      <c r="L30" s="40" t="n">
        <v>39</v>
      </c>
      <c r="M30" s="40" t="n">
        <v>6</v>
      </c>
      <c r="N30" s="40" t="n">
        <v>3</v>
      </c>
      <c r="O30" s="40" t="n">
        <v>44</v>
      </c>
      <c r="P30" s="40" t="n">
        <v>23</v>
      </c>
      <c r="Q30" s="40" t="n">
        <v>0</v>
      </c>
      <c r="R30" s="40" t="n">
        <v>0</v>
      </c>
      <c r="S30" s="40" t="n">
        <v>21</v>
      </c>
      <c r="T30" s="40" t="n">
        <v>245</v>
      </c>
      <c r="U30" s="40" t="n">
        <v>0</v>
      </c>
      <c r="V30" s="40" t="n">
        <v>245</v>
      </c>
      <c r="W30" s="40" t="n">
        <v>2</v>
      </c>
      <c r="X30" s="40" t="n">
        <v>1009</v>
      </c>
      <c r="Y30" s="40" t="n">
        <v>116</v>
      </c>
      <c r="Z30" s="40" t="n">
        <v>893</v>
      </c>
      <c r="AA30" s="40" t="n">
        <v>2467</v>
      </c>
      <c r="AB30" s="40" t="n">
        <v>230</v>
      </c>
      <c r="AC30" s="40" t="n">
        <v>521</v>
      </c>
      <c r="AD30" s="40" t="n">
        <v>29</v>
      </c>
      <c r="AE30" s="40" t="n">
        <v>3</v>
      </c>
      <c r="AF30" s="40" t="n">
        <v>406</v>
      </c>
      <c r="AG30" s="40" t="n">
        <v>1626</v>
      </c>
    </row>
    <row r="31" customFormat="false" ht="17" hidden="false" customHeight="false" outlineLevel="0" collapsed="false">
      <c r="A31" s="42" t="s">
        <v>179</v>
      </c>
      <c r="B31" s="41" t="n">
        <v>8178</v>
      </c>
      <c r="C31" s="40" t="n">
        <v>4556</v>
      </c>
      <c r="D31" s="40" t="n">
        <v>21</v>
      </c>
      <c r="E31" s="40" t="n">
        <v>3720</v>
      </c>
      <c r="F31" s="40" t="n">
        <v>815</v>
      </c>
      <c r="G31" s="40" t="n">
        <v>0</v>
      </c>
      <c r="H31" s="40" t="n">
        <v>392</v>
      </c>
      <c r="I31" s="40" t="n">
        <v>2</v>
      </c>
      <c r="J31" s="40" t="n">
        <v>390</v>
      </c>
      <c r="K31" s="40" t="n">
        <v>35</v>
      </c>
      <c r="L31" s="40" t="n">
        <v>25</v>
      </c>
      <c r="M31" s="40" t="n">
        <v>10</v>
      </c>
      <c r="N31" s="40" t="n">
        <v>0</v>
      </c>
      <c r="O31" s="40" t="n">
        <v>6</v>
      </c>
      <c r="P31" s="40" t="n">
        <v>6</v>
      </c>
      <c r="Q31" s="40" t="n">
        <v>0</v>
      </c>
      <c r="R31" s="40" t="n">
        <v>0</v>
      </c>
      <c r="S31" s="40" t="n">
        <v>0</v>
      </c>
      <c r="T31" s="40" t="n">
        <v>180</v>
      </c>
      <c r="U31" s="40" t="n">
        <v>0</v>
      </c>
      <c r="V31" s="40" t="n">
        <v>180</v>
      </c>
      <c r="W31" s="40" t="n">
        <v>2</v>
      </c>
      <c r="X31" s="40" t="n">
        <v>286</v>
      </c>
      <c r="Y31" s="40" t="n">
        <v>67</v>
      </c>
      <c r="Z31" s="40" t="n">
        <v>219</v>
      </c>
      <c r="AA31" s="40" t="n">
        <v>1181</v>
      </c>
      <c r="AB31" s="40" t="n">
        <v>132</v>
      </c>
      <c r="AC31" s="40" t="n">
        <v>285</v>
      </c>
      <c r="AD31" s="40" t="n">
        <v>6</v>
      </c>
      <c r="AE31" s="40" t="n">
        <v>4</v>
      </c>
      <c r="AF31" s="40" t="n">
        <v>275</v>
      </c>
      <c r="AG31" s="40" t="n">
        <v>838</v>
      </c>
    </row>
    <row r="32" customFormat="false" ht="17" hidden="false" customHeight="false" outlineLevel="0" collapsed="false">
      <c r="A32" s="42" t="s">
        <v>180</v>
      </c>
      <c r="B32" s="41" t="n">
        <v>5512</v>
      </c>
      <c r="C32" s="40" t="n">
        <v>3392</v>
      </c>
      <c r="D32" s="40" t="n">
        <v>17</v>
      </c>
      <c r="E32" s="40" t="n">
        <v>2647</v>
      </c>
      <c r="F32" s="40" t="n">
        <v>728</v>
      </c>
      <c r="G32" s="40" t="n">
        <v>0</v>
      </c>
      <c r="H32" s="40" t="n">
        <v>237</v>
      </c>
      <c r="I32" s="40" t="n">
        <v>2</v>
      </c>
      <c r="J32" s="40" t="n">
        <v>235</v>
      </c>
      <c r="K32" s="40" t="n">
        <v>25</v>
      </c>
      <c r="L32" s="40" t="n">
        <v>17</v>
      </c>
      <c r="M32" s="40" t="n">
        <v>8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43</v>
      </c>
      <c r="U32" s="40" t="n">
        <v>0</v>
      </c>
      <c r="V32" s="40" t="n">
        <v>143</v>
      </c>
      <c r="W32" s="40" t="n">
        <v>2</v>
      </c>
      <c r="X32" s="40" t="n">
        <v>54</v>
      </c>
      <c r="Y32" s="40" t="n">
        <v>41</v>
      </c>
      <c r="Z32" s="40" t="n">
        <v>13</v>
      </c>
      <c r="AA32" s="40" t="n">
        <v>606</v>
      </c>
      <c r="AB32" s="40" t="n">
        <v>82</v>
      </c>
      <c r="AC32" s="40" t="n">
        <v>150</v>
      </c>
      <c r="AD32" s="40" t="n">
        <v>2</v>
      </c>
      <c r="AE32" s="40" t="n">
        <v>4</v>
      </c>
      <c r="AF32" s="40" t="n">
        <v>197</v>
      </c>
      <c r="AG32" s="40" t="n">
        <v>618</v>
      </c>
    </row>
    <row r="33" customFormat="false" ht="17" hidden="false" customHeight="false" outlineLevel="0" collapsed="false">
      <c r="A33" s="42" t="s">
        <v>181</v>
      </c>
      <c r="B33" s="41" t="n">
        <v>2666</v>
      </c>
      <c r="C33" s="40" t="n">
        <v>1164</v>
      </c>
      <c r="D33" s="40" t="n">
        <v>4</v>
      </c>
      <c r="E33" s="40" t="n">
        <v>1073</v>
      </c>
      <c r="F33" s="40" t="n">
        <v>87</v>
      </c>
      <c r="G33" s="40" t="n">
        <v>0</v>
      </c>
      <c r="H33" s="40" t="n">
        <v>155</v>
      </c>
      <c r="I33" s="40" t="n">
        <v>0</v>
      </c>
      <c r="J33" s="40" t="n">
        <v>155</v>
      </c>
      <c r="K33" s="40" t="n">
        <v>10</v>
      </c>
      <c r="L33" s="40" t="n">
        <v>8</v>
      </c>
      <c r="M33" s="40" t="n">
        <v>2</v>
      </c>
      <c r="N33" s="40" t="n">
        <v>0</v>
      </c>
      <c r="O33" s="40" t="n">
        <v>6</v>
      </c>
      <c r="P33" s="40" t="n">
        <v>6</v>
      </c>
      <c r="Q33" s="40" t="n">
        <v>0</v>
      </c>
      <c r="R33" s="40" t="n">
        <v>0</v>
      </c>
      <c r="S33" s="40" t="n">
        <v>0</v>
      </c>
      <c r="T33" s="40" t="n">
        <v>37</v>
      </c>
      <c r="U33" s="40" t="n">
        <v>0</v>
      </c>
      <c r="V33" s="40" t="n">
        <v>37</v>
      </c>
      <c r="W33" s="40" t="n">
        <v>0</v>
      </c>
      <c r="X33" s="40" t="n">
        <v>232</v>
      </c>
      <c r="Y33" s="40" t="n">
        <v>26</v>
      </c>
      <c r="Z33" s="40" t="n">
        <v>206</v>
      </c>
      <c r="AA33" s="40" t="n">
        <v>575</v>
      </c>
      <c r="AB33" s="40" t="n">
        <v>50</v>
      </c>
      <c r="AC33" s="40" t="n">
        <v>135</v>
      </c>
      <c r="AD33" s="40" t="n">
        <v>4</v>
      </c>
      <c r="AE33" s="40" t="n">
        <v>0</v>
      </c>
      <c r="AF33" s="40" t="n">
        <v>78</v>
      </c>
      <c r="AG33" s="40" t="n">
        <v>220</v>
      </c>
    </row>
    <row r="34" customFormat="false" ht="17" hidden="false" customHeight="false" outlineLevel="0" collapsed="false">
      <c r="A34" s="42" t="s">
        <v>182</v>
      </c>
      <c r="B34" s="41" t="n">
        <v>6023</v>
      </c>
      <c r="C34" s="40" t="n">
        <v>3182</v>
      </c>
      <c r="D34" s="40" t="n">
        <v>6</v>
      </c>
      <c r="E34" s="40" t="n">
        <v>2731</v>
      </c>
      <c r="F34" s="40" t="n">
        <v>445</v>
      </c>
      <c r="G34" s="40" t="n">
        <v>0</v>
      </c>
      <c r="H34" s="40" t="n">
        <v>296</v>
      </c>
      <c r="I34" s="40" t="n">
        <v>1</v>
      </c>
      <c r="J34" s="40" t="n">
        <v>295</v>
      </c>
      <c r="K34" s="40" t="n">
        <v>37</v>
      </c>
      <c r="L34" s="40" t="n">
        <v>22</v>
      </c>
      <c r="M34" s="40" t="n">
        <v>15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125</v>
      </c>
      <c r="U34" s="40" t="n">
        <v>0</v>
      </c>
      <c r="V34" s="40" t="n">
        <v>125</v>
      </c>
      <c r="W34" s="40" t="n">
        <v>0</v>
      </c>
      <c r="X34" s="40" t="n">
        <v>268</v>
      </c>
      <c r="Y34" s="40" t="n">
        <v>51</v>
      </c>
      <c r="Z34" s="40" t="n">
        <v>217</v>
      </c>
      <c r="AA34" s="40" t="n">
        <v>987</v>
      </c>
      <c r="AB34" s="40" t="n">
        <v>93</v>
      </c>
      <c r="AC34" s="40" t="n">
        <v>272</v>
      </c>
      <c r="AD34" s="40" t="n">
        <v>3</v>
      </c>
      <c r="AE34" s="40" t="n">
        <v>0</v>
      </c>
      <c r="AF34" s="40" t="n">
        <v>233</v>
      </c>
      <c r="AG34" s="40" t="n">
        <v>527</v>
      </c>
    </row>
    <row r="35" customFormat="false" ht="17" hidden="false" customHeight="false" outlineLevel="0" collapsed="false">
      <c r="A35" s="42" t="s">
        <v>183</v>
      </c>
      <c r="B35" s="41" t="n">
        <v>3993</v>
      </c>
      <c r="C35" s="40" t="n">
        <v>2375</v>
      </c>
      <c r="D35" s="40" t="n">
        <v>6</v>
      </c>
      <c r="E35" s="40" t="n">
        <v>1964</v>
      </c>
      <c r="F35" s="40" t="n">
        <v>405</v>
      </c>
      <c r="G35" s="40" t="n">
        <v>0</v>
      </c>
      <c r="H35" s="40" t="n">
        <v>171</v>
      </c>
      <c r="I35" s="40" t="n">
        <v>1</v>
      </c>
      <c r="J35" s="40" t="n">
        <v>170</v>
      </c>
      <c r="K35" s="40" t="n">
        <v>26</v>
      </c>
      <c r="L35" s="40" t="n">
        <v>16</v>
      </c>
      <c r="M35" s="40" t="n">
        <v>1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01</v>
      </c>
      <c r="U35" s="40" t="n">
        <v>0</v>
      </c>
      <c r="V35" s="40" t="n">
        <v>101</v>
      </c>
      <c r="W35" s="40" t="n">
        <v>0</v>
      </c>
      <c r="X35" s="40" t="n">
        <v>58</v>
      </c>
      <c r="Y35" s="40" t="n">
        <v>34</v>
      </c>
      <c r="Z35" s="40" t="n">
        <v>24</v>
      </c>
      <c r="AA35" s="40" t="n">
        <v>527</v>
      </c>
      <c r="AB35" s="40" t="n">
        <v>70</v>
      </c>
      <c r="AC35" s="40" t="n">
        <v>142</v>
      </c>
      <c r="AD35" s="40" t="n">
        <v>2</v>
      </c>
      <c r="AE35" s="40" t="n">
        <v>0</v>
      </c>
      <c r="AF35" s="40" t="n">
        <v>152</v>
      </c>
      <c r="AG35" s="40" t="n">
        <v>369</v>
      </c>
    </row>
    <row r="36" customFormat="false" ht="17" hidden="false" customHeight="false" outlineLevel="0" collapsed="false">
      <c r="A36" s="42" t="s">
        <v>184</v>
      </c>
      <c r="B36" s="41" t="n">
        <v>2030</v>
      </c>
      <c r="C36" s="40" t="n">
        <v>807</v>
      </c>
      <c r="D36" s="40" t="n">
        <v>0</v>
      </c>
      <c r="E36" s="40" t="n">
        <v>767</v>
      </c>
      <c r="F36" s="40" t="n">
        <v>40</v>
      </c>
      <c r="G36" s="40" t="n">
        <v>0</v>
      </c>
      <c r="H36" s="40" t="n">
        <v>125</v>
      </c>
      <c r="I36" s="40" t="n">
        <v>0</v>
      </c>
      <c r="J36" s="40" t="n">
        <v>125</v>
      </c>
      <c r="K36" s="40" t="n">
        <v>11</v>
      </c>
      <c r="L36" s="40" t="n">
        <v>6</v>
      </c>
      <c r="M36" s="40" t="n">
        <v>5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24</v>
      </c>
      <c r="U36" s="40" t="n">
        <v>0</v>
      </c>
      <c r="V36" s="40" t="n">
        <v>24</v>
      </c>
      <c r="W36" s="40" t="n">
        <v>0</v>
      </c>
      <c r="X36" s="40" t="n">
        <v>210</v>
      </c>
      <c r="Y36" s="40" t="n">
        <v>17</v>
      </c>
      <c r="Z36" s="40" t="n">
        <v>193</v>
      </c>
      <c r="AA36" s="40" t="n">
        <v>460</v>
      </c>
      <c r="AB36" s="40" t="n">
        <v>23</v>
      </c>
      <c r="AC36" s="40" t="n">
        <v>130</v>
      </c>
      <c r="AD36" s="40" t="n">
        <v>1</v>
      </c>
      <c r="AE36" s="40" t="n">
        <v>0</v>
      </c>
      <c r="AF36" s="40" t="n">
        <v>81</v>
      </c>
      <c r="AG36" s="40" t="n">
        <v>158</v>
      </c>
    </row>
    <row r="37" customFormat="false" ht="17" hidden="false" customHeight="false" outlineLevel="0" collapsed="false">
      <c r="A37" s="42" t="s">
        <v>185</v>
      </c>
      <c r="B37" s="41" t="n">
        <v>8155</v>
      </c>
      <c r="C37" s="40" t="n">
        <v>3583</v>
      </c>
      <c r="D37" s="40" t="n">
        <v>14</v>
      </c>
      <c r="E37" s="40" t="n">
        <v>3306</v>
      </c>
      <c r="F37" s="40" t="n">
        <v>263</v>
      </c>
      <c r="G37" s="40" t="n">
        <v>0</v>
      </c>
      <c r="H37" s="40" t="n">
        <v>413</v>
      </c>
      <c r="I37" s="40" t="n">
        <v>0</v>
      </c>
      <c r="J37" s="40" t="n">
        <v>413</v>
      </c>
      <c r="K37" s="40" t="n">
        <v>62</v>
      </c>
      <c r="L37" s="40" t="n">
        <v>29</v>
      </c>
      <c r="M37" s="40" t="n">
        <v>33</v>
      </c>
      <c r="N37" s="40" t="n">
        <v>0</v>
      </c>
      <c r="O37" s="40" t="n">
        <v>8</v>
      </c>
      <c r="P37" s="40" t="n">
        <v>3</v>
      </c>
      <c r="Q37" s="40" t="n">
        <v>0</v>
      </c>
      <c r="R37" s="40" t="n">
        <v>1</v>
      </c>
      <c r="S37" s="40" t="n">
        <v>4</v>
      </c>
      <c r="T37" s="40" t="n">
        <v>79</v>
      </c>
      <c r="U37" s="40" t="n">
        <v>0</v>
      </c>
      <c r="V37" s="40" t="n">
        <v>79</v>
      </c>
      <c r="W37" s="40" t="n">
        <v>2</v>
      </c>
      <c r="X37" s="40" t="n">
        <v>381</v>
      </c>
      <c r="Y37" s="40" t="n">
        <v>109</v>
      </c>
      <c r="Z37" s="40" t="n">
        <v>272</v>
      </c>
      <c r="AA37" s="40" t="n">
        <v>2078</v>
      </c>
      <c r="AB37" s="40" t="n">
        <v>95</v>
      </c>
      <c r="AC37" s="40" t="n">
        <v>488</v>
      </c>
      <c r="AD37" s="40" t="n">
        <v>5</v>
      </c>
      <c r="AE37" s="40" t="n">
        <v>10</v>
      </c>
      <c r="AF37" s="40" t="n">
        <v>307</v>
      </c>
      <c r="AG37" s="40" t="n">
        <v>644</v>
      </c>
    </row>
    <row r="38" customFormat="false" ht="17" hidden="false" customHeight="false" outlineLevel="0" collapsed="false">
      <c r="A38" s="42" t="s">
        <v>186</v>
      </c>
      <c r="B38" s="41" t="n">
        <v>5758</v>
      </c>
      <c r="C38" s="40" t="n">
        <v>2692</v>
      </c>
      <c r="D38" s="40" t="n">
        <v>12</v>
      </c>
      <c r="E38" s="40" t="n">
        <v>2437</v>
      </c>
      <c r="F38" s="40" t="n">
        <v>243</v>
      </c>
      <c r="G38" s="40" t="n">
        <v>0</v>
      </c>
      <c r="H38" s="40" t="n">
        <v>271</v>
      </c>
      <c r="I38" s="40" t="n">
        <v>0</v>
      </c>
      <c r="J38" s="40" t="n">
        <v>271</v>
      </c>
      <c r="K38" s="40" t="n">
        <v>45</v>
      </c>
      <c r="L38" s="40" t="n">
        <v>22</v>
      </c>
      <c r="M38" s="40" t="n">
        <v>23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59</v>
      </c>
      <c r="U38" s="40" t="n">
        <v>0</v>
      </c>
      <c r="V38" s="40" t="n">
        <v>59</v>
      </c>
      <c r="W38" s="40" t="n">
        <v>2</v>
      </c>
      <c r="X38" s="40" t="n">
        <v>116</v>
      </c>
      <c r="Y38" s="40" t="n">
        <v>72</v>
      </c>
      <c r="Z38" s="40" t="n">
        <v>44</v>
      </c>
      <c r="AA38" s="40" t="n">
        <v>1492</v>
      </c>
      <c r="AB38" s="40" t="n">
        <v>61</v>
      </c>
      <c r="AC38" s="40" t="n">
        <v>306</v>
      </c>
      <c r="AD38" s="40" t="n">
        <v>2</v>
      </c>
      <c r="AE38" s="40" t="n">
        <v>10</v>
      </c>
      <c r="AF38" s="40" t="n">
        <v>216</v>
      </c>
      <c r="AG38" s="40" t="n">
        <v>485</v>
      </c>
    </row>
    <row r="39" customFormat="false" ht="17" hidden="false" customHeight="false" outlineLevel="0" collapsed="false">
      <c r="A39" s="42" t="s">
        <v>187</v>
      </c>
      <c r="B39" s="41" t="n">
        <v>2397</v>
      </c>
      <c r="C39" s="40" t="n">
        <v>891</v>
      </c>
      <c r="D39" s="40" t="n">
        <v>2</v>
      </c>
      <c r="E39" s="40" t="n">
        <v>869</v>
      </c>
      <c r="F39" s="40" t="n">
        <v>20</v>
      </c>
      <c r="G39" s="40" t="n">
        <v>0</v>
      </c>
      <c r="H39" s="40" t="n">
        <v>142</v>
      </c>
      <c r="I39" s="40" t="n">
        <v>0</v>
      </c>
      <c r="J39" s="40" t="n">
        <v>142</v>
      </c>
      <c r="K39" s="40" t="n">
        <v>17</v>
      </c>
      <c r="L39" s="40" t="n">
        <v>7</v>
      </c>
      <c r="M39" s="40" t="n">
        <v>10</v>
      </c>
      <c r="N39" s="40" t="n">
        <v>0</v>
      </c>
      <c r="O39" s="40" t="n">
        <v>7</v>
      </c>
      <c r="P39" s="40" t="n">
        <v>3</v>
      </c>
      <c r="Q39" s="40" t="n">
        <v>0</v>
      </c>
      <c r="R39" s="40" t="n">
        <v>1</v>
      </c>
      <c r="S39" s="40" t="n">
        <v>3</v>
      </c>
      <c r="T39" s="40" t="n">
        <v>20</v>
      </c>
      <c r="U39" s="40" t="n">
        <v>0</v>
      </c>
      <c r="V39" s="40" t="n">
        <v>20</v>
      </c>
      <c r="W39" s="40" t="n">
        <v>0</v>
      </c>
      <c r="X39" s="40" t="n">
        <v>265</v>
      </c>
      <c r="Y39" s="40" t="n">
        <v>37</v>
      </c>
      <c r="Z39" s="40" t="n">
        <v>228</v>
      </c>
      <c r="AA39" s="40" t="n">
        <v>586</v>
      </c>
      <c r="AB39" s="40" t="n">
        <v>34</v>
      </c>
      <c r="AC39" s="40" t="n">
        <v>182</v>
      </c>
      <c r="AD39" s="40" t="n">
        <v>3</v>
      </c>
      <c r="AE39" s="40" t="n">
        <v>0</v>
      </c>
      <c r="AF39" s="40" t="n">
        <v>91</v>
      </c>
      <c r="AG39" s="40" t="n">
        <v>159</v>
      </c>
    </row>
    <row r="40" customFormat="false" ht="17" hidden="false" customHeight="false" outlineLevel="0" collapsed="false">
      <c r="A40" s="19" t="s">
        <v>188</v>
      </c>
      <c r="B40" s="41" t="n">
        <v>5221</v>
      </c>
      <c r="C40" s="40" t="n">
        <v>1589</v>
      </c>
      <c r="D40" s="40" t="n">
        <v>6</v>
      </c>
      <c r="E40" s="40" t="n">
        <v>1570</v>
      </c>
      <c r="F40" s="40" t="n">
        <v>13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6</v>
      </c>
      <c r="L40" s="40" t="n">
        <v>6</v>
      </c>
      <c r="M40" s="40" t="n">
        <v>0</v>
      </c>
      <c r="N40" s="40" t="n">
        <v>97</v>
      </c>
      <c r="O40" s="40" t="n">
        <v>14</v>
      </c>
      <c r="P40" s="40" t="n">
        <v>8</v>
      </c>
      <c r="Q40" s="40" t="n">
        <v>1</v>
      </c>
      <c r="R40" s="40" t="n">
        <v>3</v>
      </c>
      <c r="S40" s="40" t="n">
        <v>2</v>
      </c>
      <c r="T40" s="40" t="n">
        <v>1</v>
      </c>
      <c r="U40" s="40" t="n">
        <v>0</v>
      </c>
      <c r="V40" s="40" t="n">
        <v>1</v>
      </c>
      <c r="W40" s="40" t="n">
        <v>0</v>
      </c>
      <c r="X40" s="40" t="n">
        <v>3</v>
      </c>
      <c r="Y40" s="40" t="n">
        <v>3</v>
      </c>
      <c r="Z40" s="40" t="n">
        <v>0</v>
      </c>
      <c r="AA40" s="40" t="n">
        <v>151</v>
      </c>
      <c r="AB40" s="40" t="n">
        <v>1</v>
      </c>
      <c r="AC40" s="40" t="n">
        <v>0</v>
      </c>
      <c r="AD40" s="40" t="n">
        <v>0</v>
      </c>
      <c r="AE40" s="40" t="n">
        <v>24</v>
      </c>
      <c r="AF40" s="40" t="n">
        <v>18</v>
      </c>
      <c r="AG40" s="40" t="n">
        <v>3317</v>
      </c>
    </row>
    <row r="41" customFormat="false" ht="17" hidden="false" customHeight="false" outlineLevel="0" collapsed="false">
      <c r="A41" s="19" t="s">
        <v>189</v>
      </c>
      <c r="B41" s="41" t="n">
        <v>5184</v>
      </c>
      <c r="C41" s="40" t="n">
        <v>1584</v>
      </c>
      <c r="D41" s="40" t="n">
        <v>6</v>
      </c>
      <c r="E41" s="40" t="n">
        <v>1567</v>
      </c>
      <c r="F41" s="40" t="n">
        <v>11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5</v>
      </c>
      <c r="L41" s="40" t="n">
        <v>5</v>
      </c>
      <c r="M41" s="40" t="n">
        <v>0</v>
      </c>
      <c r="N41" s="40" t="n">
        <v>94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</v>
      </c>
      <c r="U41" s="40" t="n">
        <v>0</v>
      </c>
      <c r="V41" s="40" t="n">
        <v>1</v>
      </c>
      <c r="W41" s="40" t="n">
        <v>0</v>
      </c>
      <c r="X41" s="40" t="n">
        <v>3</v>
      </c>
      <c r="Y41" s="40" t="n">
        <v>3</v>
      </c>
      <c r="Z41" s="40" t="n">
        <v>0</v>
      </c>
      <c r="AA41" s="40" t="n">
        <v>150</v>
      </c>
      <c r="AB41" s="40" t="n">
        <v>1</v>
      </c>
      <c r="AC41" s="40" t="n">
        <v>0</v>
      </c>
      <c r="AD41" s="40" t="n">
        <v>0</v>
      </c>
      <c r="AE41" s="40" t="n">
        <v>24</v>
      </c>
      <c r="AF41" s="40" t="n">
        <v>18</v>
      </c>
      <c r="AG41" s="40" t="n">
        <v>3304</v>
      </c>
    </row>
    <row r="42" customFormat="false" ht="17" hidden="false" customHeight="false" outlineLevel="0" collapsed="false">
      <c r="A42" s="43" t="s">
        <v>190</v>
      </c>
      <c r="B42" s="44" t="n">
        <v>37</v>
      </c>
      <c r="C42" s="45" t="n">
        <v>5</v>
      </c>
      <c r="D42" s="45" t="n">
        <v>0</v>
      </c>
      <c r="E42" s="45" t="n">
        <v>3</v>
      </c>
      <c r="F42" s="45" t="n">
        <v>2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3</v>
      </c>
      <c r="O42" s="45" t="n">
        <v>14</v>
      </c>
      <c r="P42" s="45" t="n">
        <v>8</v>
      </c>
      <c r="Q42" s="45" t="n">
        <v>1</v>
      </c>
      <c r="R42" s="45" t="n">
        <v>3</v>
      </c>
      <c r="S42" s="45" t="n">
        <v>2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3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328764</v>
      </c>
      <c r="C4" s="40" t="n">
        <v>181525</v>
      </c>
      <c r="D4" s="40" t="n">
        <v>400</v>
      </c>
      <c r="E4" s="40" t="n">
        <v>147116</v>
      </c>
      <c r="F4" s="40" t="n">
        <v>34009</v>
      </c>
      <c r="G4" s="40" t="n">
        <v>0</v>
      </c>
      <c r="H4" s="40" t="n">
        <v>13672</v>
      </c>
      <c r="I4" s="40" t="n">
        <v>59</v>
      </c>
      <c r="J4" s="40" t="n">
        <v>13613</v>
      </c>
      <c r="K4" s="40" t="n">
        <v>1397</v>
      </c>
      <c r="L4" s="40" t="n">
        <v>1208</v>
      </c>
      <c r="M4" s="40" t="n">
        <v>189</v>
      </c>
      <c r="N4" s="40" t="n">
        <v>217</v>
      </c>
      <c r="O4" s="40" t="n">
        <v>3326</v>
      </c>
      <c r="P4" s="40" t="n">
        <v>1840</v>
      </c>
      <c r="Q4" s="40" t="n">
        <v>79</v>
      </c>
      <c r="R4" s="40" t="n">
        <v>397</v>
      </c>
      <c r="S4" s="40" t="n">
        <v>1010</v>
      </c>
      <c r="T4" s="40" t="n">
        <v>6336</v>
      </c>
      <c r="U4" s="40" t="n">
        <v>26</v>
      </c>
      <c r="V4" s="40" t="n">
        <v>6310</v>
      </c>
      <c r="W4" s="40" t="n">
        <v>74</v>
      </c>
      <c r="X4" s="40" t="n">
        <v>9273</v>
      </c>
      <c r="Y4" s="40" t="n">
        <v>2892</v>
      </c>
      <c r="Z4" s="40" t="n">
        <v>6381</v>
      </c>
      <c r="AA4" s="40" t="n">
        <v>46098</v>
      </c>
      <c r="AB4" s="40" t="n">
        <v>3546</v>
      </c>
      <c r="AC4" s="40" t="n">
        <v>6656</v>
      </c>
      <c r="AD4" s="40" t="n">
        <v>503</v>
      </c>
      <c r="AE4" s="40" t="n">
        <v>562</v>
      </c>
      <c r="AF4" s="40" t="n">
        <v>8715</v>
      </c>
      <c r="AG4" s="40" t="n">
        <v>46864</v>
      </c>
    </row>
    <row r="5" customFormat="false" ht="17" hidden="false" customHeight="false" outlineLevel="0" collapsed="false">
      <c r="A5" s="19" t="s">
        <v>193</v>
      </c>
      <c r="B5" s="41" t="n">
        <v>199255</v>
      </c>
      <c r="C5" s="40" t="n">
        <v>112813</v>
      </c>
      <c r="D5" s="40" t="n">
        <v>283</v>
      </c>
      <c r="E5" s="40" t="n">
        <v>86490</v>
      </c>
      <c r="F5" s="40" t="n">
        <v>26040</v>
      </c>
      <c r="G5" s="40" t="n">
        <v>0</v>
      </c>
      <c r="H5" s="40" t="n">
        <v>8225</v>
      </c>
      <c r="I5" s="40" t="n">
        <v>48</v>
      </c>
      <c r="J5" s="40" t="n">
        <v>8177</v>
      </c>
      <c r="K5" s="40" t="n">
        <v>1072</v>
      </c>
      <c r="L5" s="40" t="n">
        <v>937</v>
      </c>
      <c r="M5" s="40" t="n">
        <v>135</v>
      </c>
      <c r="N5" s="40" t="n">
        <v>120</v>
      </c>
      <c r="O5" s="40" t="n">
        <v>84</v>
      </c>
      <c r="P5" s="40" t="n">
        <v>36</v>
      </c>
      <c r="Q5" s="40" t="n">
        <v>4</v>
      </c>
      <c r="R5" s="40" t="n">
        <v>15</v>
      </c>
      <c r="S5" s="40" t="n">
        <v>29</v>
      </c>
      <c r="T5" s="40" t="n">
        <v>4630</v>
      </c>
      <c r="U5" s="40" t="n">
        <v>25</v>
      </c>
      <c r="V5" s="40" t="n">
        <v>4605</v>
      </c>
      <c r="W5" s="40" t="n">
        <v>59</v>
      </c>
      <c r="X5" s="40" t="n">
        <v>2236</v>
      </c>
      <c r="Y5" s="40" t="n">
        <v>1678</v>
      </c>
      <c r="Z5" s="40" t="n">
        <v>558</v>
      </c>
      <c r="AA5" s="40" t="n">
        <v>26505</v>
      </c>
      <c r="AB5" s="40" t="n">
        <v>2004</v>
      </c>
      <c r="AC5" s="40" t="n">
        <v>3538</v>
      </c>
      <c r="AD5" s="40" t="n">
        <v>187</v>
      </c>
      <c r="AE5" s="40" t="n">
        <v>536</v>
      </c>
      <c r="AF5" s="40" t="n">
        <v>5552</v>
      </c>
      <c r="AG5" s="40" t="n">
        <v>31694</v>
      </c>
    </row>
    <row r="6" customFormat="false" ht="17" hidden="false" customHeight="false" outlineLevel="0" collapsed="false">
      <c r="A6" s="19" t="s">
        <v>194</v>
      </c>
      <c r="B6" s="41" t="n">
        <v>129509</v>
      </c>
      <c r="C6" s="40" t="n">
        <v>68712</v>
      </c>
      <c r="D6" s="40" t="n">
        <v>117</v>
      </c>
      <c r="E6" s="40" t="n">
        <v>60626</v>
      </c>
      <c r="F6" s="40" t="n">
        <v>7969</v>
      </c>
      <c r="G6" s="40" t="n">
        <v>0</v>
      </c>
      <c r="H6" s="40" t="n">
        <v>5447</v>
      </c>
      <c r="I6" s="40" t="n">
        <v>11</v>
      </c>
      <c r="J6" s="40" t="n">
        <v>5436</v>
      </c>
      <c r="K6" s="40" t="n">
        <v>325</v>
      </c>
      <c r="L6" s="40" t="n">
        <v>271</v>
      </c>
      <c r="M6" s="40" t="n">
        <v>54</v>
      </c>
      <c r="N6" s="40" t="n">
        <v>97</v>
      </c>
      <c r="O6" s="40" t="n">
        <v>3242</v>
      </c>
      <c r="P6" s="40" t="n">
        <v>1804</v>
      </c>
      <c r="Q6" s="40" t="n">
        <v>75</v>
      </c>
      <c r="R6" s="40" t="n">
        <v>382</v>
      </c>
      <c r="S6" s="40" t="n">
        <v>981</v>
      </c>
      <c r="T6" s="40" t="n">
        <v>1706</v>
      </c>
      <c r="U6" s="40" t="n">
        <v>1</v>
      </c>
      <c r="V6" s="40" t="n">
        <v>1705</v>
      </c>
      <c r="W6" s="40" t="n">
        <v>15</v>
      </c>
      <c r="X6" s="40" t="n">
        <v>7037</v>
      </c>
      <c r="Y6" s="40" t="n">
        <v>1214</v>
      </c>
      <c r="Z6" s="40" t="n">
        <v>5823</v>
      </c>
      <c r="AA6" s="40" t="n">
        <v>19593</v>
      </c>
      <c r="AB6" s="40" t="n">
        <v>1542</v>
      </c>
      <c r="AC6" s="40" t="n">
        <v>3118</v>
      </c>
      <c r="AD6" s="40" t="n">
        <v>316</v>
      </c>
      <c r="AE6" s="40" t="n">
        <v>26</v>
      </c>
      <c r="AF6" s="40" t="n">
        <v>3163</v>
      </c>
      <c r="AG6" s="40" t="n">
        <v>15170</v>
      </c>
    </row>
    <row r="7" customFormat="false" ht="17" hidden="false" customHeight="false" outlineLevel="0" collapsed="false">
      <c r="A7" s="19" t="s">
        <v>195</v>
      </c>
      <c r="B7" s="41" t="n">
        <v>4068</v>
      </c>
      <c r="C7" s="40" t="n">
        <v>1778</v>
      </c>
      <c r="D7" s="40" t="n">
        <v>4</v>
      </c>
      <c r="E7" s="40" t="n">
        <v>1663</v>
      </c>
      <c r="F7" s="40" t="n">
        <v>111</v>
      </c>
      <c r="G7" s="40" t="n">
        <v>0</v>
      </c>
      <c r="H7" s="40" t="n">
        <v>368</v>
      </c>
      <c r="I7" s="40" t="n">
        <v>2</v>
      </c>
      <c r="J7" s="40" t="n">
        <v>366</v>
      </c>
      <c r="K7" s="40" t="n">
        <v>43</v>
      </c>
      <c r="L7" s="40" t="n">
        <v>24</v>
      </c>
      <c r="M7" s="40" t="n">
        <v>19</v>
      </c>
      <c r="N7" s="40" t="n">
        <v>0</v>
      </c>
      <c r="O7" s="40" t="n">
        <v>79</v>
      </c>
      <c r="P7" s="40" t="n">
        <v>32</v>
      </c>
      <c r="Q7" s="40" t="n">
        <v>4</v>
      </c>
      <c r="R7" s="40" t="n">
        <v>23</v>
      </c>
      <c r="S7" s="40" t="n">
        <v>20</v>
      </c>
      <c r="T7" s="40" t="n">
        <v>46</v>
      </c>
      <c r="U7" s="40" t="n">
        <v>0</v>
      </c>
      <c r="V7" s="40" t="n">
        <v>46</v>
      </c>
      <c r="W7" s="40" t="n">
        <v>1</v>
      </c>
      <c r="X7" s="40" t="n">
        <v>287</v>
      </c>
      <c r="Y7" s="40" t="n">
        <v>87</v>
      </c>
      <c r="Z7" s="40" t="n">
        <v>200</v>
      </c>
      <c r="AA7" s="40" t="n">
        <v>483</v>
      </c>
      <c r="AB7" s="40" t="n">
        <v>52</v>
      </c>
      <c r="AC7" s="40" t="n">
        <v>326</v>
      </c>
      <c r="AD7" s="40" t="n">
        <v>3</v>
      </c>
      <c r="AE7" s="40" t="n">
        <v>0</v>
      </c>
      <c r="AF7" s="40" t="n">
        <v>223</v>
      </c>
      <c r="AG7" s="40" t="n">
        <v>379</v>
      </c>
    </row>
    <row r="8" customFormat="false" ht="17" hidden="false" customHeight="false" outlineLevel="0" collapsed="false">
      <c r="A8" s="19" t="s">
        <v>196</v>
      </c>
      <c r="B8" s="41" t="n">
        <v>1383</v>
      </c>
      <c r="C8" s="40" t="n">
        <v>710</v>
      </c>
      <c r="D8" s="40" t="n">
        <v>3</v>
      </c>
      <c r="E8" s="40" t="n">
        <v>639</v>
      </c>
      <c r="F8" s="40" t="n">
        <v>68</v>
      </c>
      <c r="G8" s="40" t="n">
        <v>0</v>
      </c>
      <c r="H8" s="40" t="n">
        <v>107</v>
      </c>
      <c r="I8" s="40" t="n">
        <v>0</v>
      </c>
      <c r="J8" s="40" t="n">
        <v>107</v>
      </c>
      <c r="K8" s="40" t="n">
        <v>15</v>
      </c>
      <c r="L8" s="40" t="n">
        <v>5</v>
      </c>
      <c r="M8" s="40" t="n">
        <v>10</v>
      </c>
      <c r="N8" s="40" t="n">
        <v>0</v>
      </c>
      <c r="O8" s="40" t="n">
        <v>2</v>
      </c>
      <c r="P8" s="40" t="n">
        <v>1</v>
      </c>
      <c r="Q8" s="40" t="n">
        <v>0</v>
      </c>
      <c r="R8" s="40" t="n">
        <v>0</v>
      </c>
      <c r="S8" s="40" t="n">
        <v>1</v>
      </c>
      <c r="T8" s="40" t="n">
        <v>10</v>
      </c>
      <c r="U8" s="40" t="n">
        <v>0</v>
      </c>
      <c r="V8" s="40" t="n">
        <v>10</v>
      </c>
      <c r="W8" s="40" t="n">
        <v>1</v>
      </c>
      <c r="X8" s="40" t="n">
        <v>44</v>
      </c>
      <c r="Y8" s="40" t="n">
        <v>33</v>
      </c>
      <c r="Z8" s="40" t="n">
        <v>11</v>
      </c>
      <c r="AA8" s="40" t="n">
        <v>152</v>
      </c>
      <c r="AB8" s="40" t="n">
        <v>15</v>
      </c>
      <c r="AC8" s="40" t="n">
        <v>120</v>
      </c>
      <c r="AD8" s="40" t="n">
        <v>1</v>
      </c>
      <c r="AE8" s="40" t="n">
        <v>0</v>
      </c>
      <c r="AF8" s="40" t="n">
        <v>88</v>
      </c>
      <c r="AG8" s="40" t="n">
        <v>118</v>
      </c>
    </row>
    <row r="9" customFormat="false" ht="17" hidden="false" customHeight="false" outlineLevel="0" collapsed="false">
      <c r="A9" s="19" t="s">
        <v>197</v>
      </c>
      <c r="B9" s="41" t="n">
        <v>2685</v>
      </c>
      <c r="C9" s="40" t="n">
        <v>1068</v>
      </c>
      <c r="D9" s="40" t="n">
        <v>1</v>
      </c>
      <c r="E9" s="40" t="n">
        <v>1024</v>
      </c>
      <c r="F9" s="40" t="n">
        <v>43</v>
      </c>
      <c r="G9" s="40" t="n">
        <v>0</v>
      </c>
      <c r="H9" s="40" t="n">
        <v>261</v>
      </c>
      <c r="I9" s="40" t="n">
        <v>2</v>
      </c>
      <c r="J9" s="40" t="n">
        <v>259</v>
      </c>
      <c r="K9" s="40" t="n">
        <v>28</v>
      </c>
      <c r="L9" s="40" t="n">
        <v>19</v>
      </c>
      <c r="M9" s="40" t="n">
        <v>9</v>
      </c>
      <c r="N9" s="40" t="n">
        <v>0</v>
      </c>
      <c r="O9" s="40" t="n">
        <v>77</v>
      </c>
      <c r="P9" s="40" t="n">
        <v>31</v>
      </c>
      <c r="Q9" s="40" t="n">
        <v>4</v>
      </c>
      <c r="R9" s="40" t="n">
        <v>23</v>
      </c>
      <c r="S9" s="40" t="n">
        <v>19</v>
      </c>
      <c r="T9" s="40" t="n">
        <v>36</v>
      </c>
      <c r="U9" s="40" t="n">
        <v>0</v>
      </c>
      <c r="V9" s="40" t="n">
        <v>36</v>
      </c>
      <c r="W9" s="40" t="n">
        <v>0</v>
      </c>
      <c r="X9" s="40" t="n">
        <v>243</v>
      </c>
      <c r="Y9" s="40" t="n">
        <v>54</v>
      </c>
      <c r="Z9" s="40" t="n">
        <v>189</v>
      </c>
      <c r="AA9" s="40" t="n">
        <v>331</v>
      </c>
      <c r="AB9" s="40" t="n">
        <v>37</v>
      </c>
      <c r="AC9" s="40" t="n">
        <v>206</v>
      </c>
      <c r="AD9" s="40" t="n">
        <v>2</v>
      </c>
      <c r="AE9" s="40" t="n">
        <v>0</v>
      </c>
      <c r="AF9" s="40" t="n">
        <v>135</v>
      </c>
      <c r="AG9" s="40" t="n">
        <v>261</v>
      </c>
    </row>
    <row r="10" customFormat="false" ht="17" hidden="false" customHeight="false" outlineLevel="0" collapsed="false">
      <c r="A10" s="19" t="s">
        <v>198</v>
      </c>
      <c r="B10" s="41" t="n">
        <v>304</v>
      </c>
      <c r="C10" s="40" t="n">
        <v>161</v>
      </c>
      <c r="D10" s="40" t="n">
        <v>0</v>
      </c>
      <c r="E10" s="40" t="n">
        <v>138</v>
      </c>
      <c r="F10" s="40" t="n">
        <v>23</v>
      </c>
      <c r="G10" s="40" t="n">
        <v>0</v>
      </c>
      <c r="H10" s="40" t="n">
        <v>18</v>
      </c>
      <c r="I10" s="40" t="n">
        <v>0</v>
      </c>
      <c r="J10" s="40" t="n">
        <v>18</v>
      </c>
      <c r="K10" s="40" t="n">
        <v>3</v>
      </c>
      <c r="L10" s="40" t="n">
        <v>3</v>
      </c>
      <c r="M10" s="40" t="n">
        <v>0</v>
      </c>
      <c r="N10" s="40" t="n">
        <v>0</v>
      </c>
      <c r="O10" s="40" t="n">
        <v>1</v>
      </c>
      <c r="P10" s="40" t="n">
        <v>0</v>
      </c>
      <c r="Q10" s="40" t="n">
        <v>0</v>
      </c>
      <c r="R10" s="40" t="n">
        <v>0</v>
      </c>
      <c r="S10" s="40" t="n">
        <v>1</v>
      </c>
      <c r="T10" s="40" t="n">
        <v>6</v>
      </c>
      <c r="U10" s="40" t="n">
        <v>0</v>
      </c>
      <c r="V10" s="40" t="n">
        <v>6</v>
      </c>
      <c r="W10" s="40" t="n">
        <v>0</v>
      </c>
      <c r="X10" s="40" t="n">
        <v>10</v>
      </c>
      <c r="Y10" s="40" t="n">
        <v>2</v>
      </c>
      <c r="Z10" s="40" t="n">
        <v>8</v>
      </c>
      <c r="AA10" s="40" t="n">
        <v>59</v>
      </c>
      <c r="AB10" s="40" t="n">
        <v>2</v>
      </c>
      <c r="AC10" s="40" t="n">
        <v>10</v>
      </c>
      <c r="AD10" s="40" t="n">
        <v>0</v>
      </c>
      <c r="AE10" s="40" t="n">
        <v>0</v>
      </c>
      <c r="AF10" s="40" t="n">
        <v>7</v>
      </c>
      <c r="AG10" s="40" t="n">
        <v>27</v>
      </c>
    </row>
    <row r="11" customFormat="false" ht="17" hidden="false" customHeight="false" outlineLevel="0" collapsed="false">
      <c r="A11" s="19" t="s">
        <v>199</v>
      </c>
      <c r="B11" s="41" t="n">
        <v>176</v>
      </c>
      <c r="C11" s="40" t="n">
        <v>94</v>
      </c>
      <c r="D11" s="40" t="n">
        <v>0</v>
      </c>
      <c r="E11" s="40" t="n">
        <v>77</v>
      </c>
      <c r="F11" s="40" t="n">
        <v>17</v>
      </c>
      <c r="G11" s="40" t="n">
        <v>0</v>
      </c>
      <c r="H11" s="40" t="n">
        <v>10</v>
      </c>
      <c r="I11" s="40" t="n">
        <v>0</v>
      </c>
      <c r="J11" s="40" t="n">
        <v>10</v>
      </c>
      <c r="K11" s="40" t="n">
        <v>1</v>
      </c>
      <c r="L11" s="40" t="n">
        <v>1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3</v>
      </c>
      <c r="U11" s="40" t="n">
        <v>0</v>
      </c>
      <c r="V11" s="40" t="n">
        <v>3</v>
      </c>
      <c r="W11" s="40" t="n">
        <v>0</v>
      </c>
      <c r="X11" s="40" t="n">
        <v>4</v>
      </c>
      <c r="Y11" s="40" t="n">
        <v>0</v>
      </c>
      <c r="Z11" s="40" t="n">
        <v>4</v>
      </c>
      <c r="AA11" s="40" t="n">
        <v>39</v>
      </c>
      <c r="AB11" s="40" t="n">
        <v>1</v>
      </c>
      <c r="AC11" s="40" t="n">
        <v>3</v>
      </c>
      <c r="AD11" s="40" t="n">
        <v>0</v>
      </c>
      <c r="AE11" s="40" t="n">
        <v>0</v>
      </c>
      <c r="AF11" s="40" t="n">
        <v>5</v>
      </c>
      <c r="AG11" s="40" t="n">
        <v>16</v>
      </c>
    </row>
    <row r="12" customFormat="false" ht="17" hidden="false" customHeight="false" outlineLevel="0" collapsed="false">
      <c r="A12" s="19" t="s">
        <v>200</v>
      </c>
      <c r="B12" s="41" t="n">
        <v>128</v>
      </c>
      <c r="C12" s="40" t="n">
        <v>67</v>
      </c>
      <c r="D12" s="40" t="n">
        <v>0</v>
      </c>
      <c r="E12" s="40" t="n">
        <v>61</v>
      </c>
      <c r="F12" s="40" t="n">
        <v>6</v>
      </c>
      <c r="G12" s="40" t="n">
        <v>0</v>
      </c>
      <c r="H12" s="40" t="n">
        <v>8</v>
      </c>
      <c r="I12" s="40" t="n">
        <v>0</v>
      </c>
      <c r="J12" s="40" t="n">
        <v>8</v>
      </c>
      <c r="K12" s="40" t="n">
        <v>2</v>
      </c>
      <c r="L12" s="40" t="n">
        <v>2</v>
      </c>
      <c r="M12" s="40" t="n">
        <v>0</v>
      </c>
      <c r="N12" s="40" t="n">
        <v>0</v>
      </c>
      <c r="O12" s="40" t="n">
        <v>1</v>
      </c>
      <c r="P12" s="40" t="n">
        <v>0</v>
      </c>
      <c r="Q12" s="40" t="n">
        <v>0</v>
      </c>
      <c r="R12" s="40" t="n">
        <v>0</v>
      </c>
      <c r="S12" s="40" t="n">
        <v>1</v>
      </c>
      <c r="T12" s="40" t="n">
        <v>3</v>
      </c>
      <c r="U12" s="40" t="n">
        <v>0</v>
      </c>
      <c r="V12" s="40" t="n">
        <v>3</v>
      </c>
      <c r="W12" s="40" t="n">
        <v>0</v>
      </c>
      <c r="X12" s="40" t="n">
        <v>6</v>
      </c>
      <c r="Y12" s="40" t="n">
        <v>2</v>
      </c>
      <c r="Z12" s="40" t="n">
        <v>4</v>
      </c>
      <c r="AA12" s="40" t="n">
        <v>20</v>
      </c>
      <c r="AB12" s="40" t="n">
        <v>1</v>
      </c>
      <c r="AC12" s="40" t="n">
        <v>7</v>
      </c>
      <c r="AD12" s="40" t="n">
        <v>0</v>
      </c>
      <c r="AE12" s="40" t="n">
        <v>0</v>
      </c>
      <c r="AF12" s="40" t="n">
        <v>2</v>
      </c>
      <c r="AG12" s="40" t="n">
        <v>11</v>
      </c>
    </row>
    <row r="13" customFormat="false" ht="17" hidden="false" customHeight="false" outlineLevel="0" collapsed="false">
      <c r="A13" s="19" t="s">
        <v>201</v>
      </c>
      <c r="B13" s="41" t="n">
        <v>28267</v>
      </c>
      <c r="C13" s="40" t="n">
        <v>15763</v>
      </c>
      <c r="D13" s="40" t="n">
        <v>29</v>
      </c>
      <c r="E13" s="40" t="n">
        <v>12170</v>
      </c>
      <c r="F13" s="40" t="n">
        <v>3564</v>
      </c>
      <c r="G13" s="40" t="n">
        <v>0</v>
      </c>
      <c r="H13" s="40" t="n">
        <v>1827</v>
      </c>
      <c r="I13" s="40" t="n">
        <v>4</v>
      </c>
      <c r="J13" s="40" t="n">
        <v>1823</v>
      </c>
      <c r="K13" s="40" t="n">
        <v>188</v>
      </c>
      <c r="L13" s="40" t="n">
        <v>156</v>
      </c>
      <c r="M13" s="40" t="n">
        <v>32</v>
      </c>
      <c r="N13" s="40" t="n">
        <v>9</v>
      </c>
      <c r="O13" s="40" t="n">
        <v>404</v>
      </c>
      <c r="P13" s="40" t="n">
        <v>122</v>
      </c>
      <c r="Q13" s="40" t="n">
        <v>9</v>
      </c>
      <c r="R13" s="40" t="n">
        <v>131</v>
      </c>
      <c r="S13" s="40" t="n">
        <v>142</v>
      </c>
      <c r="T13" s="40" t="n">
        <v>547</v>
      </c>
      <c r="U13" s="40" t="n">
        <v>0</v>
      </c>
      <c r="V13" s="40" t="n">
        <v>547</v>
      </c>
      <c r="W13" s="40" t="n">
        <v>5</v>
      </c>
      <c r="X13" s="40" t="n">
        <v>1036</v>
      </c>
      <c r="Y13" s="40" t="n">
        <v>294</v>
      </c>
      <c r="Z13" s="40" t="n">
        <v>742</v>
      </c>
      <c r="AA13" s="40" t="n">
        <v>3373</v>
      </c>
      <c r="AB13" s="40" t="n">
        <v>358</v>
      </c>
      <c r="AC13" s="40" t="n">
        <v>991</v>
      </c>
      <c r="AD13" s="40" t="n">
        <v>36</v>
      </c>
      <c r="AE13" s="40" t="n">
        <v>4</v>
      </c>
      <c r="AF13" s="40" t="n">
        <v>1002</v>
      </c>
      <c r="AG13" s="40" t="n">
        <v>2724</v>
      </c>
    </row>
    <row r="14" customFormat="false" ht="17" hidden="false" customHeight="false" outlineLevel="0" collapsed="false">
      <c r="A14" s="19" t="s">
        <v>202</v>
      </c>
      <c r="B14" s="41" t="n">
        <v>16183</v>
      </c>
      <c r="C14" s="40" t="n">
        <v>10030</v>
      </c>
      <c r="D14" s="40" t="n">
        <v>17</v>
      </c>
      <c r="E14" s="40" t="n">
        <v>7206</v>
      </c>
      <c r="F14" s="40" t="n">
        <v>2807</v>
      </c>
      <c r="G14" s="40" t="n">
        <v>0</v>
      </c>
      <c r="H14" s="40" t="n">
        <v>939</v>
      </c>
      <c r="I14" s="40" t="n">
        <v>4</v>
      </c>
      <c r="J14" s="40" t="n">
        <v>935</v>
      </c>
      <c r="K14" s="40" t="n">
        <v>109</v>
      </c>
      <c r="L14" s="40" t="n">
        <v>91</v>
      </c>
      <c r="M14" s="40" t="n">
        <v>18</v>
      </c>
      <c r="N14" s="40" t="n">
        <v>0</v>
      </c>
      <c r="O14" s="40" t="n">
        <v>22</v>
      </c>
      <c r="P14" s="40" t="n">
        <v>4</v>
      </c>
      <c r="Q14" s="40" t="n">
        <v>0</v>
      </c>
      <c r="R14" s="40" t="n">
        <v>11</v>
      </c>
      <c r="S14" s="40" t="n">
        <v>7</v>
      </c>
      <c r="T14" s="40" t="n">
        <v>390</v>
      </c>
      <c r="U14" s="40" t="n">
        <v>0</v>
      </c>
      <c r="V14" s="40" t="n">
        <v>390</v>
      </c>
      <c r="W14" s="40" t="n">
        <v>5</v>
      </c>
      <c r="X14" s="40" t="n">
        <v>236</v>
      </c>
      <c r="Y14" s="40" t="n">
        <v>167</v>
      </c>
      <c r="Z14" s="40" t="n">
        <v>69</v>
      </c>
      <c r="AA14" s="40" t="n">
        <v>1620</v>
      </c>
      <c r="AB14" s="40" t="n">
        <v>193</v>
      </c>
      <c r="AC14" s="40" t="n">
        <v>493</v>
      </c>
      <c r="AD14" s="40" t="n">
        <v>14</v>
      </c>
      <c r="AE14" s="40" t="n">
        <v>3</v>
      </c>
      <c r="AF14" s="40" t="n">
        <v>613</v>
      </c>
      <c r="AG14" s="40" t="n">
        <v>1516</v>
      </c>
    </row>
    <row r="15" customFormat="false" ht="17" hidden="false" customHeight="false" outlineLevel="0" collapsed="false">
      <c r="A15" s="19" t="s">
        <v>203</v>
      </c>
      <c r="B15" s="41" t="n">
        <v>12084</v>
      </c>
      <c r="C15" s="40" t="n">
        <v>5733</v>
      </c>
      <c r="D15" s="40" t="n">
        <v>12</v>
      </c>
      <c r="E15" s="40" t="n">
        <v>4964</v>
      </c>
      <c r="F15" s="40" t="n">
        <v>757</v>
      </c>
      <c r="G15" s="40" t="n">
        <v>0</v>
      </c>
      <c r="H15" s="40" t="n">
        <v>888</v>
      </c>
      <c r="I15" s="40" t="n">
        <v>0</v>
      </c>
      <c r="J15" s="40" t="n">
        <v>888</v>
      </c>
      <c r="K15" s="40" t="n">
        <v>79</v>
      </c>
      <c r="L15" s="40" t="n">
        <v>65</v>
      </c>
      <c r="M15" s="40" t="n">
        <v>14</v>
      </c>
      <c r="N15" s="40" t="n">
        <v>9</v>
      </c>
      <c r="O15" s="40" t="n">
        <v>382</v>
      </c>
      <c r="P15" s="40" t="n">
        <v>118</v>
      </c>
      <c r="Q15" s="40" t="n">
        <v>9</v>
      </c>
      <c r="R15" s="40" t="n">
        <v>120</v>
      </c>
      <c r="S15" s="40" t="n">
        <v>135</v>
      </c>
      <c r="T15" s="40" t="n">
        <v>157</v>
      </c>
      <c r="U15" s="40" t="n">
        <v>0</v>
      </c>
      <c r="V15" s="40" t="n">
        <v>157</v>
      </c>
      <c r="W15" s="40" t="n">
        <v>0</v>
      </c>
      <c r="X15" s="40" t="n">
        <v>800</v>
      </c>
      <c r="Y15" s="40" t="n">
        <v>127</v>
      </c>
      <c r="Z15" s="40" t="n">
        <v>673</v>
      </c>
      <c r="AA15" s="40" t="n">
        <v>1753</v>
      </c>
      <c r="AB15" s="40" t="n">
        <v>165</v>
      </c>
      <c r="AC15" s="40" t="n">
        <v>498</v>
      </c>
      <c r="AD15" s="40" t="n">
        <v>22</v>
      </c>
      <c r="AE15" s="40" t="n">
        <v>1</v>
      </c>
      <c r="AF15" s="40" t="n">
        <v>389</v>
      </c>
      <c r="AG15" s="40" t="n">
        <v>1208</v>
      </c>
    </row>
    <row r="16" customFormat="false" ht="17" hidden="false" customHeight="false" outlineLevel="0" collapsed="false">
      <c r="A16" s="19" t="s">
        <v>204</v>
      </c>
      <c r="B16" s="41" t="n">
        <v>47226</v>
      </c>
      <c r="C16" s="40" t="n">
        <v>25152</v>
      </c>
      <c r="D16" s="40" t="n">
        <v>54</v>
      </c>
      <c r="E16" s="40" t="n">
        <v>18677</v>
      </c>
      <c r="F16" s="40" t="n">
        <v>6421</v>
      </c>
      <c r="G16" s="40" t="n">
        <v>0</v>
      </c>
      <c r="H16" s="40" t="n">
        <v>3273</v>
      </c>
      <c r="I16" s="40" t="n">
        <v>19</v>
      </c>
      <c r="J16" s="40" t="n">
        <v>3254</v>
      </c>
      <c r="K16" s="40" t="n">
        <v>398</v>
      </c>
      <c r="L16" s="40" t="n">
        <v>356</v>
      </c>
      <c r="M16" s="40" t="n">
        <v>42</v>
      </c>
      <c r="N16" s="40" t="n">
        <v>27</v>
      </c>
      <c r="O16" s="40" t="n">
        <v>1358</v>
      </c>
      <c r="P16" s="40" t="n">
        <v>758</v>
      </c>
      <c r="Q16" s="40" t="n">
        <v>33</v>
      </c>
      <c r="R16" s="40" t="n">
        <v>203</v>
      </c>
      <c r="S16" s="40" t="n">
        <v>364</v>
      </c>
      <c r="T16" s="40" t="n">
        <v>1332</v>
      </c>
      <c r="U16" s="40" t="n">
        <v>4</v>
      </c>
      <c r="V16" s="40" t="n">
        <v>1328</v>
      </c>
      <c r="W16" s="40" t="n">
        <v>14</v>
      </c>
      <c r="X16" s="40" t="n">
        <v>1280</v>
      </c>
      <c r="Y16" s="40" t="n">
        <v>539</v>
      </c>
      <c r="Z16" s="40" t="n">
        <v>741</v>
      </c>
      <c r="AA16" s="40" t="n">
        <v>5137</v>
      </c>
      <c r="AB16" s="40" t="n">
        <v>645</v>
      </c>
      <c r="AC16" s="40" t="n">
        <v>1156</v>
      </c>
      <c r="AD16" s="40" t="n">
        <v>154</v>
      </c>
      <c r="AE16" s="40" t="n">
        <v>15</v>
      </c>
      <c r="AF16" s="40" t="n">
        <v>1459</v>
      </c>
      <c r="AG16" s="40" t="n">
        <v>5826</v>
      </c>
    </row>
    <row r="17" customFormat="false" ht="17" hidden="false" customHeight="false" outlineLevel="0" collapsed="false">
      <c r="A17" s="19" t="s">
        <v>205</v>
      </c>
      <c r="B17" s="41" t="n">
        <v>29549</v>
      </c>
      <c r="C17" s="40" t="n">
        <v>16938</v>
      </c>
      <c r="D17" s="40" t="n">
        <v>37</v>
      </c>
      <c r="E17" s="40" t="n">
        <v>11737</v>
      </c>
      <c r="F17" s="40" t="n">
        <v>5164</v>
      </c>
      <c r="G17" s="40" t="n">
        <v>0</v>
      </c>
      <c r="H17" s="40" t="n">
        <v>2083</v>
      </c>
      <c r="I17" s="40" t="n">
        <v>15</v>
      </c>
      <c r="J17" s="40" t="n">
        <v>2068</v>
      </c>
      <c r="K17" s="40" t="n">
        <v>339</v>
      </c>
      <c r="L17" s="40" t="n">
        <v>307</v>
      </c>
      <c r="M17" s="40" t="n">
        <v>32</v>
      </c>
      <c r="N17" s="40" t="n">
        <v>4</v>
      </c>
      <c r="O17" s="40" t="n">
        <v>36</v>
      </c>
      <c r="P17" s="40" t="n">
        <v>18</v>
      </c>
      <c r="Q17" s="40" t="n">
        <v>2</v>
      </c>
      <c r="R17" s="40" t="n">
        <v>4</v>
      </c>
      <c r="S17" s="40" t="n">
        <v>12</v>
      </c>
      <c r="T17" s="40" t="n">
        <v>1071</v>
      </c>
      <c r="U17" s="40" t="n">
        <v>4</v>
      </c>
      <c r="V17" s="40" t="n">
        <v>1067</v>
      </c>
      <c r="W17" s="40" t="n">
        <v>11</v>
      </c>
      <c r="X17" s="40" t="n">
        <v>429</v>
      </c>
      <c r="Y17" s="40" t="n">
        <v>332</v>
      </c>
      <c r="Z17" s="40" t="n">
        <v>97</v>
      </c>
      <c r="AA17" s="40" t="n">
        <v>2719</v>
      </c>
      <c r="AB17" s="40" t="n">
        <v>368</v>
      </c>
      <c r="AC17" s="40" t="n">
        <v>672</v>
      </c>
      <c r="AD17" s="40" t="n">
        <v>57</v>
      </c>
      <c r="AE17" s="40" t="n">
        <v>13</v>
      </c>
      <c r="AF17" s="40" t="n">
        <v>996</v>
      </c>
      <c r="AG17" s="40" t="n">
        <v>3813</v>
      </c>
    </row>
    <row r="18" customFormat="false" ht="17" hidden="false" customHeight="false" outlineLevel="0" collapsed="false">
      <c r="A18" s="19" t="s">
        <v>206</v>
      </c>
      <c r="B18" s="41" t="n">
        <v>17677</v>
      </c>
      <c r="C18" s="40" t="n">
        <v>8214</v>
      </c>
      <c r="D18" s="40" t="n">
        <v>17</v>
      </c>
      <c r="E18" s="40" t="n">
        <v>6940</v>
      </c>
      <c r="F18" s="40" t="n">
        <v>1257</v>
      </c>
      <c r="G18" s="40" t="n">
        <v>0</v>
      </c>
      <c r="H18" s="40" t="n">
        <v>1190</v>
      </c>
      <c r="I18" s="40" t="n">
        <v>4</v>
      </c>
      <c r="J18" s="40" t="n">
        <v>1186</v>
      </c>
      <c r="K18" s="40" t="n">
        <v>59</v>
      </c>
      <c r="L18" s="40" t="n">
        <v>49</v>
      </c>
      <c r="M18" s="40" t="n">
        <v>10</v>
      </c>
      <c r="N18" s="40" t="n">
        <v>23</v>
      </c>
      <c r="O18" s="40" t="n">
        <v>1322</v>
      </c>
      <c r="P18" s="40" t="n">
        <v>740</v>
      </c>
      <c r="Q18" s="40" t="n">
        <v>31</v>
      </c>
      <c r="R18" s="40" t="n">
        <v>199</v>
      </c>
      <c r="S18" s="40" t="n">
        <v>352</v>
      </c>
      <c r="T18" s="40" t="n">
        <v>261</v>
      </c>
      <c r="U18" s="40" t="n">
        <v>0</v>
      </c>
      <c r="V18" s="40" t="n">
        <v>261</v>
      </c>
      <c r="W18" s="40" t="n">
        <v>3</v>
      </c>
      <c r="X18" s="40" t="n">
        <v>851</v>
      </c>
      <c r="Y18" s="40" t="n">
        <v>207</v>
      </c>
      <c r="Z18" s="40" t="n">
        <v>644</v>
      </c>
      <c r="AA18" s="40" t="n">
        <v>2418</v>
      </c>
      <c r="AB18" s="40" t="n">
        <v>277</v>
      </c>
      <c r="AC18" s="40" t="n">
        <v>484</v>
      </c>
      <c r="AD18" s="40" t="n">
        <v>97</v>
      </c>
      <c r="AE18" s="40" t="n">
        <v>2</v>
      </c>
      <c r="AF18" s="40" t="n">
        <v>463</v>
      </c>
      <c r="AG18" s="40" t="n">
        <v>2013</v>
      </c>
    </row>
    <row r="19" customFormat="false" ht="17" hidden="false" customHeight="false" outlineLevel="0" collapsed="false">
      <c r="A19" s="19" t="s">
        <v>207</v>
      </c>
      <c r="B19" s="41" t="n">
        <v>129722</v>
      </c>
      <c r="C19" s="40" t="n">
        <v>72403</v>
      </c>
      <c r="D19" s="40" t="n">
        <v>149</v>
      </c>
      <c r="E19" s="40" t="n">
        <v>57364</v>
      </c>
      <c r="F19" s="40" t="n">
        <v>14890</v>
      </c>
      <c r="G19" s="40" t="n">
        <v>0</v>
      </c>
      <c r="H19" s="40" t="n">
        <v>5565</v>
      </c>
      <c r="I19" s="40" t="n">
        <v>27</v>
      </c>
      <c r="J19" s="40" t="n">
        <v>5538</v>
      </c>
      <c r="K19" s="40" t="n">
        <v>567</v>
      </c>
      <c r="L19" s="40" t="n">
        <v>511</v>
      </c>
      <c r="M19" s="40" t="n">
        <v>56</v>
      </c>
      <c r="N19" s="40" t="n">
        <v>50</v>
      </c>
      <c r="O19" s="40" t="n">
        <v>1069</v>
      </c>
      <c r="P19" s="40" t="n">
        <v>718</v>
      </c>
      <c r="Q19" s="40" t="n">
        <v>24</v>
      </c>
      <c r="R19" s="40" t="n">
        <v>10</v>
      </c>
      <c r="S19" s="40" t="n">
        <v>317</v>
      </c>
      <c r="T19" s="40" t="n">
        <v>2687</v>
      </c>
      <c r="U19" s="40" t="n">
        <v>14</v>
      </c>
      <c r="V19" s="40" t="n">
        <v>2673</v>
      </c>
      <c r="W19" s="40" t="n">
        <v>37</v>
      </c>
      <c r="X19" s="40" t="n">
        <v>3756</v>
      </c>
      <c r="Y19" s="40" t="n">
        <v>1358</v>
      </c>
      <c r="Z19" s="40" t="n">
        <v>2398</v>
      </c>
      <c r="AA19" s="40" t="n">
        <v>17853</v>
      </c>
      <c r="AB19" s="40" t="n">
        <v>1378</v>
      </c>
      <c r="AC19" s="40" t="n">
        <v>2352</v>
      </c>
      <c r="AD19" s="40" t="n">
        <v>223</v>
      </c>
      <c r="AE19" s="40" t="n">
        <v>174</v>
      </c>
      <c r="AF19" s="40" t="n">
        <v>3410</v>
      </c>
      <c r="AG19" s="40" t="n">
        <v>18198</v>
      </c>
    </row>
    <row r="20" customFormat="false" ht="17" hidden="false" customHeight="false" outlineLevel="0" collapsed="false">
      <c r="A20" s="19" t="s">
        <v>208</v>
      </c>
      <c r="B20" s="41" t="n">
        <v>77701</v>
      </c>
      <c r="C20" s="40" t="n">
        <v>44279</v>
      </c>
      <c r="D20" s="40" t="n">
        <v>98</v>
      </c>
      <c r="E20" s="40" t="n">
        <v>32946</v>
      </c>
      <c r="F20" s="40" t="n">
        <v>11235</v>
      </c>
      <c r="G20" s="40" t="n">
        <v>0</v>
      </c>
      <c r="H20" s="40" t="n">
        <v>3403</v>
      </c>
      <c r="I20" s="40" t="n">
        <v>23</v>
      </c>
      <c r="J20" s="40" t="n">
        <v>3380</v>
      </c>
      <c r="K20" s="40" t="n">
        <v>460</v>
      </c>
      <c r="L20" s="40" t="n">
        <v>418</v>
      </c>
      <c r="M20" s="40" t="n">
        <v>42</v>
      </c>
      <c r="N20" s="40" t="n">
        <v>12</v>
      </c>
      <c r="O20" s="40" t="n">
        <v>17</v>
      </c>
      <c r="P20" s="40" t="n">
        <v>10</v>
      </c>
      <c r="Q20" s="40" t="n">
        <v>2</v>
      </c>
      <c r="R20" s="40" t="n">
        <v>0</v>
      </c>
      <c r="S20" s="40" t="n">
        <v>5</v>
      </c>
      <c r="T20" s="40" t="n">
        <v>1988</v>
      </c>
      <c r="U20" s="40" t="n">
        <v>14</v>
      </c>
      <c r="V20" s="40" t="n">
        <v>1974</v>
      </c>
      <c r="W20" s="40" t="n">
        <v>30</v>
      </c>
      <c r="X20" s="40" t="n">
        <v>1013</v>
      </c>
      <c r="Y20" s="40" t="n">
        <v>799</v>
      </c>
      <c r="Z20" s="40" t="n">
        <v>214</v>
      </c>
      <c r="AA20" s="40" t="n">
        <v>10052</v>
      </c>
      <c r="AB20" s="40" t="n">
        <v>767</v>
      </c>
      <c r="AC20" s="40" t="n">
        <v>1278</v>
      </c>
      <c r="AD20" s="40" t="n">
        <v>87</v>
      </c>
      <c r="AE20" s="40" t="n">
        <v>164</v>
      </c>
      <c r="AF20" s="40" t="n">
        <v>2225</v>
      </c>
      <c r="AG20" s="40" t="n">
        <v>11926</v>
      </c>
    </row>
    <row r="21" customFormat="false" ht="17" hidden="false" customHeight="false" outlineLevel="0" collapsed="false">
      <c r="A21" s="19" t="s">
        <v>209</v>
      </c>
      <c r="B21" s="41" t="n">
        <v>52021</v>
      </c>
      <c r="C21" s="40" t="n">
        <v>28124</v>
      </c>
      <c r="D21" s="40" t="n">
        <v>51</v>
      </c>
      <c r="E21" s="40" t="n">
        <v>24418</v>
      </c>
      <c r="F21" s="40" t="n">
        <v>3655</v>
      </c>
      <c r="G21" s="40" t="n">
        <v>0</v>
      </c>
      <c r="H21" s="40" t="n">
        <v>2162</v>
      </c>
      <c r="I21" s="40" t="n">
        <v>4</v>
      </c>
      <c r="J21" s="40" t="n">
        <v>2158</v>
      </c>
      <c r="K21" s="40" t="n">
        <v>107</v>
      </c>
      <c r="L21" s="40" t="n">
        <v>93</v>
      </c>
      <c r="M21" s="40" t="n">
        <v>14</v>
      </c>
      <c r="N21" s="40" t="n">
        <v>38</v>
      </c>
      <c r="O21" s="40" t="n">
        <v>1052</v>
      </c>
      <c r="P21" s="40" t="n">
        <v>708</v>
      </c>
      <c r="Q21" s="40" t="n">
        <v>22</v>
      </c>
      <c r="R21" s="40" t="n">
        <v>10</v>
      </c>
      <c r="S21" s="40" t="n">
        <v>312</v>
      </c>
      <c r="T21" s="40" t="n">
        <v>699</v>
      </c>
      <c r="U21" s="40" t="n">
        <v>0</v>
      </c>
      <c r="V21" s="40" t="n">
        <v>699</v>
      </c>
      <c r="W21" s="40" t="n">
        <v>7</v>
      </c>
      <c r="X21" s="40" t="n">
        <v>2743</v>
      </c>
      <c r="Y21" s="40" t="n">
        <v>559</v>
      </c>
      <c r="Z21" s="40" t="n">
        <v>2184</v>
      </c>
      <c r="AA21" s="40" t="n">
        <v>7801</v>
      </c>
      <c r="AB21" s="40" t="n">
        <v>611</v>
      </c>
      <c r="AC21" s="40" t="n">
        <v>1074</v>
      </c>
      <c r="AD21" s="40" t="n">
        <v>136</v>
      </c>
      <c r="AE21" s="40" t="n">
        <v>10</v>
      </c>
      <c r="AF21" s="40" t="n">
        <v>1185</v>
      </c>
      <c r="AG21" s="40" t="n">
        <v>6272</v>
      </c>
    </row>
    <row r="22" customFormat="false" ht="17" hidden="false" customHeight="false" outlineLevel="0" collapsed="false">
      <c r="A22" s="19" t="s">
        <v>210</v>
      </c>
      <c r="B22" s="41" t="n">
        <v>103459</v>
      </c>
      <c r="C22" s="40" t="n">
        <v>58840</v>
      </c>
      <c r="D22" s="40" t="n">
        <v>144</v>
      </c>
      <c r="E22" s="40" t="n">
        <v>50505</v>
      </c>
      <c r="F22" s="40" t="n">
        <v>8191</v>
      </c>
      <c r="G22" s="40" t="n">
        <v>0</v>
      </c>
      <c r="H22" s="40" t="n">
        <v>2360</v>
      </c>
      <c r="I22" s="40" t="n">
        <v>5</v>
      </c>
      <c r="J22" s="40" t="n">
        <v>2355</v>
      </c>
      <c r="K22" s="40" t="n">
        <v>132</v>
      </c>
      <c r="L22" s="40" t="n">
        <v>117</v>
      </c>
      <c r="M22" s="40" t="n">
        <v>15</v>
      </c>
      <c r="N22" s="40" t="n">
        <v>31</v>
      </c>
      <c r="O22" s="40" t="n">
        <v>312</v>
      </c>
      <c r="P22" s="40" t="n">
        <v>178</v>
      </c>
      <c r="Q22" s="40" t="n">
        <v>7</v>
      </c>
      <c r="R22" s="40" t="n">
        <v>0</v>
      </c>
      <c r="S22" s="40" t="n">
        <v>127</v>
      </c>
      <c r="T22" s="40" t="n">
        <v>1548</v>
      </c>
      <c r="U22" s="40" t="n">
        <v>8</v>
      </c>
      <c r="V22" s="40" t="n">
        <v>1540</v>
      </c>
      <c r="W22" s="40" t="n">
        <v>13</v>
      </c>
      <c r="X22" s="40" t="n">
        <v>2661</v>
      </c>
      <c r="Y22" s="40" t="n">
        <v>577</v>
      </c>
      <c r="Z22" s="40" t="n">
        <v>2084</v>
      </c>
      <c r="AA22" s="40" t="n">
        <v>17299</v>
      </c>
      <c r="AB22" s="40" t="n">
        <v>976</v>
      </c>
      <c r="AC22" s="40" t="n">
        <v>1586</v>
      </c>
      <c r="AD22" s="40" t="n">
        <v>80</v>
      </c>
      <c r="AE22" s="40" t="n">
        <v>335</v>
      </c>
      <c r="AF22" s="40" t="n">
        <v>2371</v>
      </c>
      <c r="AG22" s="40" t="n">
        <v>14915</v>
      </c>
    </row>
    <row r="23" customFormat="false" ht="17" hidden="false" customHeight="false" outlineLevel="0" collapsed="false">
      <c r="A23" s="19" t="s">
        <v>211</v>
      </c>
      <c r="B23" s="41" t="n">
        <v>62000</v>
      </c>
      <c r="C23" s="40" t="n">
        <v>35102</v>
      </c>
      <c r="D23" s="40" t="n">
        <v>111</v>
      </c>
      <c r="E23" s="40" t="n">
        <v>28897</v>
      </c>
      <c r="F23" s="40" t="n">
        <v>6094</v>
      </c>
      <c r="G23" s="40" t="n">
        <v>0</v>
      </c>
      <c r="H23" s="40" t="n">
        <v>1517</v>
      </c>
      <c r="I23" s="40" t="n">
        <v>4</v>
      </c>
      <c r="J23" s="40" t="n">
        <v>1513</v>
      </c>
      <c r="K23" s="40" t="n">
        <v>107</v>
      </c>
      <c r="L23" s="40" t="n">
        <v>93</v>
      </c>
      <c r="M23" s="40" t="n">
        <v>14</v>
      </c>
      <c r="N23" s="40" t="n">
        <v>8</v>
      </c>
      <c r="O23" s="40" t="n">
        <v>4</v>
      </c>
      <c r="P23" s="40" t="n">
        <v>2</v>
      </c>
      <c r="Q23" s="40" t="n">
        <v>0</v>
      </c>
      <c r="R23" s="40" t="n">
        <v>0</v>
      </c>
      <c r="S23" s="40" t="n">
        <v>2</v>
      </c>
      <c r="T23" s="40" t="n">
        <v>1037</v>
      </c>
      <c r="U23" s="40" t="n">
        <v>7</v>
      </c>
      <c r="V23" s="40" t="n">
        <v>1030</v>
      </c>
      <c r="W23" s="40" t="n">
        <v>9</v>
      </c>
      <c r="X23" s="40" t="n">
        <v>459</v>
      </c>
      <c r="Y23" s="40" t="n">
        <v>320</v>
      </c>
      <c r="Z23" s="40" t="n">
        <v>139</v>
      </c>
      <c r="AA23" s="40" t="n">
        <v>10597</v>
      </c>
      <c r="AB23" s="40" t="n">
        <v>573</v>
      </c>
      <c r="AC23" s="40" t="n">
        <v>824</v>
      </c>
      <c r="AD23" s="40" t="n">
        <v>24</v>
      </c>
      <c r="AE23" s="40" t="n">
        <v>322</v>
      </c>
      <c r="AF23" s="40" t="n">
        <v>1462</v>
      </c>
      <c r="AG23" s="40" t="n">
        <v>9955</v>
      </c>
    </row>
    <row r="24" customFormat="false" ht="17" hidden="false" customHeight="false" outlineLevel="0" collapsed="false">
      <c r="A24" s="19" t="s">
        <v>212</v>
      </c>
      <c r="B24" s="41" t="n">
        <v>41459</v>
      </c>
      <c r="C24" s="40" t="n">
        <v>23738</v>
      </c>
      <c r="D24" s="40" t="n">
        <v>33</v>
      </c>
      <c r="E24" s="40" t="n">
        <v>21608</v>
      </c>
      <c r="F24" s="40" t="n">
        <v>2097</v>
      </c>
      <c r="G24" s="40" t="n">
        <v>0</v>
      </c>
      <c r="H24" s="40" t="n">
        <v>843</v>
      </c>
      <c r="I24" s="40" t="n">
        <v>1</v>
      </c>
      <c r="J24" s="40" t="n">
        <v>842</v>
      </c>
      <c r="K24" s="40" t="n">
        <v>25</v>
      </c>
      <c r="L24" s="40" t="n">
        <v>24</v>
      </c>
      <c r="M24" s="40" t="n">
        <v>1</v>
      </c>
      <c r="N24" s="40" t="n">
        <v>23</v>
      </c>
      <c r="O24" s="40" t="n">
        <v>308</v>
      </c>
      <c r="P24" s="40" t="n">
        <v>176</v>
      </c>
      <c r="Q24" s="40" t="n">
        <v>7</v>
      </c>
      <c r="R24" s="40" t="n">
        <v>0</v>
      </c>
      <c r="S24" s="40" t="n">
        <v>125</v>
      </c>
      <c r="T24" s="40" t="n">
        <v>511</v>
      </c>
      <c r="U24" s="40" t="n">
        <v>1</v>
      </c>
      <c r="V24" s="40" t="n">
        <v>510</v>
      </c>
      <c r="W24" s="40" t="n">
        <v>4</v>
      </c>
      <c r="X24" s="40" t="n">
        <v>2202</v>
      </c>
      <c r="Y24" s="40" t="n">
        <v>257</v>
      </c>
      <c r="Z24" s="40" t="n">
        <v>1945</v>
      </c>
      <c r="AA24" s="40" t="n">
        <v>6702</v>
      </c>
      <c r="AB24" s="40" t="n">
        <v>403</v>
      </c>
      <c r="AC24" s="40" t="n">
        <v>762</v>
      </c>
      <c r="AD24" s="40" t="n">
        <v>56</v>
      </c>
      <c r="AE24" s="40" t="n">
        <v>13</v>
      </c>
      <c r="AF24" s="40" t="n">
        <v>909</v>
      </c>
      <c r="AG24" s="40" t="n">
        <v>4960</v>
      </c>
    </row>
    <row r="25" customFormat="false" ht="17" hidden="false" customHeight="false" outlineLevel="0" collapsed="false">
      <c r="A25" s="19" t="s">
        <v>213</v>
      </c>
      <c r="B25" s="41" t="n">
        <v>9189</v>
      </c>
      <c r="C25" s="40" t="n">
        <v>5540</v>
      </c>
      <c r="D25" s="40" t="n">
        <v>14</v>
      </c>
      <c r="E25" s="40" t="n">
        <v>4769</v>
      </c>
      <c r="F25" s="40" t="n">
        <v>757</v>
      </c>
      <c r="G25" s="40" t="n">
        <v>0</v>
      </c>
      <c r="H25" s="40" t="n">
        <v>176</v>
      </c>
      <c r="I25" s="40" t="n">
        <v>0</v>
      </c>
      <c r="J25" s="40" t="n">
        <v>176</v>
      </c>
      <c r="K25" s="40" t="n">
        <v>2</v>
      </c>
      <c r="L25" s="40" t="n">
        <v>2</v>
      </c>
      <c r="M25" s="40" t="n">
        <v>0</v>
      </c>
      <c r="N25" s="40" t="n">
        <v>2</v>
      </c>
      <c r="O25" s="40" t="n">
        <v>12</v>
      </c>
      <c r="P25" s="40" t="n">
        <v>3</v>
      </c>
      <c r="Q25" s="40" t="n">
        <v>0</v>
      </c>
      <c r="R25" s="40" t="n">
        <v>0</v>
      </c>
      <c r="S25" s="40" t="n">
        <v>9</v>
      </c>
      <c r="T25" s="40" t="n">
        <v>148</v>
      </c>
      <c r="U25" s="40" t="n">
        <v>0</v>
      </c>
      <c r="V25" s="40" t="n">
        <v>148</v>
      </c>
      <c r="W25" s="40" t="n">
        <v>1</v>
      </c>
      <c r="X25" s="40" t="n">
        <v>196</v>
      </c>
      <c r="Y25" s="40" t="n">
        <v>25</v>
      </c>
      <c r="Z25" s="40" t="n">
        <v>171</v>
      </c>
      <c r="AA25" s="40" t="n">
        <v>1494</v>
      </c>
      <c r="AB25" s="40" t="n">
        <v>105</v>
      </c>
      <c r="AC25" s="40" t="n">
        <v>102</v>
      </c>
      <c r="AD25" s="40" t="n">
        <v>5</v>
      </c>
      <c r="AE25" s="40" t="n">
        <v>3</v>
      </c>
      <c r="AF25" s="40" t="n">
        <v>132</v>
      </c>
      <c r="AG25" s="40" t="n">
        <v>1271</v>
      </c>
    </row>
    <row r="26" customFormat="false" ht="17" hidden="false" customHeight="false" outlineLevel="0" collapsed="false">
      <c r="A26" s="19" t="s">
        <v>214</v>
      </c>
      <c r="B26" s="41" t="n">
        <v>6383</v>
      </c>
      <c r="C26" s="40" t="n">
        <v>3903</v>
      </c>
      <c r="D26" s="40" t="n">
        <v>11</v>
      </c>
      <c r="E26" s="40" t="n">
        <v>3278</v>
      </c>
      <c r="F26" s="40" t="n">
        <v>614</v>
      </c>
      <c r="G26" s="40" t="n">
        <v>0</v>
      </c>
      <c r="H26" s="40" t="n">
        <v>123</v>
      </c>
      <c r="I26" s="40" t="n">
        <v>0</v>
      </c>
      <c r="J26" s="40" t="n">
        <v>123</v>
      </c>
      <c r="K26" s="40" t="n">
        <v>2</v>
      </c>
      <c r="L26" s="40" t="n">
        <v>2</v>
      </c>
      <c r="M26" s="40" t="n">
        <v>0</v>
      </c>
      <c r="N26" s="40" t="n">
        <v>1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18</v>
      </c>
      <c r="U26" s="40" t="n">
        <v>0</v>
      </c>
      <c r="V26" s="40" t="n">
        <v>118</v>
      </c>
      <c r="W26" s="40" t="n">
        <v>1</v>
      </c>
      <c r="X26" s="40" t="n">
        <v>36</v>
      </c>
      <c r="Y26" s="40" t="n">
        <v>20</v>
      </c>
      <c r="Z26" s="40" t="n">
        <v>16</v>
      </c>
      <c r="AA26" s="40" t="n">
        <v>1067</v>
      </c>
      <c r="AB26" s="40" t="n">
        <v>75</v>
      </c>
      <c r="AC26" s="40" t="n">
        <v>62</v>
      </c>
      <c r="AD26" s="40" t="n">
        <v>3</v>
      </c>
      <c r="AE26" s="40" t="n">
        <v>3</v>
      </c>
      <c r="AF26" s="40" t="n">
        <v>89</v>
      </c>
      <c r="AG26" s="40" t="n">
        <v>900</v>
      </c>
    </row>
    <row r="27" customFormat="false" ht="17" hidden="false" customHeight="false" outlineLevel="0" collapsed="false">
      <c r="A27" s="19" t="s">
        <v>215</v>
      </c>
      <c r="B27" s="41" t="n">
        <v>2806</v>
      </c>
      <c r="C27" s="40" t="n">
        <v>1637</v>
      </c>
      <c r="D27" s="40" t="n">
        <v>3</v>
      </c>
      <c r="E27" s="40" t="n">
        <v>1491</v>
      </c>
      <c r="F27" s="40" t="n">
        <v>143</v>
      </c>
      <c r="G27" s="40" t="n">
        <v>0</v>
      </c>
      <c r="H27" s="40" t="n">
        <v>53</v>
      </c>
      <c r="I27" s="40" t="n">
        <v>0</v>
      </c>
      <c r="J27" s="40" t="n">
        <v>53</v>
      </c>
      <c r="K27" s="40" t="n">
        <v>0</v>
      </c>
      <c r="L27" s="40" t="n">
        <v>0</v>
      </c>
      <c r="M27" s="40" t="n">
        <v>0</v>
      </c>
      <c r="N27" s="40" t="n">
        <v>1</v>
      </c>
      <c r="O27" s="40" t="n">
        <v>12</v>
      </c>
      <c r="P27" s="40" t="n">
        <v>3</v>
      </c>
      <c r="Q27" s="40" t="n">
        <v>0</v>
      </c>
      <c r="R27" s="40" t="n">
        <v>0</v>
      </c>
      <c r="S27" s="40" t="n">
        <v>9</v>
      </c>
      <c r="T27" s="40" t="n">
        <v>30</v>
      </c>
      <c r="U27" s="40" t="n">
        <v>0</v>
      </c>
      <c r="V27" s="40" t="n">
        <v>30</v>
      </c>
      <c r="W27" s="40" t="n">
        <v>0</v>
      </c>
      <c r="X27" s="40" t="n">
        <v>160</v>
      </c>
      <c r="Y27" s="40" t="n">
        <v>5</v>
      </c>
      <c r="Z27" s="40" t="n">
        <v>155</v>
      </c>
      <c r="AA27" s="40" t="n">
        <v>427</v>
      </c>
      <c r="AB27" s="40" t="n">
        <v>30</v>
      </c>
      <c r="AC27" s="40" t="n">
        <v>40</v>
      </c>
      <c r="AD27" s="40" t="n">
        <v>2</v>
      </c>
      <c r="AE27" s="40" t="n">
        <v>0</v>
      </c>
      <c r="AF27" s="40" t="n">
        <v>43</v>
      </c>
      <c r="AG27" s="40" t="n">
        <v>371</v>
      </c>
    </row>
    <row r="28" customFormat="false" ht="17" hidden="false" customHeight="false" outlineLevel="0" collapsed="false">
      <c r="A28" s="19" t="s">
        <v>216</v>
      </c>
      <c r="B28" s="41" t="n">
        <v>6529</v>
      </c>
      <c r="C28" s="40" t="n">
        <v>1888</v>
      </c>
      <c r="D28" s="40" t="n">
        <v>6</v>
      </c>
      <c r="E28" s="40" t="n">
        <v>1830</v>
      </c>
      <c r="F28" s="40" t="n">
        <v>52</v>
      </c>
      <c r="G28" s="40" t="n">
        <v>0</v>
      </c>
      <c r="H28" s="40" t="n">
        <v>85</v>
      </c>
      <c r="I28" s="40" t="n">
        <v>2</v>
      </c>
      <c r="J28" s="40" t="n">
        <v>83</v>
      </c>
      <c r="K28" s="40" t="n">
        <v>64</v>
      </c>
      <c r="L28" s="40" t="n">
        <v>39</v>
      </c>
      <c r="M28" s="40" t="n">
        <v>25</v>
      </c>
      <c r="N28" s="40" t="n">
        <v>98</v>
      </c>
      <c r="O28" s="40" t="n">
        <v>91</v>
      </c>
      <c r="P28" s="40" t="n">
        <v>29</v>
      </c>
      <c r="Q28" s="40" t="n">
        <v>2</v>
      </c>
      <c r="R28" s="40" t="n">
        <v>30</v>
      </c>
      <c r="S28" s="40" t="n">
        <v>30</v>
      </c>
      <c r="T28" s="40" t="n">
        <v>22</v>
      </c>
      <c r="U28" s="40" t="n">
        <v>0</v>
      </c>
      <c r="V28" s="40" t="n">
        <v>22</v>
      </c>
      <c r="W28" s="40" t="n">
        <v>3</v>
      </c>
      <c r="X28" s="40" t="n">
        <v>47</v>
      </c>
      <c r="Y28" s="40" t="n">
        <v>10</v>
      </c>
      <c r="Z28" s="40" t="n">
        <v>37</v>
      </c>
      <c r="AA28" s="40" t="n">
        <v>400</v>
      </c>
      <c r="AB28" s="40" t="n">
        <v>30</v>
      </c>
      <c r="AC28" s="40" t="n">
        <v>133</v>
      </c>
      <c r="AD28" s="40" t="n">
        <v>2</v>
      </c>
      <c r="AE28" s="40" t="n">
        <v>31</v>
      </c>
      <c r="AF28" s="40" t="n">
        <v>111</v>
      </c>
      <c r="AG28" s="40" t="n">
        <v>3524</v>
      </c>
    </row>
    <row r="29" customFormat="false" ht="17" hidden="false" customHeight="false" outlineLevel="0" collapsed="false">
      <c r="A29" s="19" t="s">
        <v>217</v>
      </c>
      <c r="B29" s="41" t="n">
        <v>5880</v>
      </c>
      <c r="C29" s="40" t="n">
        <v>1757</v>
      </c>
      <c r="D29" s="40" t="n">
        <v>6</v>
      </c>
      <c r="E29" s="40" t="n">
        <v>1710</v>
      </c>
      <c r="F29" s="40" t="n">
        <v>41</v>
      </c>
      <c r="G29" s="40" t="n">
        <v>0</v>
      </c>
      <c r="H29" s="40" t="n">
        <v>43</v>
      </c>
      <c r="I29" s="40" t="n">
        <v>2</v>
      </c>
      <c r="J29" s="40" t="n">
        <v>41</v>
      </c>
      <c r="K29" s="40" t="n">
        <v>39</v>
      </c>
      <c r="L29" s="40" t="n">
        <v>20</v>
      </c>
      <c r="M29" s="40" t="n">
        <v>19</v>
      </c>
      <c r="N29" s="40" t="n">
        <v>95</v>
      </c>
      <c r="O29" s="40" t="n">
        <v>3</v>
      </c>
      <c r="P29" s="40" t="n">
        <v>1</v>
      </c>
      <c r="Q29" s="40" t="n">
        <v>0</v>
      </c>
      <c r="R29" s="40" t="n">
        <v>0</v>
      </c>
      <c r="S29" s="40" t="n">
        <v>2</v>
      </c>
      <c r="T29" s="40" t="n">
        <v>13</v>
      </c>
      <c r="U29" s="40" t="n">
        <v>0</v>
      </c>
      <c r="V29" s="40" t="n">
        <v>13</v>
      </c>
      <c r="W29" s="40" t="n">
        <v>2</v>
      </c>
      <c r="X29" s="40" t="n">
        <v>15</v>
      </c>
      <c r="Y29" s="40" t="n">
        <v>7</v>
      </c>
      <c r="Z29" s="40" t="n">
        <v>8</v>
      </c>
      <c r="AA29" s="40" t="n">
        <v>259</v>
      </c>
      <c r="AB29" s="40" t="n">
        <v>12</v>
      </c>
      <c r="AC29" s="40" t="n">
        <v>86</v>
      </c>
      <c r="AD29" s="40" t="n">
        <v>1</v>
      </c>
      <c r="AE29" s="40" t="n">
        <v>31</v>
      </c>
      <c r="AF29" s="40" t="n">
        <v>74</v>
      </c>
      <c r="AG29" s="40" t="n">
        <v>3450</v>
      </c>
    </row>
    <row r="30" customFormat="false" ht="17" hidden="false" customHeight="false" outlineLevel="0" collapsed="false">
      <c r="A30" s="43" t="s">
        <v>218</v>
      </c>
      <c r="B30" s="44" t="n">
        <v>649</v>
      </c>
      <c r="C30" s="45" t="n">
        <v>131</v>
      </c>
      <c r="D30" s="45" t="n">
        <v>0</v>
      </c>
      <c r="E30" s="45" t="n">
        <v>120</v>
      </c>
      <c r="F30" s="45" t="n">
        <v>11</v>
      </c>
      <c r="G30" s="45" t="n">
        <v>0</v>
      </c>
      <c r="H30" s="45" t="n">
        <v>42</v>
      </c>
      <c r="I30" s="45" t="n">
        <v>0</v>
      </c>
      <c r="J30" s="45" t="n">
        <v>42</v>
      </c>
      <c r="K30" s="45" t="n">
        <v>25</v>
      </c>
      <c r="L30" s="45" t="n">
        <v>19</v>
      </c>
      <c r="M30" s="45" t="n">
        <v>6</v>
      </c>
      <c r="N30" s="45" t="n">
        <v>3</v>
      </c>
      <c r="O30" s="45" t="n">
        <v>88</v>
      </c>
      <c r="P30" s="45" t="n">
        <v>28</v>
      </c>
      <c r="Q30" s="45" t="n">
        <v>2</v>
      </c>
      <c r="R30" s="45" t="n">
        <v>30</v>
      </c>
      <c r="S30" s="45" t="n">
        <v>28</v>
      </c>
      <c r="T30" s="45" t="n">
        <v>9</v>
      </c>
      <c r="U30" s="45" t="n">
        <v>0</v>
      </c>
      <c r="V30" s="45" t="n">
        <v>9</v>
      </c>
      <c r="W30" s="45" t="n">
        <v>1</v>
      </c>
      <c r="X30" s="45" t="n">
        <v>32</v>
      </c>
      <c r="Y30" s="45" t="n">
        <v>3</v>
      </c>
      <c r="Z30" s="45" t="n">
        <v>29</v>
      </c>
      <c r="AA30" s="45" t="n">
        <v>141</v>
      </c>
      <c r="AB30" s="45" t="n">
        <v>18</v>
      </c>
      <c r="AC30" s="45" t="n">
        <v>47</v>
      </c>
      <c r="AD30" s="45" t="n">
        <v>1</v>
      </c>
      <c r="AE30" s="45" t="n">
        <v>0</v>
      </c>
      <c r="AF30" s="45" t="n">
        <v>37</v>
      </c>
      <c r="AG30" s="45" t="n">
        <v>74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19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328764</v>
      </c>
      <c r="C4" s="40" t="n">
        <v>181525</v>
      </c>
      <c r="D4" s="40" t="n">
        <v>400</v>
      </c>
      <c r="E4" s="40" t="n">
        <v>147116</v>
      </c>
      <c r="F4" s="40" t="n">
        <v>34009</v>
      </c>
      <c r="G4" s="40" t="n">
        <v>0</v>
      </c>
      <c r="H4" s="40" t="n">
        <v>13672</v>
      </c>
      <c r="I4" s="40" t="n">
        <v>59</v>
      </c>
      <c r="J4" s="40" t="n">
        <v>13613</v>
      </c>
      <c r="K4" s="40" t="n">
        <v>1397</v>
      </c>
      <c r="L4" s="40" t="n">
        <v>1208</v>
      </c>
      <c r="M4" s="40" t="n">
        <v>189</v>
      </c>
      <c r="N4" s="40" t="n">
        <v>217</v>
      </c>
      <c r="O4" s="40" t="n">
        <v>3326</v>
      </c>
      <c r="P4" s="40" t="n">
        <v>1840</v>
      </c>
      <c r="Q4" s="40" t="n">
        <v>79</v>
      </c>
      <c r="R4" s="40" t="n">
        <v>397</v>
      </c>
      <c r="S4" s="40" t="n">
        <v>1010</v>
      </c>
      <c r="T4" s="40" t="n">
        <v>6336</v>
      </c>
      <c r="U4" s="40" t="n">
        <v>26</v>
      </c>
      <c r="V4" s="40" t="n">
        <v>6310</v>
      </c>
      <c r="W4" s="40" t="n">
        <v>74</v>
      </c>
      <c r="X4" s="40" t="n">
        <v>9273</v>
      </c>
      <c r="Y4" s="40" t="n">
        <v>2892</v>
      </c>
      <c r="Z4" s="40" t="n">
        <v>6381</v>
      </c>
      <c r="AA4" s="40" t="n">
        <v>46098</v>
      </c>
      <c r="AB4" s="40" t="n">
        <v>3546</v>
      </c>
      <c r="AC4" s="40" t="n">
        <v>6656</v>
      </c>
      <c r="AD4" s="40" t="n">
        <v>503</v>
      </c>
      <c r="AE4" s="40" t="n">
        <v>562</v>
      </c>
      <c r="AF4" s="40" t="n">
        <v>8715</v>
      </c>
      <c r="AG4" s="40" t="n">
        <v>46864</v>
      </c>
    </row>
    <row r="5" customFormat="false" ht="17" hidden="false" customHeight="false" outlineLevel="0" collapsed="false">
      <c r="A5" s="19" t="s">
        <v>221</v>
      </c>
      <c r="B5" s="41" t="n">
        <v>199255</v>
      </c>
      <c r="C5" s="40" t="n">
        <v>112813</v>
      </c>
      <c r="D5" s="40" t="n">
        <v>283</v>
      </c>
      <c r="E5" s="40" t="n">
        <v>86490</v>
      </c>
      <c r="F5" s="40" t="n">
        <v>26040</v>
      </c>
      <c r="G5" s="40" t="n">
        <v>0</v>
      </c>
      <c r="H5" s="40" t="n">
        <v>8225</v>
      </c>
      <c r="I5" s="40" t="n">
        <v>48</v>
      </c>
      <c r="J5" s="40" t="n">
        <v>8177</v>
      </c>
      <c r="K5" s="40" t="n">
        <v>1072</v>
      </c>
      <c r="L5" s="40" t="n">
        <v>937</v>
      </c>
      <c r="M5" s="40" t="n">
        <v>135</v>
      </c>
      <c r="N5" s="40" t="n">
        <v>120</v>
      </c>
      <c r="O5" s="40" t="n">
        <v>84</v>
      </c>
      <c r="P5" s="40" t="n">
        <v>36</v>
      </c>
      <c r="Q5" s="40" t="n">
        <v>4</v>
      </c>
      <c r="R5" s="40" t="n">
        <v>15</v>
      </c>
      <c r="S5" s="40" t="n">
        <v>29</v>
      </c>
      <c r="T5" s="40" t="n">
        <v>4630</v>
      </c>
      <c r="U5" s="40" t="n">
        <v>25</v>
      </c>
      <c r="V5" s="40" t="n">
        <v>4605</v>
      </c>
      <c r="W5" s="40" t="n">
        <v>59</v>
      </c>
      <c r="X5" s="40" t="n">
        <v>2236</v>
      </c>
      <c r="Y5" s="40" t="n">
        <v>1678</v>
      </c>
      <c r="Z5" s="40" t="n">
        <v>558</v>
      </c>
      <c r="AA5" s="40" t="n">
        <v>26505</v>
      </c>
      <c r="AB5" s="40" t="n">
        <v>2004</v>
      </c>
      <c r="AC5" s="40" t="n">
        <v>3538</v>
      </c>
      <c r="AD5" s="40" t="n">
        <v>187</v>
      </c>
      <c r="AE5" s="40" t="n">
        <v>536</v>
      </c>
      <c r="AF5" s="40" t="n">
        <v>5552</v>
      </c>
      <c r="AG5" s="40" t="n">
        <v>31694</v>
      </c>
    </row>
    <row r="6" customFormat="false" ht="17" hidden="false" customHeight="false" outlineLevel="0" collapsed="false">
      <c r="A6" s="19" t="s">
        <v>222</v>
      </c>
      <c r="B6" s="41" t="n">
        <v>129509</v>
      </c>
      <c r="C6" s="40" t="n">
        <v>68712</v>
      </c>
      <c r="D6" s="40" t="n">
        <v>117</v>
      </c>
      <c r="E6" s="40" t="n">
        <v>60626</v>
      </c>
      <c r="F6" s="40" t="n">
        <v>7969</v>
      </c>
      <c r="G6" s="40" t="n">
        <v>0</v>
      </c>
      <c r="H6" s="40" t="n">
        <v>5447</v>
      </c>
      <c r="I6" s="40" t="n">
        <v>11</v>
      </c>
      <c r="J6" s="40" t="n">
        <v>5436</v>
      </c>
      <c r="K6" s="40" t="n">
        <v>325</v>
      </c>
      <c r="L6" s="40" t="n">
        <v>271</v>
      </c>
      <c r="M6" s="40" t="n">
        <v>54</v>
      </c>
      <c r="N6" s="40" t="n">
        <v>97</v>
      </c>
      <c r="O6" s="40" t="n">
        <v>3242</v>
      </c>
      <c r="P6" s="40" t="n">
        <v>1804</v>
      </c>
      <c r="Q6" s="40" t="n">
        <v>75</v>
      </c>
      <c r="R6" s="40" t="n">
        <v>382</v>
      </c>
      <c r="S6" s="40" t="n">
        <v>981</v>
      </c>
      <c r="T6" s="40" t="n">
        <v>1706</v>
      </c>
      <c r="U6" s="40" t="n">
        <v>1</v>
      </c>
      <c r="V6" s="40" t="n">
        <v>1705</v>
      </c>
      <c r="W6" s="40" t="n">
        <v>15</v>
      </c>
      <c r="X6" s="40" t="n">
        <v>7037</v>
      </c>
      <c r="Y6" s="40" t="n">
        <v>1214</v>
      </c>
      <c r="Z6" s="40" t="n">
        <v>5823</v>
      </c>
      <c r="AA6" s="40" t="n">
        <v>19593</v>
      </c>
      <c r="AB6" s="40" t="n">
        <v>1542</v>
      </c>
      <c r="AC6" s="40" t="n">
        <v>3118</v>
      </c>
      <c r="AD6" s="40" t="n">
        <v>316</v>
      </c>
      <c r="AE6" s="40" t="n">
        <v>26</v>
      </c>
      <c r="AF6" s="40" t="n">
        <v>3163</v>
      </c>
      <c r="AG6" s="40" t="n">
        <v>15170</v>
      </c>
    </row>
    <row r="7" customFormat="false" ht="17" hidden="false" customHeight="false" outlineLevel="0" collapsed="false">
      <c r="A7" s="19" t="s">
        <v>269</v>
      </c>
      <c r="B7" s="41" t="n">
        <v>17780</v>
      </c>
      <c r="C7" s="40" t="n">
        <v>10927</v>
      </c>
      <c r="D7" s="40" t="n">
        <v>85</v>
      </c>
      <c r="E7" s="40" t="n">
        <v>8877</v>
      </c>
      <c r="F7" s="40" t="n">
        <v>1965</v>
      </c>
      <c r="G7" s="40" t="n">
        <v>0</v>
      </c>
      <c r="H7" s="40" t="n">
        <v>377</v>
      </c>
      <c r="I7" s="40" t="n">
        <v>2</v>
      </c>
      <c r="J7" s="40" t="n">
        <v>375</v>
      </c>
      <c r="K7" s="40" t="n">
        <v>31</v>
      </c>
      <c r="L7" s="40" t="n">
        <v>28</v>
      </c>
      <c r="M7" s="40" t="n">
        <v>3</v>
      </c>
      <c r="N7" s="40" t="n">
        <v>1</v>
      </c>
      <c r="O7" s="40" t="n">
        <v>11</v>
      </c>
      <c r="P7" s="40" t="n">
        <v>8</v>
      </c>
      <c r="Q7" s="40" t="n">
        <v>0</v>
      </c>
      <c r="R7" s="40" t="n">
        <v>0</v>
      </c>
      <c r="S7" s="40" t="n">
        <v>3</v>
      </c>
      <c r="T7" s="40" t="n">
        <v>562</v>
      </c>
      <c r="U7" s="40" t="n">
        <v>10</v>
      </c>
      <c r="V7" s="40" t="n">
        <v>552</v>
      </c>
      <c r="W7" s="40" t="n">
        <v>11</v>
      </c>
      <c r="X7" s="40" t="n">
        <v>359</v>
      </c>
      <c r="Y7" s="40" t="n">
        <v>141</v>
      </c>
      <c r="Z7" s="40" t="n">
        <v>218</v>
      </c>
      <c r="AA7" s="40" t="n">
        <v>2206</v>
      </c>
      <c r="AB7" s="40" t="n">
        <v>269</v>
      </c>
      <c r="AC7" s="40" t="n">
        <v>85</v>
      </c>
      <c r="AD7" s="40" t="n">
        <v>15</v>
      </c>
      <c r="AE7" s="40" t="n">
        <v>10</v>
      </c>
      <c r="AF7" s="40" t="n">
        <v>257</v>
      </c>
      <c r="AG7" s="40" t="n">
        <v>2659</v>
      </c>
    </row>
    <row r="8" customFormat="false" ht="17" hidden="false" customHeight="false" outlineLevel="0" collapsed="false">
      <c r="A8" s="19" t="s">
        <v>270</v>
      </c>
      <c r="B8" s="41" t="n">
        <v>13124</v>
      </c>
      <c r="C8" s="40" t="n">
        <v>8044</v>
      </c>
      <c r="D8" s="40" t="n">
        <v>70</v>
      </c>
      <c r="E8" s="40" t="n">
        <v>6364</v>
      </c>
      <c r="F8" s="40" t="n">
        <v>1610</v>
      </c>
      <c r="G8" s="40" t="n">
        <v>0</v>
      </c>
      <c r="H8" s="40" t="n">
        <v>264</v>
      </c>
      <c r="I8" s="40" t="n">
        <v>1</v>
      </c>
      <c r="J8" s="40" t="n">
        <v>263</v>
      </c>
      <c r="K8" s="40" t="n">
        <v>28</v>
      </c>
      <c r="L8" s="40" t="n">
        <v>26</v>
      </c>
      <c r="M8" s="40" t="n">
        <v>2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458</v>
      </c>
      <c r="U8" s="40" t="n">
        <v>10</v>
      </c>
      <c r="V8" s="40" t="n">
        <v>448</v>
      </c>
      <c r="W8" s="40" t="n">
        <v>11</v>
      </c>
      <c r="X8" s="40" t="n">
        <v>138</v>
      </c>
      <c r="Y8" s="40" t="n">
        <v>92</v>
      </c>
      <c r="Z8" s="40" t="n">
        <v>46</v>
      </c>
      <c r="AA8" s="40" t="n">
        <v>1656</v>
      </c>
      <c r="AB8" s="40" t="n">
        <v>207</v>
      </c>
      <c r="AC8" s="40" t="n">
        <v>50</v>
      </c>
      <c r="AD8" s="40" t="n">
        <v>7</v>
      </c>
      <c r="AE8" s="40" t="n">
        <v>10</v>
      </c>
      <c r="AF8" s="40" t="n">
        <v>205</v>
      </c>
      <c r="AG8" s="40" t="n">
        <v>2046</v>
      </c>
    </row>
    <row r="9" customFormat="false" ht="17" hidden="false" customHeight="false" outlineLevel="0" collapsed="false">
      <c r="A9" s="19" t="s">
        <v>271</v>
      </c>
      <c r="B9" s="41" t="n">
        <v>4656</v>
      </c>
      <c r="C9" s="40" t="n">
        <v>2883</v>
      </c>
      <c r="D9" s="40" t="n">
        <v>15</v>
      </c>
      <c r="E9" s="40" t="n">
        <v>2513</v>
      </c>
      <c r="F9" s="40" t="n">
        <v>355</v>
      </c>
      <c r="G9" s="40" t="n">
        <v>0</v>
      </c>
      <c r="H9" s="40" t="n">
        <v>113</v>
      </c>
      <c r="I9" s="40" t="n">
        <v>1</v>
      </c>
      <c r="J9" s="40" t="n">
        <v>112</v>
      </c>
      <c r="K9" s="40" t="n">
        <v>3</v>
      </c>
      <c r="L9" s="40" t="n">
        <v>2</v>
      </c>
      <c r="M9" s="40" t="n">
        <v>1</v>
      </c>
      <c r="N9" s="40" t="n">
        <v>1</v>
      </c>
      <c r="O9" s="40" t="n">
        <v>11</v>
      </c>
      <c r="P9" s="40" t="n">
        <v>8</v>
      </c>
      <c r="Q9" s="40" t="n">
        <v>0</v>
      </c>
      <c r="R9" s="40" t="n">
        <v>0</v>
      </c>
      <c r="S9" s="40" t="n">
        <v>3</v>
      </c>
      <c r="T9" s="40" t="n">
        <v>104</v>
      </c>
      <c r="U9" s="40" t="n">
        <v>0</v>
      </c>
      <c r="V9" s="40" t="n">
        <v>104</v>
      </c>
      <c r="W9" s="40" t="n">
        <v>0</v>
      </c>
      <c r="X9" s="40" t="n">
        <v>221</v>
      </c>
      <c r="Y9" s="40" t="n">
        <v>49</v>
      </c>
      <c r="Z9" s="40" t="n">
        <v>172</v>
      </c>
      <c r="AA9" s="40" t="n">
        <v>550</v>
      </c>
      <c r="AB9" s="40" t="n">
        <v>62</v>
      </c>
      <c r="AC9" s="40" t="n">
        <v>35</v>
      </c>
      <c r="AD9" s="40" t="n">
        <v>8</v>
      </c>
      <c r="AE9" s="40" t="n">
        <v>0</v>
      </c>
      <c r="AF9" s="40" t="n">
        <v>52</v>
      </c>
      <c r="AG9" s="40" t="n">
        <v>613</v>
      </c>
    </row>
    <row r="10" customFormat="false" ht="17" hidden="false" customHeight="false" outlineLevel="0" collapsed="false">
      <c r="A10" s="19" t="s">
        <v>226</v>
      </c>
      <c r="B10" s="41" t="n">
        <v>17530</v>
      </c>
      <c r="C10" s="40" t="n">
        <v>10063</v>
      </c>
      <c r="D10" s="40" t="n">
        <v>25</v>
      </c>
      <c r="E10" s="40" t="n">
        <v>8872</v>
      </c>
      <c r="F10" s="40" t="n">
        <v>1166</v>
      </c>
      <c r="G10" s="40" t="n">
        <v>0</v>
      </c>
      <c r="H10" s="40" t="n">
        <v>356</v>
      </c>
      <c r="I10" s="40" t="n">
        <v>0</v>
      </c>
      <c r="J10" s="40" t="n">
        <v>356</v>
      </c>
      <c r="K10" s="40" t="n">
        <v>11</v>
      </c>
      <c r="L10" s="40" t="n">
        <v>9</v>
      </c>
      <c r="M10" s="40" t="n">
        <v>2</v>
      </c>
      <c r="N10" s="40" t="n">
        <v>6</v>
      </c>
      <c r="O10" s="40" t="n">
        <v>39</v>
      </c>
      <c r="P10" s="40" t="n">
        <v>21</v>
      </c>
      <c r="Q10" s="40" t="n">
        <v>1</v>
      </c>
      <c r="R10" s="40" t="n">
        <v>0</v>
      </c>
      <c r="S10" s="40" t="n">
        <v>17</v>
      </c>
      <c r="T10" s="40" t="n">
        <v>361</v>
      </c>
      <c r="U10" s="40" t="n">
        <v>1</v>
      </c>
      <c r="V10" s="40" t="n">
        <v>360</v>
      </c>
      <c r="W10" s="40" t="n">
        <v>4</v>
      </c>
      <c r="X10" s="40" t="n">
        <v>554</v>
      </c>
      <c r="Y10" s="40" t="n">
        <v>54</v>
      </c>
      <c r="Z10" s="40" t="n">
        <v>500</v>
      </c>
      <c r="AA10" s="40" t="n">
        <v>2310</v>
      </c>
      <c r="AB10" s="40" t="n">
        <v>191</v>
      </c>
      <c r="AC10" s="40" t="n">
        <v>206</v>
      </c>
      <c r="AD10" s="40" t="n">
        <v>10</v>
      </c>
      <c r="AE10" s="40" t="n">
        <v>2</v>
      </c>
      <c r="AF10" s="40" t="n">
        <v>301</v>
      </c>
      <c r="AG10" s="40" t="n">
        <v>3116</v>
      </c>
    </row>
    <row r="11" customFormat="false" ht="17" hidden="false" customHeight="false" outlineLevel="0" collapsed="false">
      <c r="A11" s="19" t="s">
        <v>227</v>
      </c>
      <c r="B11" s="41" t="n">
        <v>8695</v>
      </c>
      <c r="C11" s="40" t="n">
        <v>4960</v>
      </c>
      <c r="D11" s="40" t="n">
        <v>12</v>
      </c>
      <c r="E11" s="40" t="n">
        <v>4223</v>
      </c>
      <c r="F11" s="40" t="n">
        <v>725</v>
      </c>
      <c r="G11" s="40" t="n">
        <v>0</v>
      </c>
      <c r="H11" s="40" t="n">
        <v>163</v>
      </c>
      <c r="I11" s="40" t="n">
        <v>0</v>
      </c>
      <c r="J11" s="40" t="n">
        <v>163</v>
      </c>
      <c r="K11" s="40" t="n">
        <v>6</v>
      </c>
      <c r="L11" s="40" t="n">
        <v>4</v>
      </c>
      <c r="M11" s="40" t="n">
        <v>2</v>
      </c>
      <c r="N11" s="40" t="n">
        <v>3</v>
      </c>
      <c r="O11" s="40" t="n">
        <v>2</v>
      </c>
      <c r="P11" s="40" t="n">
        <v>2</v>
      </c>
      <c r="Q11" s="40" t="n">
        <v>0</v>
      </c>
      <c r="R11" s="40" t="n">
        <v>0</v>
      </c>
      <c r="S11" s="40" t="n">
        <v>0</v>
      </c>
      <c r="T11" s="40" t="n">
        <v>231</v>
      </c>
      <c r="U11" s="40" t="n">
        <v>0</v>
      </c>
      <c r="V11" s="40" t="n">
        <v>231</v>
      </c>
      <c r="W11" s="40" t="n">
        <v>2</v>
      </c>
      <c r="X11" s="40" t="n">
        <v>55</v>
      </c>
      <c r="Y11" s="40" t="n">
        <v>27</v>
      </c>
      <c r="Z11" s="40" t="n">
        <v>28</v>
      </c>
      <c r="AA11" s="40" t="n">
        <v>1127</v>
      </c>
      <c r="AB11" s="40" t="n">
        <v>111</v>
      </c>
      <c r="AC11" s="40" t="n">
        <v>73</v>
      </c>
      <c r="AD11" s="40" t="n">
        <v>2</v>
      </c>
      <c r="AE11" s="40" t="n">
        <v>1</v>
      </c>
      <c r="AF11" s="40" t="n">
        <v>110</v>
      </c>
      <c r="AG11" s="40" t="n">
        <v>1849</v>
      </c>
    </row>
    <row r="12" customFormat="false" ht="17" hidden="false" customHeight="false" outlineLevel="0" collapsed="false">
      <c r="A12" s="19" t="s">
        <v>228</v>
      </c>
      <c r="B12" s="41" t="n">
        <v>8835</v>
      </c>
      <c r="C12" s="40" t="n">
        <v>5103</v>
      </c>
      <c r="D12" s="40" t="n">
        <v>13</v>
      </c>
      <c r="E12" s="40" t="n">
        <v>4649</v>
      </c>
      <c r="F12" s="40" t="n">
        <v>441</v>
      </c>
      <c r="G12" s="40" t="n">
        <v>0</v>
      </c>
      <c r="H12" s="40" t="n">
        <v>193</v>
      </c>
      <c r="I12" s="40" t="n">
        <v>0</v>
      </c>
      <c r="J12" s="40" t="n">
        <v>193</v>
      </c>
      <c r="K12" s="40" t="n">
        <v>5</v>
      </c>
      <c r="L12" s="40" t="n">
        <v>5</v>
      </c>
      <c r="M12" s="40" t="n">
        <v>0</v>
      </c>
      <c r="N12" s="40" t="n">
        <v>3</v>
      </c>
      <c r="O12" s="40" t="n">
        <v>37</v>
      </c>
      <c r="P12" s="40" t="n">
        <v>19</v>
      </c>
      <c r="Q12" s="40" t="n">
        <v>1</v>
      </c>
      <c r="R12" s="40" t="n">
        <v>0</v>
      </c>
      <c r="S12" s="40" t="n">
        <v>17</v>
      </c>
      <c r="T12" s="40" t="n">
        <v>130</v>
      </c>
      <c r="U12" s="40" t="n">
        <v>1</v>
      </c>
      <c r="V12" s="40" t="n">
        <v>129</v>
      </c>
      <c r="W12" s="40" t="n">
        <v>2</v>
      </c>
      <c r="X12" s="40" t="n">
        <v>499</v>
      </c>
      <c r="Y12" s="40" t="n">
        <v>27</v>
      </c>
      <c r="Z12" s="40" t="n">
        <v>472</v>
      </c>
      <c r="AA12" s="40" t="n">
        <v>1183</v>
      </c>
      <c r="AB12" s="40" t="n">
        <v>80</v>
      </c>
      <c r="AC12" s="40" t="n">
        <v>133</v>
      </c>
      <c r="AD12" s="40" t="n">
        <v>8</v>
      </c>
      <c r="AE12" s="40" t="n">
        <v>1</v>
      </c>
      <c r="AF12" s="40" t="n">
        <v>191</v>
      </c>
      <c r="AG12" s="40" t="n">
        <v>1267</v>
      </c>
    </row>
    <row r="13" customFormat="false" ht="17" hidden="false" customHeight="false" outlineLevel="0" collapsed="false">
      <c r="A13" s="19" t="s">
        <v>229</v>
      </c>
      <c r="B13" s="41" t="n">
        <v>25217</v>
      </c>
      <c r="C13" s="40" t="n">
        <v>15299</v>
      </c>
      <c r="D13" s="40" t="n">
        <v>32</v>
      </c>
      <c r="E13" s="40" t="n">
        <v>13034</v>
      </c>
      <c r="F13" s="40" t="n">
        <v>2233</v>
      </c>
      <c r="G13" s="40" t="n">
        <v>0</v>
      </c>
      <c r="H13" s="40" t="n">
        <v>533</v>
      </c>
      <c r="I13" s="40" t="n">
        <v>3</v>
      </c>
      <c r="J13" s="40" t="n">
        <v>530</v>
      </c>
      <c r="K13" s="40" t="n">
        <v>38</v>
      </c>
      <c r="L13" s="40" t="n">
        <v>32</v>
      </c>
      <c r="M13" s="40" t="n">
        <v>6</v>
      </c>
      <c r="N13" s="40" t="n">
        <v>6</v>
      </c>
      <c r="O13" s="40" t="n">
        <v>47</v>
      </c>
      <c r="P13" s="40" t="n">
        <v>26</v>
      </c>
      <c r="Q13" s="40" t="n">
        <v>1</v>
      </c>
      <c r="R13" s="40" t="n">
        <v>0</v>
      </c>
      <c r="S13" s="40" t="n">
        <v>20</v>
      </c>
      <c r="T13" s="40" t="n">
        <v>315</v>
      </c>
      <c r="U13" s="40" t="n">
        <v>1</v>
      </c>
      <c r="V13" s="40" t="n">
        <v>314</v>
      </c>
      <c r="W13" s="40" t="n">
        <v>2</v>
      </c>
      <c r="X13" s="40" t="n">
        <v>620</v>
      </c>
      <c r="Y13" s="40" t="n">
        <v>119</v>
      </c>
      <c r="Z13" s="40" t="n">
        <v>501</v>
      </c>
      <c r="AA13" s="40" t="n">
        <v>3597</v>
      </c>
      <c r="AB13" s="40" t="n">
        <v>232</v>
      </c>
      <c r="AC13" s="40" t="n">
        <v>265</v>
      </c>
      <c r="AD13" s="40" t="n">
        <v>26</v>
      </c>
      <c r="AE13" s="40" t="n">
        <v>30</v>
      </c>
      <c r="AF13" s="40" t="n">
        <v>402</v>
      </c>
      <c r="AG13" s="40" t="n">
        <v>3805</v>
      </c>
    </row>
    <row r="14" customFormat="false" ht="17" hidden="false" customHeight="false" outlineLevel="0" collapsed="false">
      <c r="A14" s="19" t="s">
        <v>230</v>
      </c>
      <c r="B14" s="41" t="n">
        <v>16084</v>
      </c>
      <c r="C14" s="40" t="n">
        <v>9846</v>
      </c>
      <c r="D14" s="40" t="n">
        <v>26</v>
      </c>
      <c r="E14" s="40" t="n">
        <v>8116</v>
      </c>
      <c r="F14" s="40" t="n">
        <v>1704</v>
      </c>
      <c r="G14" s="40" t="n">
        <v>0</v>
      </c>
      <c r="H14" s="40" t="n">
        <v>361</v>
      </c>
      <c r="I14" s="40" t="n">
        <v>2</v>
      </c>
      <c r="J14" s="40" t="n">
        <v>359</v>
      </c>
      <c r="K14" s="40" t="n">
        <v>28</v>
      </c>
      <c r="L14" s="40" t="n">
        <v>23</v>
      </c>
      <c r="M14" s="40" t="n">
        <v>5</v>
      </c>
      <c r="N14" s="40" t="n">
        <v>3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209</v>
      </c>
      <c r="U14" s="40" t="n">
        <v>1</v>
      </c>
      <c r="V14" s="40" t="n">
        <v>208</v>
      </c>
      <c r="W14" s="40" t="n">
        <v>1</v>
      </c>
      <c r="X14" s="40" t="n">
        <v>92</v>
      </c>
      <c r="Y14" s="40" t="n">
        <v>62</v>
      </c>
      <c r="Z14" s="40" t="n">
        <v>30</v>
      </c>
      <c r="AA14" s="40" t="n">
        <v>2344</v>
      </c>
      <c r="AB14" s="40" t="n">
        <v>142</v>
      </c>
      <c r="AC14" s="40" t="n">
        <v>125</v>
      </c>
      <c r="AD14" s="40" t="n">
        <v>14</v>
      </c>
      <c r="AE14" s="40" t="n">
        <v>24</v>
      </c>
      <c r="AF14" s="40" t="n">
        <v>259</v>
      </c>
      <c r="AG14" s="40" t="n">
        <v>2636</v>
      </c>
    </row>
    <row r="15" customFormat="false" ht="17" hidden="false" customHeight="false" outlineLevel="0" collapsed="false">
      <c r="A15" s="19" t="s">
        <v>231</v>
      </c>
      <c r="B15" s="41" t="n">
        <v>9133</v>
      </c>
      <c r="C15" s="40" t="n">
        <v>5453</v>
      </c>
      <c r="D15" s="40" t="n">
        <v>6</v>
      </c>
      <c r="E15" s="40" t="n">
        <v>4918</v>
      </c>
      <c r="F15" s="40" t="n">
        <v>529</v>
      </c>
      <c r="G15" s="40" t="n">
        <v>0</v>
      </c>
      <c r="H15" s="40" t="n">
        <v>172</v>
      </c>
      <c r="I15" s="40" t="n">
        <v>1</v>
      </c>
      <c r="J15" s="40" t="n">
        <v>171</v>
      </c>
      <c r="K15" s="40" t="n">
        <v>10</v>
      </c>
      <c r="L15" s="40" t="n">
        <v>9</v>
      </c>
      <c r="M15" s="40" t="n">
        <v>1</v>
      </c>
      <c r="N15" s="40" t="n">
        <v>3</v>
      </c>
      <c r="O15" s="40" t="n">
        <v>47</v>
      </c>
      <c r="P15" s="40" t="n">
        <v>26</v>
      </c>
      <c r="Q15" s="40" t="n">
        <v>1</v>
      </c>
      <c r="R15" s="40" t="n">
        <v>0</v>
      </c>
      <c r="S15" s="40" t="n">
        <v>20</v>
      </c>
      <c r="T15" s="40" t="n">
        <v>106</v>
      </c>
      <c r="U15" s="40" t="n">
        <v>0</v>
      </c>
      <c r="V15" s="40" t="n">
        <v>106</v>
      </c>
      <c r="W15" s="40" t="n">
        <v>1</v>
      </c>
      <c r="X15" s="40" t="n">
        <v>528</v>
      </c>
      <c r="Y15" s="40" t="n">
        <v>57</v>
      </c>
      <c r="Z15" s="40" t="n">
        <v>471</v>
      </c>
      <c r="AA15" s="40" t="n">
        <v>1253</v>
      </c>
      <c r="AB15" s="40" t="n">
        <v>90</v>
      </c>
      <c r="AC15" s="40" t="n">
        <v>140</v>
      </c>
      <c r="AD15" s="40" t="n">
        <v>12</v>
      </c>
      <c r="AE15" s="40" t="n">
        <v>6</v>
      </c>
      <c r="AF15" s="40" t="n">
        <v>143</v>
      </c>
      <c r="AG15" s="40" t="n">
        <v>1169</v>
      </c>
    </row>
    <row r="16" customFormat="false" ht="17" hidden="false" customHeight="false" outlineLevel="0" collapsed="false">
      <c r="A16" s="19" t="s">
        <v>393</v>
      </c>
      <c r="B16" s="41" t="n">
        <v>8289</v>
      </c>
      <c r="C16" s="40" t="n">
        <v>4948</v>
      </c>
      <c r="D16" s="40" t="n">
        <v>14</v>
      </c>
      <c r="E16" s="40" t="n">
        <v>4327</v>
      </c>
      <c r="F16" s="40" t="n">
        <v>607</v>
      </c>
      <c r="G16" s="40" t="n">
        <v>0</v>
      </c>
      <c r="H16" s="40" t="n">
        <v>186</v>
      </c>
      <c r="I16" s="40" t="n">
        <v>0</v>
      </c>
      <c r="J16" s="40" t="n">
        <v>186</v>
      </c>
      <c r="K16" s="40" t="n">
        <v>9</v>
      </c>
      <c r="L16" s="40" t="n">
        <v>8</v>
      </c>
      <c r="M16" s="40" t="n">
        <v>1</v>
      </c>
      <c r="N16" s="40" t="n">
        <v>2</v>
      </c>
      <c r="O16" s="40" t="n">
        <v>26</v>
      </c>
      <c r="P16" s="40" t="n">
        <v>15</v>
      </c>
      <c r="Q16" s="40" t="n">
        <v>1</v>
      </c>
      <c r="R16" s="40" t="n">
        <v>0</v>
      </c>
      <c r="S16" s="40" t="n">
        <v>10</v>
      </c>
      <c r="T16" s="40" t="n">
        <v>103</v>
      </c>
      <c r="U16" s="40" t="n">
        <v>2</v>
      </c>
      <c r="V16" s="40" t="n">
        <v>101</v>
      </c>
      <c r="W16" s="40" t="n">
        <v>2</v>
      </c>
      <c r="X16" s="40" t="n">
        <v>370</v>
      </c>
      <c r="Y16" s="40" t="n">
        <v>80</v>
      </c>
      <c r="Z16" s="40" t="n">
        <v>290</v>
      </c>
      <c r="AA16" s="40" t="n">
        <v>1196</v>
      </c>
      <c r="AB16" s="40" t="n">
        <v>71</v>
      </c>
      <c r="AC16" s="40" t="n">
        <v>123</v>
      </c>
      <c r="AD16" s="40" t="n">
        <v>5</v>
      </c>
      <c r="AE16" s="40" t="n">
        <v>8</v>
      </c>
      <c r="AF16" s="40" t="n">
        <v>146</v>
      </c>
      <c r="AG16" s="40" t="n">
        <v>1094</v>
      </c>
    </row>
    <row r="17" customFormat="false" ht="17" hidden="false" customHeight="false" outlineLevel="0" collapsed="false">
      <c r="A17" s="19" t="s">
        <v>394</v>
      </c>
      <c r="B17" s="41" t="n">
        <v>3150</v>
      </c>
      <c r="C17" s="40" t="n">
        <v>1877</v>
      </c>
      <c r="D17" s="40" t="n">
        <v>9</v>
      </c>
      <c r="E17" s="40" t="n">
        <v>1535</v>
      </c>
      <c r="F17" s="40" t="n">
        <v>333</v>
      </c>
      <c r="G17" s="40" t="n">
        <v>0</v>
      </c>
      <c r="H17" s="40" t="n">
        <v>69</v>
      </c>
      <c r="I17" s="40" t="n">
        <v>0</v>
      </c>
      <c r="J17" s="40" t="n">
        <v>69</v>
      </c>
      <c r="K17" s="40" t="n">
        <v>4</v>
      </c>
      <c r="L17" s="40" t="n">
        <v>3</v>
      </c>
      <c r="M17" s="40" t="n">
        <v>1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49</v>
      </c>
      <c r="U17" s="40" t="n">
        <v>2</v>
      </c>
      <c r="V17" s="40" t="n">
        <v>47</v>
      </c>
      <c r="W17" s="40" t="n">
        <v>0</v>
      </c>
      <c r="X17" s="40" t="n">
        <v>40</v>
      </c>
      <c r="Y17" s="40" t="n">
        <v>34</v>
      </c>
      <c r="Z17" s="40" t="n">
        <v>6</v>
      </c>
      <c r="AA17" s="40" t="n">
        <v>447</v>
      </c>
      <c r="AB17" s="40" t="n">
        <v>26</v>
      </c>
      <c r="AC17" s="40" t="n">
        <v>33</v>
      </c>
      <c r="AD17" s="40" t="n">
        <v>2</v>
      </c>
      <c r="AE17" s="40" t="n">
        <v>4</v>
      </c>
      <c r="AF17" s="40" t="n">
        <v>61</v>
      </c>
      <c r="AG17" s="40" t="n">
        <v>538</v>
      </c>
    </row>
    <row r="18" customFormat="false" ht="17" hidden="false" customHeight="false" outlineLevel="0" collapsed="false">
      <c r="A18" s="19" t="s">
        <v>395</v>
      </c>
      <c r="B18" s="41" t="n">
        <v>5139</v>
      </c>
      <c r="C18" s="40" t="n">
        <v>3071</v>
      </c>
      <c r="D18" s="40" t="n">
        <v>5</v>
      </c>
      <c r="E18" s="40" t="n">
        <v>2792</v>
      </c>
      <c r="F18" s="40" t="n">
        <v>274</v>
      </c>
      <c r="G18" s="40" t="n">
        <v>0</v>
      </c>
      <c r="H18" s="40" t="n">
        <v>117</v>
      </c>
      <c r="I18" s="40" t="n">
        <v>0</v>
      </c>
      <c r="J18" s="40" t="n">
        <v>117</v>
      </c>
      <c r="K18" s="40" t="n">
        <v>5</v>
      </c>
      <c r="L18" s="40" t="n">
        <v>5</v>
      </c>
      <c r="M18" s="40" t="n">
        <v>0</v>
      </c>
      <c r="N18" s="40" t="n">
        <v>2</v>
      </c>
      <c r="O18" s="40" t="n">
        <v>26</v>
      </c>
      <c r="P18" s="40" t="n">
        <v>15</v>
      </c>
      <c r="Q18" s="40" t="n">
        <v>1</v>
      </c>
      <c r="R18" s="40" t="n">
        <v>0</v>
      </c>
      <c r="S18" s="40" t="n">
        <v>10</v>
      </c>
      <c r="T18" s="40" t="n">
        <v>54</v>
      </c>
      <c r="U18" s="40" t="n">
        <v>0</v>
      </c>
      <c r="V18" s="40" t="n">
        <v>54</v>
      </c>
      <c r="W18" s="40" t="n">
        <v>2</v>
      </c>
      <c r="X18" s="40" t="n">
        <v>330</v>
      </c>
      <c r="Y18" s="40" t="n">
        <v>46</v>
      </c>
      <c r="Z18" s="40" t="n">
        <v>284</v>
      </c>
      <c r="AA18" s="40" t="n">
        <v>749</v>
      </c>
      <c r="AB18" s="40" t="n">
        <v>45</v>
      </c>
      <c r="AC18" s="40" t="n">
        <v>90</v>
      </c>
      <c r="AD18" s="40" t="n">
        <v>3</v>
      </c>
      <c r="AE18" s="40" t="n">
        <v>4</v>
      </c>
      <c r="AF18" s="40" t="n">
        <v>85</v>
      </c>
      <c r="AG18" s="40" t="n">
        <v>556</v>
      </c>
    </row>
    <row r="19" customFormat="false" ht="17" hidden="false" customHeight="false" outlineLevel="0" collapsed="false">
      <c r="A19" s="19" t="s">
        <v>396</v>
      </c>
      <c r="B19" s="41" t="n">
        <v>48744</v>
      </c>
      <c r="C19" s="40" t="n">
        <v>27650</v>
      </c>
      <c r="D19" s="40" t="n">
        <v>55</v>
      </c>
      <c r="E19" s="40" t="n">
        <v>21863</v>
      </c>
      <c r="F19" s="40" t="n">
        <v>5732</v>
      </c>
      <c r="G19" s="40" t="n">
        <v>0</v>
      </c>
      <c r="H19" s="40" t="n">
        <v>2010</v>
      </c>
      <c r="I19" s="40" t="n">
        <v>2</v>
      </c>
      <c r="J19" s="40" t="n">
        <v>2008</v>
      </c>
      <c r="K19" s="40" t="n">
        <v>143</v>
      </c>
      <c r="L19" s="40" t="n">
        <v>133</v>
      </c>
      <c r="M19" s="40" t="n">
        <v>10</v>
      </c>
      <c r="N19" s="40" t="n">
        <v>16</v>
      </c>
      <c r="O19" s="40" t="n">
        <v>305</v>
      </c>
      <c r="P19" s="40" t="n">
        <v>211</v>
      </c>
      <c r="Q19" s="40" t="n">
        <v>13</v>
      </c>
      <c r="R19" s="40" t="n">
        <v>1</v>
      </c>
      <c r="S19" s="40" t="n">
        <v>80</v>
      </c>
      <c r="T19" s="40" t="n">
        <v>796</v>
      </c>
      <c r="U19" s="40" t="n">
        <v>3</v>
      </c>
      <c r="V19" s="40" t="n">
        <v>793</v>
      </c>
      <c r="W19" s="40" t="n">
        <v>9</v>
      </c>
      <c r="X19" s="40" t="n">
        <v>1556</v>
      </c>
      <c r="Y19" s="40" t="n">
        <v>422</v>
      </c>
      <c r="Z19" s="40" t="n">
        <v>1134</v>
      </c>
      <c r="AA19" s="40" t="n">
        <v>6337</v>
      </c>
      <c r="AB19" s="40" t="n">
        <v>520</v>
      </c>
      <c r="AC19" s="40" t="n">
        <v>783</v>
      </c>
      <c r="AD19" s="40" t="n">
        <v>66</v>
      </c>
      <c r="AE19" s="40" t="n">
        <v>10</v>
      </c>
      <c r="AF19" s="40" t="n">
        <v>1078</v>
      </c>
      <c r="AG19" s="40" t="n">
        <v>7465</v>
      </c>
    </row>
    <row r="20" customFormat="false" ht="17" hidden="false" customHeight="false" outlineLevel="0" collapsed="false">
      <c r="A20" s="19" t="s">
        <v>397</v>
      </c>
      <c r="B20" s="41" t="n">
        <v>26917</v>
      </c>
      <c r="C20" s="40" t="n">
        <v>15522</v>
      </c>
      <c r="D20" s="40" t="n">
        <v>38</v>
      </c>
      <c r="E20" s="40" t="n">
        <v>11292</v>
      </c>
      <c r="F20" s="40" t="n">
        <v>4192</v>
      </c>
      <c r="G20" s="40" t="n">
        <v>0</v>
      </c>
      <c r="H20" s="40" t="n">
        <v>1033</v>
      </c>
      <c r="I20" s="40" t="n">
        <v>1</v>
      </c>
      <c r="J20" s="40" t="n">
        <v>1032</v>
      </c>
      <c r="K20" s="40" t="n">
        <v>99</v>
      </c>
      <c r="L20" s="40" t="n">
        <v>92</v>
      </c>
      <c r="M20" s="40" t="n">
        <v>7</v>
      </c>
      <c r="N20" s="40" t="n">
        <v>5</v>
      </c>
      <c r="O20" s="40" t="n">
        <v>4</v>
      </c>
      <c r="P20" s="40" t="n">
        <v>3</v>
      </c>
      <c r="Q20" s="40" t="n">
        <v>0</v>
      </c>
      <c r="R20" s="40" t="n">
        <v>0</v>
      </c>
      <c r="S20" s="40" t="n">
        <v>1</v>
      </c>
      <c r="T20" s="40" t="n">
        <v>512</v>
      </c>
      <c r="U20" s="40" t="n">
        <v>3</v>
      </c>
      <c r="V20" s="40" t="n">
        <v>509</v>
      </c>
      <c r="W20" s="40" t="n">
        <v>6</v>
      </c>
      <c r="X20" s="40" t="n">
        <v>285</v>
      </c>
      <c r="Y20" s="40" t="n">
        <v>189</v>
      </c>
      <c r="Z20" s="40" t="n">
        <v>96</v>
      </c>
      <c r="AA20" s="40" t="n">
        <v>3487</v>
      </c>
      <c r="AB20" s="40" t="n">
        <v>265</v>
      </c>
      <c r="AC20" s="40" t="n">
        <v>379</v>
      </c>
      <c r="AD20" s="40" t="n">
        <v>26</v>
      </c>
      <c r="AE20" s="40" t="n">
        <v>7</v>
      </c>
      <c r="AF20" s="40" t="n">
        <v>639</v>
      </c>
      <c r="AG20" s="40" t="n">
        <v>4648</v>
      </c>
    </row>
    <row r="21" customFormat="false" ht="17" hidden="false" customHeight="false" outlineLevel="0" collapsed="false">
      <c r="A21" s="19" t="s">
        <v>398</v>
      </c>
      <c r="B21" s="41" t="n">
        <v>21827</v>
      </c>
      <c r="C21" s="40" t="n">
        <v>12128</v>
      </c>
      <c r="D21" s="40" t="n">
        <v>17</v>
      </c>
      <c r="E21" s="40" t="n">
        <v>10571</v>
      </c>
      <c r="F21" s="40" t="n">
        <v>1540</v>
      </c>
      <c r="G21" s="40" t="n">
        <v>0</v>
      </c>
      <c r="H21" s="40" t="n">
        <v>977</v>
      </c>
      <c r="I21" s="40" t="n">
        <v>1</v>
      </c>
      <c r="J21" s="40" t="n">
        <v>976</v>
      </c>
      <c r="K21" s="40" t="n">
        <v>44</v>
      </c>
      <c r="L21" s="40" t="n">
        <v>41</v>
      </c>
      <c r="M21" s="40" t="n">
        <v>3</v>
      </c>
      <c r="N21" s="40" t="n">
        <v>11</v>
      </c>
      <c r="O21" s="40" t="n">
        <v>301</v>
      </c>
      <c r="P21" s="40" t="n">
        <v>208</v>
      </c>
      <c r="Q21" s="40" t="n">
        <v>13</v>
      </c>
      <c r="R21" s="40" t="n">
        <v>1</v>
      </c>
      <c r="S21" s="40" t="n">
        <v>79</v>
      </c>
      <c r="T21" s="40" t="n">
        <v>284</v>
      </c>
      <c r="U21" s="40" t="n">
        <v>0</v>
      </c>
      <c r="V21" s="40" t="n">
        <v>284</v>
      </c>
      <c r="W21" s="40" t="n">
        <v>3</v>
      </c>
      <c r="X21" s="40" t="n">
        <v>1271</v>
      </c>
      <c r="Y21" s="40" t="n">
        <v>233</v>
      </c>
      <c r="Z21" s="40" t="n">
        <v>1038</v>
      </c>
      <c r="AA21" s="40" t="n">
        <v>2850</v>
      </c>
      <c r="AB21" s="40" t="n">
        <v>255</v>
      </c>
      <c r="AC21" s="40" t="n">
        <v>404</v>
      </c>
      <c r="AD21" s="40" t="n">
        <v>40</v>
      </c>
      <c r="AE21" s="40" t="n">
        <v>3</v>
      </c>
      <c r="AF21" s="40" t="n">
        <v>439</v>
      </c>
      <c r="AG21" s="40" t="n">
        <v>2817</v>
      </c>
    </row>
    <row r="22" customFormat="false" ht="17" hidden="false" customHeight="false" outlineLevel="0" collapsed="false">
      <c r="A22" s="19" t="s">
        <v>275</v>
      </c>
      <c r="B22" s="41" t="n">
        <v>23142</v>
      </c>
      <c r="C22" s="40" t="n">
        <v>14603</v>
      </c>
      <c r="D22" s="40" t="n">
        <v>45</v>
      </c>
      <c r="E22" s="40" t="n">
        <v>12237</v>
      </c>
      <c r="F22" s="40" t="n">
        <v>2321</v>
      </c>
      <c r="G22" s="40" t="n">
        <v>0</v>
      </c>
      <c r="H22" s="40" t="n">
        <v>736</v>
      </c>
      <c r="I22" s="40" t="n">
        <v>2</v>
      </c>
      <c r="J22" s="40" t="n">
        <v>734</v>
      </c>
      <c r="K22" s="40" t="n">
        <v>50</v>
      </c>
      <c r="L22" s="40" t="n">
        <v>48</v>
      </c>
      <c r="M22" s="40" t="n">
        <v>2</v>
      </c>
      <c r="N22" s="40" t="n">
        <v>7</v>
      </c>
      <c r="O22" s="40" t="n">
        <v>70</v>
      </c>
      <c r="P22" s="40" t="n">
        <v>41</v>
      </c>
      <c r="Q22" s="40" t="n">
        <v>5</v>
      </c>
      <c r="R22" s="40" t="n">
        <v>0</v>
      </c>
      <c r="S22" s="40" t="n">
        <v>24</v>
      </c>
      <c r="T22" s="40" t="n">
        <v>599</v>
      </c>
      <c r="U22" s="40" t="n">
        <v>1</v>
      </c>
      <c r="V22" s="40" t="n">
        <v>598</v>
      </c>
      <c r="W22" s="40" t="n">
        <v>7</v>
      </c>
      <c r="X22" s="40" t="n">
        <v>1121</v>
      </c>
      <c r="Y22" s="40" t="n">
        <v>672</v>
      </c>
      <c r="Z22" s="40" t="n">
        <v>449</v>
      </c>
      <c r="AA22" s="40" t="n">
        <v>2358</v>
      </c>
      <c r="AB22" s="40" t="n">
        <v>265</v>
      </c>
      <c r="AC22" s="40" t="n">
        <v>235</v>
      </c>
      <c r="AD22" s="40" t="n">
        <v>20</v>
      </c>
      <c r="AE22" s="40" t="n">
        <v>3</v>
      </c>
      <c r="AF22" s="40" t="n">
        <v>465</v>
      </c>
      <c r="AG22" s="40" t="n">
        <v>2603</v>
      </c>
    </row>
    <row r="23" customFormat="false" ht="17" hidden="false" customHeight="false" outlineLevel="0" collapsed="false">
      <c r="A23" s="19" t="s">
        <v>276</v>
      </c>
      <c r="B23" s="41" t="n">
        <v>12668</v>
      </c>
      <c r="C23" s="40" t="n">
        <v>7981</v>
      </c>
      <c r="D23" s="40" t="n">
        <v>31</v>
      </c>
      <c r="E23" s="40" t="n">
        <v>6208</v>
      </c>
      <c r="F23" s="40" t="n">
        <v>1742</v>
      </c>
      <c r="G23" s="40" t="n">
        <v>0</v>
      </c>
      <c r="H23" s="40" t="n">
        <v>414</v>
      </c>
      <c r="I23" s="40" t="n">
        <v>1</v>
      </c>
      <c r="J23" s="40" t="n">
        <v>413</v>
      </c>
      <c r="K23" s="40" t="n">
        <v>40</v>
      </c>
      <c r="L23" s="40" t="n">
        <v>38</v>
      </c>
      <c r="M23" s="40" t="n">
        <v>2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410</v>
      </c>
      <c r="U23" s="40" t="n">
        <v>1</v>
      </c>
      <c r="V23" s="40" t="n">
        <v>409</v>
      </c>
      <c r="W23" s="40" t="n">
        <v>6</v>
      </c>
      <c r="X23" s="40" t="n">
        <v>459</v>
      </c>
      <c r="Y23" s="40" t="n">
        <v>388</v>
      </c>
      <c r="Z23" s="40" t="n">
        <v>71</v>
      </c>
      <c r="AA23" s="40" t="n">
        <v>1208</v>
      </c>
      <c r="AB23" s="40" t="n">
        <v>145</v>
      </c>
      <c r="AC23" s="40" t="n">
        <v>104</v>
      </c>
      <c r="AD23" s="40" t="n">
        <v>10</v>
      </c>
      <c r="AE23" s="40" t="n">
        <v>2</v>
      </c>
      <c r="AF23" s="40" t="n">
        <v>308</v>
      </c>
      <c r="AG23" s="40" t="n">
        <v>1581</v>
      </c>
    </row>
    <row r="24" customFormat="false" ht="17" hidden="false" customHeight="false" outlineLevel="0" collapsed="false">
      <c r="A24" s="19" t="s">
        <v>277</v>
      </c>
      <c r="B24" s="41" t="n">
        <v>10474</v>
      </c>
      <c r="C24" s="40" t="n">
        <v>6622</v>
      </c>
      <c r="D24" s="40" t="n">
        <v>14</v>
      </c>
      <c r="E24" s="40" t="n">
        <v>6029</v>
      </c>
      <c r="F24" s="40" t="n">
        <v>579</v>
      </c>
      <c r="G24" s="40" t="n">
        <v>0</v>
      </c>
      <c r="H24" s="40" t="n">
        <v>322</v>
      </c>
      <c r="I24" s="40" t="n">
        <v>1</v>
      </c>
      <c r="J24" s="40" t="n">
        <v>321</v>
      </c>
      <c r="K24" s="40" t="n">
        <v>10</v>
      </c>
      <c r="L24" s="40" t="n">
        <v>10</v>
      </c>
      <c r="M24" s="40" t="n">
        <v>0</v>
      </c>
      <c r="N24" s="40" t="n">
        <v>7</v>
      </c>
      <c r="O24" s="40" t="n">
        <v>70</v>
      </c>
      <c r="P24" s="40" t="n">
        <v>41</v>
      </c>
      <c r="Q24" s="40" t="n">
        <v>5</v>
      </c>
      <c r="R24" s="40" t="n">
        <v>0</v>
      </c>
      <c r="S24" s="40" t="n">
        <v>24</v>
      </c>
      <c r="T24" s="40" t="n">
        <v>189</v>
      </c>
      <c r="U24" s="40" t="n">
        <v>0</v>
      </c>
      <c r="V24" s="40" t="n">
        <v>189</v>
      </c>
      <c r="W24" s="40" t="n">
        <v>1</v>
      </c>
      <c r="X24" s="40" t="n">
        <v>662</v>
      </c>
      <c r="Y24" s="40" t="n">
        <v>284</v>
      </c>
      <c r="Z24" s="40" t="n">
        <v>378</v>
      </c>
      <c r="AA24" s="40" t="n">
        <v>1150</v>
      </c>
      <c r="AB24" s="40" t="n">
        <v>120</v>
      </c>
      <c r="AC24" s="40" t="n">
        <v>131</v>
      </c>
      <c r="AD24" s="40" t="n">
        <v>10</v>
      </c>
      <c r="AE24" s="40" t="n">
        <v>1</v>
      </c>
      <c r="AF24" s="40" t="n">
        <v>157</v>
      </c>
      <c r="AG24" s="40" t="n">
        <v>1022</v>
      </c>
    </row>
    <row r="25" customFormat="false" ht="17" hidden="false" customHeight="false" outlineLevel="0" collapsed="false">
      <c r="A25" s="19" t="s">
        <v>399</v>
      </c>
      <c r="B25" s="41" t="n">
        <v>9269</v>
      </c>
      <c r="C25" s="40" t="n">
        <v>6432</v>
      </c>
      <c r="D25" s="40" t="n">
        <v>11</v>
      </c>
      <c r="E25" s="40" t="n">
        <v>5375</v>
      </c>
      <c r="F25" s="40" t="n">
        <v>1046</v>
      </c>
      <c r="G25" s="40" t="n">
        <v>0</v>
      </c>
      <c r="H25" s="40" t="n">
        <v>470</v>
      </c>
      <c r="I25" s="40" t="n">
        <v>3</v>
      </c>
      <c r="J25" s="40" t="n">
        <v>467</v>
      </c>
      <c r="K25" s="40" t="n">
        <v>42</v>
      </c>
      <c r="L25" s="40" t="n">
        <v>37</v>
      </c>
      <c r="M25" s="40" t="n">
        <v>5</v>
      </c>
      <c r="N25" s="40" t="n">
        <v>0</v>
      </c>
      <c r="O25" s="40" t="n">
        <v>6</v>
      </c>
      <c r="P25" s="40" t="n">
        <v>4</v>
      </c>
      <c r="Q25" s="40" t="n">
        <v>0</v>
      </c>
      <c r="R25" s="40" t="n">
        <v>0</v>
      </c>
      <c r="S25" s="40" t="n">
        <v>2</v>
      </c>
      <c r="T25" s="40" t="n">
        <v>392</v>
      </c>
      <c r="U25" s="40" t="n">
        <v>1</v>
      </c>
      <c r="V25" s="40" t="n">
        <v>391</v>
      </c>
      <c r="W25" s="40" t="n">
        <v>2</v>
      </c>
      <c r="X25" s="40" t="n">
        <v>121</v>
      </c>
      <c r="Y25" s="40" t="n">
        <v>93</v>
      </c>
      <c r="Z25" s="40" t="n">
        <v>28</v>
      </c>
      <c r="AA25" s="40" t="n">
        <v>554</v>
      </c>
      <c r="AB25" s="40" t="n">
        <v>116</v>
      </c>
      <c r="AC25" s="40" t="n">
        <v>171</v>
      </c>
      <c r="AD25" s="40" t="n">
        <v>10</v>
      </c>
      <c r="AE25" s="40" t="n">
        <v>2</v>
      </c>
      <c r="AF25" s="40" t="n">
        <v>201</v>
      </c>
      <c r="AG25" s="40" t="n">
        <v>750</v>
      </c>
    </row>
    <row r="26" customFormat="false" ht="17" hidden="false" customHeight="false" outlineLevel="0" collapsed="false">
      <c r="A26" s="19" t="s">
        <v>400</v>
      </c>
      <c r="B26" s="41" t="n">
        <v>8106</v>
      </c>
      <c r="C26" s="40" t="n">
        <v>5696</v>
      </c>
      <c r="D26" s="40" t="n">
        <v>10</v>
      </c>
      <c r="E26" s="40" t="n">
        <v>4711</v>
      </c>
      <c r="F26" s="40" t="n">
        <v>975</v>
      </c>
      <c r="G26" s="40" t="n">
        <v>0</v>
      </c>
      <c r="H26" s="40" t="n">
        <v>380</v>
      </c>
      <c r="I26" s="40" t="n">
        <v>3</v>
      </c>
      <c r="J26" s="40" t="n">
        <v>377</v>
      </c>
      <c r="K26" s="40" t="n">
        <v>38</v>
      </c>
      <c r="L26" s="40" t="n">
        <v>35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385</v>
      </c>
      <c r="U26" s="40" t="n">
        <v>1</v>
      </c>
      <c r="V26" s="40" t="n">
        <v>384</v>
      </c>
      <c r="W26" s="40" t="n">
        <v>2</v>
      </c>
      <c r="X26" s="40" t="n">
        <v>85</v>
      </c>
      <c r="Y26" s="40" t="n">
        <v>72</v>
      </c>
      <c r="Z26" s="40" t="n">
        <v>13</v>
      </c>
      <c r="AA26" s="40" t="n">
        <v>440</v>
      </c>
      <c r="AB26" s="40" t="n">
        <v>97</v>
      </c>
      <c r="AC26" s="40" t="n">
        <v>136</v>
      </c>
      <c r="AD26" s="40" t="n">
        <v>9</v>
      </c>
      <c r="AE26" s="40" t="n">
        <v>2</v>
      </c>
      <c r="AF26" s="40" t="n">
        <v>169</v>
      </c>
      <c r="AG26" s="40" t="n">
        <v>667</v>
      </c>
    </row>
    <row r="27" customFormat="false" ht="17" hidden="false" customHeight="false" outlineLevel="0" collapsed="false">
      <c r="A27" s="19" t="s">
        <v>401</v>
      </c>
      <c r="B27" s="41" t="n">
        <v>1163</v>
      </c>
      <c r="C27" s="40" t="n">
        <v>736</v>
      </c>
      <c r="D27" s="40" t="n">
        <v>1</v>
      </c>
      <c r="E27" s="40" t="n">
        <v>664</v>
      </c>
      <c r="F27" s="40" t="n">
        <v>71</v>
      </c>
      <c r="G27" s="40" t="n">
        <v>0</v>
      </c>
      <c r="H27" s="40" t="n">
        <v>90</v>
      </c>
      <c r="I27" s="40" t="n">
        <v>0</v>
      </c>
      <c r="J27" s="40" t="n">
        <v>90</v>
      </c>
      <c r="K27" s="40" t="n">
        <v>4</v>
      </c>
      <c r="L27" s="40" t="n">
        <v>2</v>
      </c>
      <c r="M27" s="40" t="n">
        <v>2</v>
      </c>
      <c r="N27" s="40" t="n">
        <v>0</v>
      </c>
      <c r="O27" s="40" t="n">
        <v>6</v>
      </c>
      <c r="P27" s="40" t="n">
        <v>4</v>
      </c>
      <c r="Q27" s="40" t="n">
        <v>0</v>
      </c>
      <c r="R27" s="40" t="n">
        <v>0</v>
      </c>
      <c r="S27" s="40" t="n">
        <v>2</v>
      </c>
      <c r="T27" s="40" t="n">
        <v>7</v>
      </c>
      <c r="U27" s="40" t="n">
        <v>0</v>
      </c>
      <c r="V27" s="40" t="n">
        <v>7</v>
      </c>
      <c r="W27" s="40" t="n">
        <v>0</v>
      </c>
      <c r="X27" s="40" t="n">
        <v>36</v>
      </c>
      <c r="Y27" s="40" t="n">
        <v>21</v>
      </c>
      <c r="Z27" s="40" t="n">
        <v>15</v>
      </c>
      <c r="AA27" s="40" t="n">
        <v>114</v>
      </c>
      <c r="AB27" s="40" t="n">
        <v>19</v>
      </c>
      <c r="AC27" s="40" t="n">
        <v>35</v>
      </c>
      <c r="AD27" s="40" t="n">
        <v>1</v>
      </c>
      <c r="AE27" s="40" t="n">
        <v>0</v>
      </c>
      <c r="AF27" s="40" t="n">
        <v>32</v>
      </c>
      <c r="AG27" s="40" t="n">
        <v>83</v>
      </c>
    </row>
    <row r="28" customFormat="false" ht="17" hidden="false" customHeight="false" outlineLevel="0" collapsed="false">
      <c r="A28" s="19" t="s">
        <v>402</v>
      </c>
      <c r="B28" s="41" t="n">
        <v>7268</v>
      </c>
      <c r="C28" s="40" t="n">
        <v>3928</v>
      </c>
      <c r="D28" s="40" t="n">
        <v>2</v>
      </c>
      <c r="E28" s="40" t="n">
        <v>3391</v>
      </c>
      <c r="F28" s="40" t="n">
        <v>535</v>
      </c>
      <c r="G28" s="40" t="n">
        <v>0</v>
      </c>
      <c r="H28" s="40" t="n">
        <v>268</v>
      </c>
      <c r="I28" s="40" t="n">
        <v>1</v>
      </c>
      <c r="J28" s="40" t="n">
        <v>267</v>
      </c>
      <c r="K28" s="40" t="n">
        <v>42</v>
      </c>
      <c r="L28" s="40" t="n">
        <v>38</v>
      </c>
      <c r="M28" s="40" t="n">
        <v>4</v>
      </c>
      <c r="N28" s="40" t="n">
        <v>0</v>
      </c>
      <c r="O28" s="40" t="n">
        <v>3</v>
      </c>
      <c r="P28" s="40" t="n">
        <v>1</v>
      </c>
      <c r="Q28" s="40" t="n">
        <v>0</v>
      </c>
      <c r="R28" s="40" t="n">
        <v>0</v>
      </c>
      <c r="S28" s="40" t="n">
        <v>2</v>
      </c>
      <c r="T28" s="40" t="n">
        <v>61</v>
      </c>
      <c r="U28" s="40" t="n">
        <v>2</v>
      </c>
      <c r="V28" s="40" t="n">
        <v>59</v>
      </c>
      <c r="W28" s="40" t="n">
        <v>1</v>
      </c>
      <c r="X28" s="40" t="n">
        <v>84</v>
      </c>
      <c r="Y28" s="40" t="n">
        <v>44</v>
      </c>
      <c r="Z28" s="40" t="n">
        <v>40</v>
      </c>
      <c r="AA28" s="40" t="n">
        <v>1022</v>
      </c>
      <c r="AB28" s="40" t="n">
        <v>45</v>
      </c>
      <c r="AC28" s="40" t="n">
        <v>83</v>
      </c>
      <c r="AD28" s="40" t="n">
        <v>7</v>
      </c>
      <c r="AE28" s="40" t="n">
        <v>432</v>
      </c>
      <c r="AF28" s="40" t="n">
        <v>220</v>
      </c>
      <c r="AG28" s="40" t="n">
        <v>1072</v>
      </c>
    </row>
    <row r="29" customFormat="false" ht="17" hidden="false" customHeight="false" outlineLevel="0" collapsed="false">
      <c r="A29" s="19" t="s">
        <v>403</v>
      </c>
      <c r="B29" s="41" t="n">
        <v>6739</v>
      </c>
      <c r="C29" s="40" t="n">
        <v>3552</v>
      </c>
      <c r="D29" s="40" t="n">
        <v>2</v>
      </c>
      <c r="E29" s="40" t="n">
        <v>3047</v>
      </c>
      <c r="F29" s="40" t="n">
        <v>503</v>
      </c>
      <c r="G29" s="40" t="n">
        <v>0</v>
      </c>
      <c r="H29" s="40" t="n">
        <v>259</v>
      </c>
      <c r="I29" s="40" t="n">
        <v>1</v>
      </c>
      <c r="J29" s="40" t="n">
        <v>258</v>
      </c>
      <c r="K29" s="40" t="n">
        <v>42</v>
      </c>
      <c r="L29" s="40" t="n">
        <v>38</v>
      </c>
      <c r="M29" s="40" t="n">
        <v>4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58</v>
      </c>
      <c r="U29" s="40" t="n">
        <v>2</v>
      </c>
      <c r="V29" s="40" t="n">
        <v>56</v>
      </c>
      <c r="W29" s="40" t="n">
        <v>1</v>
      </c>
      <c r="X29" s="40" t="n">
        <v>63</v>
      </c>
      <c r="Y29" s="40" t="n">
        <v>42</v>
      </c>
      <c r="Z29" s="40" t="n">
        <v>21</v>
      </c>
      <c r="AA29" s="40" t="n">
        <v>970</v>
      </c>
      <c r="AB29" s="40" t="n">
        <v>42</v>
      </c>
      <c r="AC29" s="40" t="n">
        <v>79</v>
      </c>
      <c r="AD29" s="40" t="n">
        <v>6</v>
      </c>
      <c r="AE29" s="40" t="n">
        <v>427</v>
      </c>
      <c r="AF29" s="40" t="n">
        <v>213</v>
      </c>
      <c r="AG29" s="40" t="n">
        <v>1027</v>
      </c>
    </row>
    <row r="30" customFormat="false" ht="17" hidden="false" customHeight="false" outlineLevel="0" collapsed="false">
      <c r="A30" s="46" t="s">
        <v>404</v>
      </c>
      <c r="B30" s="41" t="n">
        <v>529</v>
      </c>
      <c r="C30" s="47" t="n">
        <v>376</v>
      </c>
      <c r="D30" s="47" t="n">
        <v>0</v>
      </c>
      <c r="E30" s="47" t="n">
        <v>344</v>
      </c>
      <c r="F30" s="47" t="n">
        <v>32</v>
      </c>
      <c r="G30" s="47" t="n">
        <v>0</v>
      </c>
      <c r="H30" s="47" t="n">
        <v>9</v>
      </c>
      <c r="I30" s="47" t="n">
        <v>0</v>
      </c>
      <c r="J30" s="47" t="n">
        <v>9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3</v>
      </c>
      <c r="P30" s="47" t="n">
        <v>1</v>
      </c>
      <c r="Q30" s="47" t="n">
        <v>0</v>
      </c>
      <c r="R30" s="47" t="n">
        <v>0</v>
      </c>
      <c r="S30" s="47" t="n">
        <v>2</v>
      </c>
      <c r="T30" s="47" t="n">
        <v>3</v>
      </c>
      <c r="U30" s="47" t="n">
        <v>0</v>
      </c>
      <c r="V30" s="47" t="n">
        <v>3</v>
      </c>
      <c r="W30" s="47" t="n">
        <v>0</v>
      </c>
      <c r="X30" s="47" t="n">
        <v>21</v>
      </c>
      <c r="Y30" s="47" t="n">
        <v>2</v>
      </c>
      <c r="Z30" s="47" t="n">
        <v>19</v>
      </c>
      <c r="AA30" s="47" t="n">
        <v>52</v>
      </c>
      <c r="AB30" s="47" t="n">
        <v>3</v>
      </c>
      <c r="AC30" s="47" t="n">
        <v>4</v>
      </c>
      <c r="AD30" s="47" t="n">
        <v>1</v>
      </c>
      <c r="AE30" s="47" t="n">
        <v>5</v>
      </c>
      <c r="AF30" s="47" t="n">
        <v>7</v>
      </c>
      <c r="AG30" s="47" t="n">
        <v>45</v>
      </c>
    </row>
    <row r="31" customFormat="false" ht="17" hidden="false" customHeight="false" outlineLevel="0" collapsed="false">
      <c r="A31" s="19" t="s">
        <v>405</v>
      </c>
      <c r="B31" s="41" t="n">
        <v>32211</v>
      </c>
      <c r="C31" s="40" t="n">
        <v>19877</v>
      </c>
      <c r="D31" s="40" t="n">
        <v>32</v>
      </c>
      <c r="E31" s="40" t="n">
        <v>14761</v>
      </c>
      <c r="F31" s="40" t="n">
        <v>5084</v>
      </c>
      <c r="G31" s="40" t="n">
        <v>0</v>
      </c>
      <c r="H31" s="40" t="n">
        <v>1294</v>
      </c>
      <c r="I31" s="40" t="n">
        <v>7</v>
      </c>
      <c r="J31" s="40" t="n">
        <v>1287</v>
      </c>
      <c r="K31" s="40" t="n">
        <v>148</v>
      </c>
      <c r="L31" s="40" t="n">
        <v>134</v>
      </c>
      <c r="M31" s="40" t="n">
        <v>14</v>
      </c>
      <c r="N31" s="40" t="n">
        <v>6</v>
      </c>
      <c r="O31" s="40" t="n">
        <v>62</v>
      </c>
      <c r="P31" s="40" t="n">
        <v>37</v>
      </c>
      <c r="Q31" s="40" t="n">
        <v>1</v>
      </c>
      <c r="R31" s="40" t="n">
        <v>1</v>
      </c>
      <c r="S31" s="40" t="n">
        <v>23</v>
      </c>
      <c r="T31" s="40" t="n">
        <v>574</v>
      </c>
      <c r="U31" s="40" t="n">
        <v>1</v>
      </c>
      <c r="V31" s="40" t="n">
        <v>573</v>
      </c>
      <c r="W31" s="40" t="n">
        <v>3</v>
      </c>
      <c r="X31" s="40" t="n">
        <v>440</v>
      </c>
      <c r="Y31" s="40" t="n">
        <v>184</v>
      </c>
      <c r="Z31" s="40" t="n">
        <v>256</v>
      </c>
      <c r="AA31" s="40" t="n">
        <v>3809</v>
      </c>
      <c r="AB31" s="40" t="n">
        <v>296</v>
      </c>
      <c r="AC31" s="40" t="n">
        <v>602</v>
      </c>
      <c r="AD31" s="40" t="n">
        <v>44</v>
      </c>
      <c r="AE31" s="40" t="n">
        <v>7</v>
      </c>
      <c r="AF31" s="40" t="n">
        <v>1155</v>
      </c>
      <c r="AG31" s="40" t="n">
        <v>3894</v>
      </c>
    </row>
    <row r="32" customFormat="false" ht="17" hidden="false" customHeight="false" outlineLevel="0" collapsed="false">
      <c r="A32" s="19" t="s">
        <v>406</v>
      </c>
      <c r="B32" s="41" t="n">
        <v>26091</v>
      </c>
      <c r="C32" s="40" t="n">
        <v>16524</v>
      </c>
      <c r="D32" s="40" t="n">
        <v>30</v>
      </c>
      <c r="E32" s="40" t="n">
        <v>11947</v>
      </c>
      <c r="F32" s="40" t="n">
        <v>4547</v>
      </c>
      <c r="G32" s="40" t="n">
        <v>0</v>
      </c>
      <c r="H32" s="40" t="n">
        <v>1046</v>
      </c>
      <c r="I32" s="40" t="n">
        <v>7</v>
      </c>
      <c r="J32" s="40" t="n">
        <v>1039</v>
      </c>
      <c r="K32" s="40" t="n">
        <v>133</v>
      </c>
      <c r="L32" s="40" t="n">
        <v>121</v>
      </c>
      <c r="M32" s="40" t="n">
        <v>12</v>
      </c>
      <c r="N32" s="40" t="n">
        <v>2</v>
      </c>
      <c r="O32" s="40" t="n">
        <v>3</v>
      </c>
      <c r="P32" s="40" t="n">
        <v>1</v>
      </c>
      <c r="Q32" s="40" t="n">
        <v>0</v>
      </c>
      <c r="R32" s="40" t="n">
        <v>0</v>
      </c>
      <c r="S32" s="40" t="n">
        <v>2</v>
      </c>
      <c r="T32" s="40" t="n">
        <v>517</v>
      </c>
      <c r="U32" s="40" t="n">
        <v>1</v>
      </c>
      <c r="V32" s="40" t="n">
        <v>516</v>
      </c>
      <c r="W32" s="40" t="n">
        <v>3</v>
      </c>
      <c r="X32" s="40" t="n">
        <v>178</v>
      </c>
      <c r="Y32" s="40" t="n">
        <v>139</v>
      </c>
      <c r="Z32" s="40" t="n">
        <v>39</v>
      </c>
      <c r="AA32" s="40" t="n">
        <v>2888</v>
      </c>
      <c r="AB32" s="40" t="n">
        <v>215</v>
      </c>
      <c r="AC32" s="40" t="n">
        <v>428</v>
      </c>
      <c r="AD32" s="40" t="n">
        <v>31</v>
      </c>
      <c r="AE32" s="40" t="n">
        <v>7</v>
      </c>
      <c r="AF32" s="40" t="n">
        <v>925</v>
      </c>
      <c r="AG32" s="40" t="n">
        <v>3191</v>
      </c>
    </row>
    <row r="33" customFormat="false" ht="17" hidden="false" customHeight="false" outlineLevel="0" collapsed="false">
      <c r="A33" s="19" t="s">
        <v>407</v>
      </c>
      <c r="B33" s="41" t="n">
        <v>6120</v>
      </c>
      <c r="C33" s="40" t="n">
        <v>3353</v>
      </c>
      <c r="D33" s="40" t="n">
        <v>2</v>
      </c>
      <c r="E33" s="40" t="n">
        <v>2814</v>
      </c>
      <c r="F33" s="40" t="n">
        <v>537</v>
      </c>
      <c r="G33" s="40" t="n">
        <v>0</v>
      </c>
      <c r="H33" s="40" t="n">
        <v>248</v>
      </c>
      <c r="I33" s="40" t="n">
        <v>0</v>
      </c>
      <c r="J33" s="40" t="n">
        <v>248</v>
      </c>
      <c r="K33" s="40" t="n">
        <v>15</v>
      </c>
      <c r="L33" s="40" t="n">
        <v>13</v>
      </c>
      <c r="M33" s="40" t="n">
        <v>2</v>
      </c>
      <c r="N33" s="40" t="n">
        <v>4</v>
      </c>
      <c r="O33" s="40" t="n">
        <v>59</v>
      </c>
      <c r="P33" s="40" t="n">
        <v>36</v>
      </c>
      <c r="Q33" s="40" t="n">
        <v>1</v>
      </c>
      <c r="R33" s="40" t="n">
        <v>1</v>
      </c>
      <c r="S33" s="40" t="n">
        <v>21</v>
      </c>
      <c r="T33" s="40" t="n">
        <v>57</v>
      </c>
      <c r="U33" s="40" t="n">
        <v>0</v>
      </c>
      <c r="V33" s="40" t="n">
        <v>57</v>
      </c>
      <c r="W33" s="40" t="n">
        <v>0</v>
      </c>
      <c r="X33" s="40" t="n">
        <v>262</v>
      </c>
      <c r="Y33" s="40" t="n">
        <v>45</v>
      </c>
      <c r="Z33" s="40" t="n">
        <v>217</v>
      </c>
      <c r="AA33" s="40" t="n">
        <v>921</v>
      </c>
      <c r="AB33" s="40" t="n">
        <v>81</v>
      </c>
      <c r="AC33" s="40" t="n">
        <v>174</v>
      </c>
      <c r="AD33" s="40" t="n">
        <v>13</v>
      </c>
      <c r="AE33" s="40" t="n">
        <v>0</v>
      </c>
      <c r="AF33" s="40" t="n">
        <v>230</v>
      </c>
      <c r="AG33" s="40" t="n">
        <v>703</v>
      </c>
    </row>
    <row r="34" customFormat="false" ht="17" hidden="false" customHeight="false" outlineLevel="0" collapsed="false">
      <c r="A34" s="19" t="s">
        <v>408</v>
      </c>
      <c r="B34" s="41" t="n">
        <v>6028</v>
      </c>
      <c r="C34" s="40" t="n">
        <v>3259</v>
      </c>
      <c r="D34" s="40" t="n">
        <v>6</v>
      </c>
      <c r="E34" s="40" t="n">
        <v>2104</v>
      </c>
      <c r="F34" s="40" t="n">
        <v>1149</v>
      </c>
      <c r="G34" s="40" t="n">
        <v>0</v>
      </c>
      <c r="H34" s="40" t="n">
        <v>496</v>
      </c>
      <c r="I34" s="40" t="n">
        <v>1</v>
      </c>
      <c r="J34" s="40" t="n">
        <v>495</v>
      </c>
      <c r="K34" s="40" t="n">
        <v>28</v>
      </c>
      <c r="L34" s="40" t="n">
        <v>25</v>
      </c>
      <c r="M34" s="40" t="n">
        <v>3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67</v>
      </c>
      <c r="U34" s="40" t="n">
        <v>0</v>
      </c>
      <c r="V34" s="40" t="n">
        <v>67</v>
      </c>
      <c r="W34" s="40" t="n">
        <v>1</v>
      </c>
      <c r="X34" s="40" t="n">
        <v>107</v>
      </c>
      <c r="Y34" s="40" t="n">
        <v>94</v>
      </c>
      <c r="Z34" s="40" t="n">
        <v>13</v>
      </c>
      <c r="AA34" s="40" t="n">
        <v>432</v>
      </c>
      <c r="AB34" s="40" t="n">
        <v>68</v>
      </c>
      <c r="AC34" s="40" t="n">
        <v>140</v>
      </c>
      <c r="AD34" s="40" t="n">
        <v>7</v>
      </c>
      <c r="AE34" s="40" t="n">
        <v>9</v>
      </c>
      <c r="AF34" s="40" t="n">
        <v>400</v>
      </c>
      <c r="AG34" s="40" t="n">
        <v>1014</v>
      </c>
    </row>
    <row r="35" customFormat="false" ht="17" hidden="false" customHeight="false" outlineLevel="0" collapsed="false">
      <c r="A35" s="19" t="s">
        <v>409</v>
      </c>
      <c r="B35" s="41" t="n">
        <v>5829</v>
      </c>
      <c r="C35" s="40" t="n">
        <v>3145</v>
      </c>
      <c r="D35" s="40" t="n">
        <v>6</v>
      </c>
      <c r="E35" s="40" t="n">
        <v>2008</v>
      </c>
      <c r="F35" s="40" t="n">
        <v>1131</v>
      </c>
      <c r="G35" s="40" t="n">
        <v>0</v>
      </c>
      <c r="H35" s="40" t="n">
        <v>485</v>
      </c>
      <c r="I35" s="40" t="n">
        <v>1</v>
      </c>
      <c r="J35" s="40" t="n">
        <v>484</v>
      </c>
      <c r="K35" s="40" t="n">
        <v>28</v>
      </c>
      <c r="L35" s="40" t="n">
        <v>25</v>
      </c>
      <c r="M35" s="40" t="n">
        <v>3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66</v>
      </c>
      <c r="U35" s="40" t="n">
        <v>0</v>
      </c>
      <c r="V35" s="40" t="n">
        <v>66</v>
      </c>
      <c r="W35" s="40" t="n">
        <v>1</v>
      </c>
      <c r="X35" s="40" t="n">
        <v>102</v>
      </c>
      <c r="Y35" s="40" t="n">
        <v>90</v>
      </c>
      <c r="Z35" s="40" t="n">
        <v>12</v>
      </c>
      <c r="AA35" s="40" t="n">
        <v>417</v>
      </c>
      <c r="AB35" s="40" t="n">
        <v>66</v>
      </c>
      <c r="AC35" s="40" t="n">
        <v>137</v>
      </c>
      <c r="AD35" s="40" t="n">
        <v>7</v>
      </c>
      <c r="AE35" s="40" t="n">
        <v>8</v>
      </c>
      <c r="AF35" s="40" t="n">
        <v>389</v>
      </c>
      <c r="AG35" s="40" t="n">
        <v>978</v>
      </c>
    </row>
    <row r="36" customFormat="false" ht="17" hidden="false" customHeight="false" outlineLevel="0" collapsed="false">
      <c r="A36" s="19" t="s">
        <v>410</v>
      </c>
      <c r="B36" s="41" t="n">
        <v>199</v>
      </c>
      <c r="C36" s="40" t="n">
        <v>114</v>
      </c>
      <c r="D36" s="40" t="n">
        <v>0</v>
      </c>
      <c r="E36" s="40" t="n">
        <v>96</v>
      </c>
      <c r="F36" s="40" t="n">
        <v>18</v>
      </c>
      <c r="G36" s="40" t="n">
        <v>0</v>
      </c>
      <c r="H36" s="40" t="n">
        <v>11</v>
      </c>
      <c r="I36" s="40" t="n">
        <v>0</v>
      </c>
      <c r="J36" s="40" t="n">
        <v>11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1</v>
      </c>
      <c r="U36" s="40" t="n">
        <v>0</v>
      </c>
      <c r="V36" s="40" t="n">
        <v>1</v>
      </c>
      <c r="W36" s="40" t="n">
        <v>0</v>
      </c>
      <c r="X36" s="40" t="n">
        <v>5</v>
      </c>
      <c r="Y36" s="40" t="n">
        <v>4</v>
      </c>
      <c r="Z36" s="40" t="n">
        <v>1</v>
      </c>
      <c r="AA36" s="40" t="n">
        <v>15</v>
      </c>
      <c r="AB36" s="40" t="n">
        <v>2</v>
      </c>
      <c r="AC36" s="40" t="n">
        <v>3</v>
      </c>
      <c r="AD36" s="40" t="n">
        <v>0</v>
      </c>
      <c r="AE36" s="40" t="n">
        <v>1</v>
      </c>
      <c r="AF36" s="40" t="n">
        <v>11</v>
      </c>
      <c r="AG36" s="40" t="n">
        <v>36</v>
      </c>
    </row>
    <row r="37" customFormat="false" ht="17" hidden="false" customHeight="false" outlineLevel="0" collapsed="false">
      <c r="A37" s="19" t="s">
        <v>411</v>
      </c>
      <c r="B37" s="41" t="n">
        <v>11261</v>
      </c>
      <c r="C37" s="40" t="n">
        <v>7216</v>
      </c>
      <c r="D37" s="40" t="n">
        <v>13</v>
      </c>
      <c r="E37" s="40" t="n">
        <v>4845</v>
      </c>
      <c r="F37" s="40" t="n">
        <v>2358</v>
      </c>
      <c r="G37" s="40" t="n">
        <v>0</v>
      </c>
      <c r="H37" s="40" t="n">
        <v>446</v>
      </c>
      <c r="I37" s="40" t="n">
        <v>1</v>
      </c>
      <c r="J37" s="40" t="n">
        <v>445</v>
      </c>
      <c r="K37" s="40" t="n">
        <v>47</v>
      </c>
      <c r="L37" s="40" t="n">
        <v>44</v>
      </c>
      <c r="M37" s="40" t="n">
        <v>3</v>
      </c>
      <c r="N37" s="40" t="n">
        <v>0</v>
      </c>
      <c r="O37" s="40" t="n">
        <v>30</v>
      </c>
      <c r="P37" s="40" t="n">
        <v>18</v>
      </c>
      <c r="Q37" s="40" t="n">
        <v>2</v>
      </c>
      <c r="R37" s="40" t="n">
        <v>0</v>
      </c>
      <c r="S37" s="40" t="n">
        <v>10</v>
      </c>
      <c r="T37" s="40" t="n">
        <v>174</v>
      </c>
      <c r="U37" s="40" t="n">
        <v>0</v>
      </c>
      <c r="V37" s="40" t="n">
        <v>174</v>
      </c>
      <c r="W37" s="40" t="n">
        <v>1</v>
      </c>
      <c r="X37" s="40" t="n">
        <v>127</v>
      </c>
      <c r="Y37" s="40" t="n">
        <v>50</v>
      </c>
      <c r="Z37" s="40" t="n">
        <v>77</v>
      </c>
      <c r="AA37" s="40" t="n">
        <v>1220</v>
      </c>
      <c r="AB37" s="40" t="n">
        <v>80</v>
      </c>
      <c r="AC37" s="40" t="n">
        <v>166</v>
      </c>
      <c r="AD37" s="40" t="n">
        <v>11</v>
      </c>
      <c r="AE37" s="40" t="n">
        <v>1</v>
      </c>
      <c r="AF37" s="40" t="n">
        <v>304</v>
      </c>
      <c r="AG37" s="40" t="n">
        <v>1438</v>
      </c>
    </row>
    <row r="38" customFormat="false" ht="17" hidden="false" customHeight="false" outlineLevel="0" collapsed="false">
      <c r="A38" s="19" t="s">
        <v>412</v>
      </c>
      <c r="B38" s="41" t="n">
        <v>8883</v>
      </c>
      <c r="C38" s="40" t="n">
        <v>5805</v>
      </c>
      <c r="D38" s="40" t="n">
        <v>10</v>
      </c>
      <c r="E38" s="40" t="n">
        <v>3698</v>
      </c>
      <c r="F38" s="40" t="n">
        <v>2097</v>
      </c>
      <c r="G38" s="40" t="n">
        <v>0</v>
      </c>
      <c r="H38" s="40" t="n">
        <v>350</v>
      </c>
      <c r="I38" s="40" t="n">
        <v>1</v>
      </c>
      <c r="J38" s="40" t="n">
        <v>349</v>
      </c>
      <c r="K38" s="40" t="n">
        <v>41</v>
      </c>
      <c r="L38" s="40" t="n">
        <v>38</v>
      </c>
      <c r="M38" s="40" t="n">
        <v>3</v>
      </c>
      <c r="N38" s="40" t="n">
        <v>0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151</v>
      </c>
      <c r="U38" s="40" t="n">
        <v>0</v>
      </c>
      <c r="V38" s="40" t="n">
        <v>151</v>
      </c>
      <c r="W38" s="40" t="n">
        <v>1</v>
      </c>
      <c r="X38" s="40" t="n">
        <v>47</v>
      </c>
      <c r="Y38" s="40" t="n">
        <v>37</v>
      </c>
      <c r="Z38" s="40" t="n">
        <v>10</v>
      </c>
      <c r="AA38" s="40" t="n">
        <v>886</v>
      </c>
      <c r="AB38" s="40" t="n">
        <v>67</v>
      </c>
      <c r="AC38" s="40" t="n">
        <v>114</v>
      </c>
      <c r="AD38" s="40" t="n">
        <v>8</v>
      </c>
      <c r="AE38" s="40" t="n">
        <v>1</v>
      </c>
      <c r="AF38" s="40" t="n">
        <v>232</v>
      </c>
      <c r="AG38" s="40" t="n">
        <v>1179</v>
      </c>
    </row>
    <row r="39" customFormat="false" ht="17" hidden="false" customHeight="false" outlineLevel="0" collapsed="false">
      <c r="A39" s="19" t="s">
        <v>413</v>
      </c>
      <c r="B39" s="41" t="n">
        <v>2378</v>
      </c>
      <c r="C39" s="40" t="n">
        <v>1411</v>
      </c>
      <c r="D39" s="40" t="n">
        <v>3</v>
      </c>
      <c r="E39" s="40" t="n">
        <v>1147</v>
      </c>
      <c r="F39" s="40" t="n">
        <v>261</v>
      </c>
      <c r="G39" s="40" t="n">
        <v>0</v>
      </c>
      <c r="H39" s="40" t="n">
        <v>96</v>
      </c>
      <c r="I39" s="40" t="n">
        <v>0</v>
      </c>
      <c r="J39" s="40" t="n">
        <v>96</v>
      </c>
      <c r="K39" s="40" t="n">
        <v>6</v>
      </c>
      <c r="L39" s="40" t="n">
        <v>6</v>
      </c>
      <c r="M39" s="40" t="n">
        <v>0</v>
      </c>
      <c r="N39" s="40" t="n">
        <v>0</v>
      </c>
      <c r="O39" s="40" t="n">
        <v>29</v>
      </c>
      <c r="P39" s="40" t="n">
        <v>17</v>
      </c>
      <c r="Q39" s="40" t="n">
        <v>2</v>
      </c>
      <c r="R39" s="40" t="n">
        <v>0</v>
      </c>
      <c r="S39" s="40" t="n">
        <v>10</v>
      </c>
      <c r="T39" s="40" t="n">
        <v>23</v>
      </c>
      <c r="U39" s="40" t="n">
        <v>0</v>
      </c>
      <c r="V39" s="40" t="n">
        <v>23</v>
      </c>
      <c r="W39" s="40" t="n">
        <v>0</v>
      </c>
      <c r="X39" s="40" t="n">
        <v>80</v>
      </c>
      <c r="Y39" s="40" t="n">
        <v>13</v>
      </c>
      <c r="Z39" s="40" t="n">
        <v>67</v>
      </c>
      <c r="AA39" s="40" t="n">
        <v>334</v>
      </c>
      <c r="AB39" s="40" t="n">
        <v>13</v>
      </c>
      <c r="AC39" s="40" t="n">
        <v>52</v>
      </c>
      <c r="AD39" s="40" t="n">
        <v>3</v>
      </c>
      <c r="AE39" s="40" t="n">
        <v>0</v>
      </c>
      <c r="AF39" s="40" t="n">
        <v>72</v>
      </c>
      <c r="AG39" s="40" t="n">
        <v>259</v>
      </c>
    </row>
    <row r="40" customFormat="false" ht="17" hidden="false" customHeight="false" outlineLevel="0" collapsed="false">
      <c r="A40" s="19" t="s">
        <v>414</v>
      </c>
      <c r="B40" s="41" t="n">
        <v>23831</v>
      </c>
      <c r="C40" s="40" t="n">
        <v>13822</v>
      </c>
      <c r="D40" s="40" t="n">
        <v>19</v>
      </c>
      <c r="E40" s="40" t="n">
        <v>10206</v>
      </c>
      <c r="F40" s="40" t="n">
        <v>3597</v>
      </c>
      <c r="G40" s="40" t="n">
        <v>0</v>
      </c>
      <c r="H40" s="40" t="n">
        <v>1211</v>
      </c>
      <c r="I40" s="40" t="n">
        <v>18</v>
      </c>
      <c r="J40" s="40" t="n">
        <v>1193</v>
      </c>
      <c r="K40" s="40" t="n">
        <v>164</v>
      </c>
      <c r="L40" s="40" t="n">
        <v>141</v>
      </c>
      <c r="M40" s="40" t="n">
        <v>23</v>
      </c>
      <c r="N40" s="40" t="n">
        <v>4</v>
      </c>
      <c r="O40" s="40" t="n">
        <v>78</v>
      </c>
      <c r="P40" s="40" t="n">
        <v>61</v>
      </c>
      <c r="Q40" s="40" t="n">
        <v>0</v>
      </c>
      <c r="R40" s="40" t="n">
        <v>0</v>
      </c>
      <c r="S40" s="40" t="n">
        <v>17</v>
      </c>
      <c r="T40" s="40" t="n">
        <v>690</v>
      </c>
      <c r="U40" s="40" t="n">
        <v>1</v>
      </c>
      <c r="V40" s="40" t="n">
        <v>689</v>
      </c>
      <c r="W40" s="40" t="n">
        <v>4</v>
      </c>
      <c r="X40" s="40" t="n">
        <v>391</v>
      </c>
      <c r="Y40" s="40" t="n">
        <v>172</v>
      </c>
      <c r="Z40" s="40" t="n">
        <v>219</v>
      </c>
      <c r="AA40" s="40" t="n">
        <v>3282</v>
      </c>
      <c r="AB40" s="40" t="n">
        <v>212</v>
      </c>
      <c r="AC40" s="40" t="n">
        <v>528</v>
      </c>
      <c r="AD40" s="40" t="n">
        <v>34</v>
      </c>
      <c r="AE40" s="40" t="n">
        <v>4</v>
      </c>
      <c r="AF40" s="40" t="n">
        <v>574</v>
      </c>
      <c r="AG40" s="40" t="n">
        <v>2833</v>
      </c>
    </row>
    <row r="41" customFormat="false" ht="17" hidden="false" customHeight="false" outlineLevel="0" collapsed="false">
      <c r="A41" s="19" t="s">
        <v>415</v>
      </c>
      <c r="B41" s="41" t="n">
        <v>18442</v>
      </c>
      <c r="C41" s="40" t="n">
        <v>10861</v>
      </c>
      <c r="D41" s="40" t="n">
        <v>11</v>
      </c>
      <c r="E41" s="40" t="n">
        <v>7688</v>
      </c>
      <c r="F41" s="40" t="n">
        <v>3162</v>
      </c>
      <c r="G41" s="40" t="n">
        <v>0</v>
      </c>
      <c r="H41" s="40" t="n">
        <v>925</v>
      </c>
      <c r="I41" s="40" t="n">
        <v>16</v>
      </c>
      <c r="J41" s="40" t="n">
        <v>909</v>
      </c>
      <c r="K41" s="40" t="n">
        <v>144</v>
      </c>
      <c r="L41" s="40" t="n">
        <v>123</v>
      </c>
      <c r="M41" s="40" t="n">
        <v>21</v>
      </c>
      <c r="N41" s="40" t="n">
        <v>4</v>
      </c>
      <c r="O41" s="40" t="n">
        <v>2</v>
      </c>
      <c r="P41" s="40" t="n">
        <v>2</v>
      </c>
      <c r="Q41" s="40" t="n">
        <v>0</v>
      </c>
      <c r="R41" s="40" t="n">
        <v>0</v>
      </c>
      <c r="S41" s="40" t="n">
        <v>0</v>
      </c>
      <c r="T41" s="40" t="n">
        <v>624</v>
      </c>
      <c r="U41" s="40" t="n">
        <v>1</v>
      </c>
      <c r="V41" s="40" t="n">
        <v>623</v>
      </c>
      <c r="W41" s="40" t="n">
        <v>4</v>
      </c>
      <c r="X41" s="40" t="n">
        <v>167</v>
      </c>
      <c r="Y41" s="40" t="n">
        <v>120</v>
      </c>
      <c r="Z41" s="40" t="n">
        <v>47</v>
      </c>
      <c r="AA41" s="40" t="n">
        <v>2464</v>
      </c>
      <c r="AB41" s="40" t="n">
        <v>161</v>
      </c>
      <c r="AC41" s="40" t="n">
        <v>360</v>
      </c>
      <c r="AD41" s="40" t="n">
        <v>28</v>
      </c>
      <c r="AE41" s="40" t="n">
        <v>3</v>
      </c>
      <c r="AF41" s="40" t="n">
        <v>455</v>
      </c>
      <c r="AG41" s="40" t="n">
        <v>2240</v>
      </c>
    </row>
    <row r="42" customFormat="false" ht="17" hidden="false" customHeight="false" outlineLevel="0" collapsed="false">
      <c r="A42" s="19" t="s">
        <v>416</v>
      </c>
      <c r="B42" s="41" t="n">
        <v>5389</v>
      </c>
      <c r="C42" s="40" t="n">
        <v>2961</v>
      </c>
      <c r="D42" s="40" t="n">
        <v>8</v>
      </c>
      <c r="E42" s="40" t="n">
        <v>2518</v>
      </c>
      <c r="F42" s="40" t="n">
        <v>435</v>
      </c>
      <c r="G42" s="40" t="n">
        <v>0</v>
      </c>
      <c r="H42" s="40" t="n">
        <v>286</v>
      </c>
      <c r="I42" s="40" t="n">
        <v>2</v>
      </c>
      <c r="J42" s="40" t="n">
        <v>284</v>
      </c>
      <c r="K42" s="40" t="n">
        <v>20</v>
      </c>
      <c r="L42" s="40" t="n">
        <v>18</v>
      </c>
      <c r="M42" s="40" t="n">
        <v>2</v>
      </c>
      <c r="N42" s="40" t="n">
        <v>0</v>
      </c>
      <c r="O42" s="40" t="n">
        <v>76</v>
      </c>
      <c r="P42" s="40" t="n">
        <v>59</v>
      </c>
      <c r="Q42" s="40" t="n">
        <v>0</v>
      </c>
      <c r="R42" s="40" t="n">
        <v>0</v>
      </c>
      <c r="S42" s="40" t="n">
        <v>17</v>
      </c>
      <c r="T42" s="40" t="n">
        <v>66</v>
      </c>
      <c r="U42" s="40" t="n">
        <v>0</v>
      </c>
      <c r="V42" s="40" t="n">
        <v>66</v>
      </c>
      <c r="W42" s="40" t="n">
        <v>0</v>
      </c>
      <c r="X42" s="40" t="n">
        <v>224</v>
      </c>
      <c r="Y42" s="40" t="n">
        <v>52</v>
      </c>
      <c r="Z42" s="40" t="n">
        <v>172</v>
      </c>
      <c r="AA42" s="40" t="n">
        <v>818</v>
      </c>
      <c r="AB42" s="40" t="n">
        <v>51</v>
      </c>
      <c r="AC42" s="40" t="n">
        <v>168</v>
      </c>
      <c r="AD42" s="40" t="n">
        <v>6</v>
      </c>
      <c r="AE42" s="40" t="n">
        <v>1</v>
      </c>
      <c r="AF42" s="40" t="n">
        <v>119</v>
      </c>
      <c r="AG42" s="40" t="n">
        <v>593</v>
      </c>
    </row>
    <row r="43" customFormat="false" ht="17" hidden="false" customHeight="false" outlineLevel="0" collapsed="false">
      <c r="A43" s="19" t="s">
        <v>259</v>
      </c>
      <c r="B43" s="41" t="n">
        <v>20661</v>
      </c>
      <c r="C43" s="40" t="n">
        <v>8803</v>
      </c>
      <c r="D43" s="40" t="n">
        <v>2</v>
      </c>
      <c r="E43" s="40" t="n">
        <v>8438</v>
      </c>
      <c r="F43" s="40" t="n">
        <v>363</v>
      </c>
      <c r="G43" s="40" t="n">
        <v>0</v>
      </c>
      <c r="H43" s="40" t="n">
        <v>1014</v>
      </c>
      <c r="I43" s="40" t="n">
        <v>5</v>
      </c>
      <c r="J43" s="40" t="n">
        <v>1009</v>
      </c>
      <c r="K43" s="40" t="n">
        <v>115</v>
      </c>
      <c r="L43" s="40" t="n">
        <v>102</v>
      </c>
      <c r="M43" s="40" t="n">
        <v>13</v>
      </c>
      <c r="N43" s="40" t="n">
        <v>36</v>
      </c>
      <c r="O43" s="40" t="n">
        <v>1785</v>
      </c>
      <c r="P43" s="40" t="n">
        <v>839</v>
      </c>
      <c r="Q43" s="40" t="n">
        <v>40</v>
      </c>
      <c r="R43" s="40" t="n">
        <v>328</v>
      </c>
      <c r="S43" s="40" t="n">
        <v>578</v>
      </c>
      <c r="T43" s="40" t="n">
        <v>328</v>
      </c>
      <c r="U43" s="40" t="n">
        <v>0</v>
      </c>
      <c r="V43" s="40" t="n">
        <v>328</v>
      </c>
      <c r="W43" s="40" t="n">
        <v>5</v>
      </c>
      <c r="X43" s="40" t="n">
        <v>499</v>
      </c>
      <c r="Y43" s="40" t="n">
        <v>179</v>
      </c>
      <c r="Z43" s="40" t="n">
        <v>320</v>
      </c>
      <c r="AA43" s="40" t="n">
        <v>3475</v>
      </c>
      <c r="AB43" s="40" t="n">
        <v>159</v>
      </c>
      <c r="AC43" s="40" t="n">
        <v>873</v>
      </c>
      <c r="AD43" s="40" t="n">
        <v>69</v>
      </c>
      <c r="AE43" s="40" t="n">
        <v>2</v>
      </c>
      <c r="AF43" s="40" t="n">
        <v>914</v>
      </c>
      <c r="AG43" s="40" t="n">
        <v>2584</v>
      </c>
    </row>
    <row r="44" customFormat="false" ht="17" hidden="false" customHeight="false" outlineLevel="0" collapsed="false">
      <c r="A44" s="19" t="s">
        <v>260</v>
      </c>
      <c r="B44" s="41" t="n">
        <v>10800</v>
      </c>
      <c r="C44" s="40" t="n">
        <v>4485</v>
      </c>
      <c r="D44" s="40" t="n">
        <v>0</v>
      </c>
      <c r="E44" s="40" t="n">
        <v>4221</v>
      </c>
      <c r="F44" s="40" t="n">
        <v>264</v>
      </c>
      <c r="G44" s="40" t="n">
        <v>0</v>
      </c>
      <c r="H44" s="40" t="n">
        <v>817</v>
      </c>
      <c r="I44" s="40" t="n">
        <v>5</v>
      </c>
      <c r="J44" s="40" t="n">
        <v>812</v>
      </c>
      <c r="K44" s="40" t="n">
        <v>92</v>
      </c>
      <c r="L44" s="40" t="n">
        <v>82</v>
      </c>
      <c r="M44" s="40" t="n">
        <v>10</v>
      </c>
      <c r="N44" s="40" t="n">
        <v>4</v>
      </c>
      <c r="O44" s="40" t="n">
        <v>58</v>
      </c>
      <c r="P44" s="40" t="n">
        <v>20</v>
      </c>
      <c r="Q44" s="40" t="n">
        <v>3</v>
      </c>
      <c r="R44" s="40" t="n">
        <v>15</v>
      </c>
      <c r="S44" s="40" t="n">
        <v>20</v>
      </c>
      <c r="T44" s="40" t="n">
        <v>244</v>
      </c>
      <c r="U44" s="40" t="n">
        <v>0</v>
      </c>
      <c r="V44" s="40" t="n">
        <v>244</v>
      </c>
      <c r="W44" s="40" t="n">
        <v>4</v>
      </c>
      <c r="X44" s="40" t="n">
        <v>150</v>
      </c>
      <c r="Y44" s="40" t="n">
        <v>102</v>
      </c>
      <c r="Z44" s="40" t="n">
        <v>48</v>
      </c>
      <c r="AA44" s="40" t="n">
        <v>2175</v>
      </c>
      <c r="AB44" s="40" t="n">
        <v>61</v>
      </c>
      <c r="AC44" s="40" t="n">
        <v>515</v>
      </c>
      <c r="AD44" s="40" t="n">
        <v>3</v>
      </c>
      <c r="AE44" s="40" t="n">
        <v>1</v>
      </c>
      <c r="AF44" s="40" t="n">
        <v>559</v>
      </c>
      <c r="AG44" s="40" t="n">
        <v>1632</v>
      </c>
    </row>
    <row r="45" customFormat="false" ht="17" hidden="false" customHeight="false" outlineLevel="0" collapsed="false">
      <c r="A45" s="19" t="s">
        <v>261</v>
      </c>
      <c r="B45" s="41" t="n">
        <v>9861</v>
      </c>
      <c r="C45" s="40" t="n">
        <v>4318</v>
      </c>
      <c r="D45" s="40" t="n">
        <v>2</v>
      </c>
      <c r="E45" s="40" t="n">
        <v>4217</v>
      </c>
      <c r="F45" s="40" t="n">
        <v>99</v>
      </c>
      <c r="G45" s="40" t="n">
        <v>0</v>
      </c>
      <c r="H45" s="40" t="n">
        <v>197</v>
      </c>
      <c r="I45" s="40" t="n">
        <v>0</v>
      </c>
      <c r="J45" s="40" t="n">
        <v>197</v>
      </c>
      <c r="K45" s="40" t="n">
        <v>23</v>
      </c>
      <c r="L45" s="40" t="n">
        <v>20</v>
      </c>
      <c r="M45" s="40" t="n">
        <v>3</v>
      </c>
      <c r="N45" s="40" t="n">
        <v>32</v>
      </c>
      <c r="O45" s="40" t="n">
        <v>1727</v>
      </c>
      <c r="P45" s="40" t="n">
        <v>819</v>
      </c>
      <c r="Q45" s="40" t="n">
        <v>37</v>
      </c>
      <c r="R45" s="40" t="n">
        <v>313</v>
      </c>
      <c r="S45" s="40" t="n">
        <v>558</v>
      </c>
      <c r="T45" s="40" t="n">
        <v>84</v>
      </c>
      <c r="U45" s="40" t="n">
        <v>0</v>
      </c>
      <c r="V45" s="40" t="n">
        <v>84</v>
      </c>
      <c r="W45" s="40" t="n">
        <v>1</v>
      </c>
      <c r="X45" s="40" t="n">
        <v>349</v>
      </c>
      <c r="Y45" s="40" t="n">
        <v>77</v>
      </c>
      <c r="Z45" s="40" t="n">
        <v>272</v>
      </c>
      <c r="AA45" s="40" t="n">
        <v>1300</v>
      </c>
      <c r="AB45" s="40" t="n">
        <v>98</v>
      </c>
      <c r="AC45" s="40" t="n">
        <v>358</v>
      </c>
      <c r="AD45" s="40" t="n">
        <v>66</v>
      </c>
      <c r="AE45" s="40" t="n">
        <v>1</v>
      </c>
      <c r="AF45" s="40" t="n">
        <v>355</v>
      </c>
      <c r="AG45" s="40" t="n">
        <v>952</v>
      </c>
    </row>
    <row r="46" customFormat="false" ht="17" hidden="false" customHeight="false" outlineLevel="0" collapsed="false">
      <c r="A46" s="19" t="s">
        <v>262</v>
      </c>
      <c r="B46" s="41" t="n">
        <v>65820</v>
      </c>
      <c r="C46" s="40" t="n">
        <v>30389</v>
      </c>
      <c r="D46" s="40" t="n">
        <v>49</v>
      </c>
      <c r="E46" s="40" t="n">
        <v>25129</v>
      </c>
      <c r="F46" s="40" t="n">
        <v>5211</v>
      </c>
      <c r="G46" s="40" t="n">
        <v>0</v>
      </c>
      <c r="H46" s="40" t="n">
        <v>3972</v>
      </c>
      <c r="I46" s="40" t="n">
        <v>11</v>
      </c>
      <c r="J46" s="40" t="n">
        <v>3961</v>
      </c>
      <c r="K46" s="40" t="n">
        <v>451</v>
      </c>
      <c r="L46" s="40" t="n">
        <v>374</v>
      </c>
      <c r="M46" s="40" t="n">
        <v>77</v>
      </c>
      <c r="N46" s="40" t="n">
        <v>33</v>
      </c>
      <c r="O46" s="40" t="n">
        <v>721</v>
      </c>
      <c r="P46" s="40" t="n">
        <v>497</v>
      </c>
      <c r="Q46" s="40" t="n">
        <v>13</v>
      </c>
      <c r="R46" s="40" t="n">
        <v>24</v>
      </c>
      <c r="S46" s="40" t="n">
        <v>187</v>
      </c>
      <c r="T46" s="40" t="n">
        <v>1136</v>
      </c>
      <c r="U46" s="40" t="n">
        <v>3</v>
      </c>
      <c r="V46" s="40" t="n">
        <v>1133</v>
      </c>
      <c r="W46" s="40" t="n">
        <v>14</v>
      </c>
      <c r="X46" s="40" t="n">
        <v>2724</v>
      </c>
      <c r="Y46" s="40" t="n">
        <v>517</v>
      </c>
      <c r="Z46" s="40" t="n">
        <v>2207</v>
      </c>
      <c r="AA46" s="40" t="n">
        <v>12802</v>
      </c>
      <c r="AB46" s="40" t="n">
        <v>946</v>
      </c>
      <c r="AC46" s="40" t="n">
        <v>2095</v>
      </c>
      <c r="AD46" s="40" t="n">
        <v>171</v>
      </c>
      <c r="AE46" s="40" t="n">
        <v>10</v>
      </c>
      <c r="AF46" s="40" t="n">
        <v>1945</v>
      </c>
      <c r="AG46" s="40" t="n">
        <v>8411</v>
      </c>
    </row>
    <row r="47" customFormat="false" ht="17" hidden="false" customHeight="false" outlineLevel="0" collapsed="false">
      <c r="A47" s="19" t="s">
        <v>263</v>
      </c>
      <c r="B47" s="41" t="n">
        <v>24819</v>
      </c>
      <c r="C47" s="40" t="n">
        <v>11340</v>
      </c>
      <c r="D47" s="40" t="n">
        <v>20</v>
      </c>
      <c r="E47" s="40" t="n">
        <v>8743</v>
      </c>
      <c r="F47" s="40" t="n">
        <v>2577</v>
      </c>
      <c r="G47" s="40" t="n">
        <v>0</v>
      </c>
      <c r="H47" s="40" t="n">
        <v>1485</v>
      </c>
      <c r="I47" s="40" t="n">
        <v>8</v>
      </c>
      <c r="J47" s="40" t="n">
        <v>1477</v>
      </c>
      <c r="K47" s="40" t="n">
        <v>297</v>
      </c>
      <c r="L47" s="40" t="n">
        <v>254</v>
      </c>
      <c r="M47" s="40" t="n">
        <v>43</v>
      </c>
      <c r="N47" s="40" t="n">
        <v>3</v>
      </c>
      <c r="O47" s="40" t="n">
        <v>13</v>
      </c>
      <c r="P47" s="40" t="n">
        <v>7</v>
      </c>
      <c r="Q47" s="40" t="n">
        <v>1</v>
      </c>
      <c r="R47" s="40" t="n">
        <v>0</v>
      </c>
      <c r="S47" s="40" t="n">
        <v>5</v>
      </c>
      <c r="T47" s="40" t="n">
        <v>579</v>
      </c>
      <c r="U47" s="40" t="n">
        <v>3</v>
      </c>
      <c r="V47" s="40" t="n">
        <v>576</v>
      </c>
      <c r="W47" s="40" t="n">
        <v>10</v>
      </c>
      <c r="X47" s="40" t="n">
        <v>318</v>
      </c>
      <c r="Y47" s="40" t="n">
        <v>240</v>
      </c>
      <c r="Z47" s="40" t="n">
        <v>78</v>
      </c>
      <c r="AA47" s="40" t="n">
        <v>5048</v>
      </c>
      <c r="AB47" s="40" t="n">
        <v>360</v>
      </c>
      <c r="AC47" s="40" t="n">
        <v>841</v>
      </c>
      <c r="AD47" s="40" t="n">
        <v>31</v>
      </c>
      <c r="AE47" s="40" t="n">
        <v>7</v>
      </c>
      <c r="AF47" s="40" t="n">
        <v>802</v>
      </c>
      <c r="AG47" s="40" t="n">
        <v>3685</v>
      </c>
    </row>
    <row r="48" customFormat="false" ht="17" hidden="false" customHeight="false" outlineLevel="0" collapsed="false">
      <c r="A48" s="19" t="s">
        <v>264</v>
      </c>
      <c r="B48" s="41" t="n">
        <v>41001</v>
      </c>
      <c r="C48" s="40" t="n">
        <v>19049</v>
      </c>
      <c r="D48" s="40" t="n">
        <v>29</v>
      </c>
      <c r="E48" s="40" t="n">
        <v>16386</v>
      </c>
      <c r="F48" s="40" t="n">
        <v>2634</v>
      </c>
      <c r="G48" s="40" t="n">
        <v>0</v>
      </c>
      <c r="H48" s="40" t="n">
        <v>2487</v>
      </c>
      <c r="I48" s="40" t="n">
        <v>3</v>
      </c>
      <c r="J48" s="40" t="n">
        <v>2484</v>
      </c>
      <c r="K48" s="40" t="n">
        <v>154</v>
      </c>
      <c r="L48" s="40" t="n">
        <v>120</v>
      </c>
      <c r="M48" s="40" t="n">
        <v>34</v>
      </c>
      <c r="N48" s="40" t="n">
        <v>30</v>
      </c>
      <c r="O48" s="40" t="n">
        <v>708</v>
      </c>
      <c r="P48" s="40" t="n">
        <v>490</v>
      </c>
      <c r="Q48" s="40" t="n">
        <v>12</v>
      </c>
      <c r="R48" s="40" t="n">
        <v>24</v>
      </c>
      <c r="S48" s="40" t="n">
        <v>182</v>
      </c>
      <c r="T48" s="40" t="n">
        <v>557</v>
      </c>
      <c r="U48" s="40" t="n">
        <v>0</v>
      </c>
      <c r="V48" s="40" t="n">
        <v>557</v>
      </c>
      <c r="W48" s="40" t="n">
        <v>4</v>
      </c>
      <c r="X48" s="40" t="n">
        <v>2406</v>
      </c>
      <c r="Y48" s="40" t="n">
        <v>277</v>
      </c>
      <c r="Z48" s="40" t="n">
        <v>2129</v>
      </c>
      <c r="AA48" s="40" t="n">
        <v>7754</v>
      </c>
      <c r="AB48" s="40" t="n">
        <v>586</v>
      </c>
      <c r="AC48" s="40" t="n">
        <v>1254</v>
      </c>
      <c r="AD48" s="40" t="n">
        <v>140</v>
      </c>
      <c r="AE48" s="40" t="n">
        <v>3</v>
      </c>
      <c r="AF48" s="40" t="n">
        <v>1143</v>
      </c>
      <c r="AG48" s="40" t="n">
        <v>4726</v>
      </c>
    </row>
    <row r="49" customFormat="false" ht="17" hidden="false" customHeight="false" outlineLevel="0" collapsed="false">
      <c r="A49" s="19" t="s">
        <v>265</v>
      </c>
      <c r="B49" s="41" t="n">
        <v>11713</v>
      </c>
      <c r="C49" s="40" t="n">
        <v>4309</v>
      </c>
      <c r="D49" s="40" t="n">
        <v>10</v>
      </c>
      <c r="E49" s="40" t="n">
        <v>3657</v>
      </c>
      <c r="F49" s="40" t="n">
        <v>642</v>
      </c>
      <c r="G49" s="40" t="n">
        <v>0</v>
      </c>
      <c r="H49" s="40" t="n">
        <v>303</v>
      </c>
      <c r="I49" s="40" t="n">
        <v>3</v>
      </c>
      <c r="J49" s="40" t="n">
        <v>300</v>
      </c>
      <c r="K49" s="40" t="n">
        <v>78</v>
      </c>
      <c r="L49" s="40" t="n">
        <v>55</v>
      </c>
      <c r="M49" s="40" t="n">
        <v>23</v>
      </c>
      <c r="N49" s="40" t="n">
        <v>100</v>
      </c>
      <c r="O49" s="40" t="n">
        <v>143</v>
      </c>
      <c r="P49" s="40" t="n">
        <v>61</v>
      </c>
      <c r="Q49" s="40" t="n">
        <v>2</v>
      </c>
      <c r="R49" s="40" t="n">
        <v>43</v>
      </c>
      <c r="S49" s="40" t="n">
        <v>37</v>
      </c>
      <c r="T49" s="40" t="n">
        <v>178</v>
      </c>
      <c r="U49" s="40" t="n">
        <v>0</v>
      </c>
      <c r="V49" s="40" t="n">
        <v>178</v>
      </c>
      <c r="W49" s="40" t="n">
        <v>8</v>
      </c>
      <c r="X49" s="40" t="n">
        <v>200</v>
      </c>
      <c r="Y49" s="40" t="n">
        <v>71</v>
      </c>
      <c r="Z49" s="40" t="n">
        <v>129</v>
      </c>
      <c r="AA49" s="40" t="n">
        <v>1498</v>
      </c>
      <c r="AB49" s="40" t="n">
        <v>76</v>
      </c>
      <c r="AC49" s="40" t="n">
        <v>301</v>
      </c>
      <c r="AD49" s="40" t="n">
        <v>8</v>
      </c>
      <c r="AE49" s="40" t="n">
        <v>32</v>
      </c>
      <c r="AF49" s="40" t="n">
        <v>353</v>
      </c>
      <c r="AG49" s="40" t="n">
        <v>4126</v>
      </c>
    </row>
    <row r="50" customFormat="false" ht="17" hidden="false" customHeight="false" outlineLevel="0" collapsed="false">
      <c r="A50" s="19" t="s">
        <v>266</v>
      </c>
      <c r="B50" s="41" t="n">
        <v>8908</v>
      </c>
      <c r="C50" s="40" t="n">
        <v>3175</v>
      </c>
      <c r="D50" s="40" t="n">
        <v>8</v>
      </c>
      <c r="E50" s="40" t="n">
        <v>2689</v>
      </c>
      <c r="F50" s="40" t="n">
        <v>478</v>
      </c>
      <c r="G50" s="40" t="n">
        <v>0</v>
      </c>
      <c r="H50" s="40" t="n">
        <v>174</v>
      </c>
      <c r="I50" s="40" t="n">
        <v>1</v>
      </c>
      <c r="J50" s="40" t="n">
        <v>173</v>
      </c>
      <c r="K50" s="40" t="n">
        <v>52</v>
      </c>
      <c r="L50" s="40" t="n">
        <v>35</v>
      </c>
      <c r="M50" s="40" t="n">
        <v>17</v>
      </c>
      <c r="N50" s="40" t="n">
        <v>96</v>
      </c>
      <c r="O50" s="40" t="n">
        <v>1</v>
      </c>
      <c r="P50" s="40" t="n">
        <v>0</v>
      </c>
      <c r="Q50" s="40" t="n">
        <v>0</v>
      </c>
      <c r="R50" s="40" t="n">
        <v>0</v>
      </c>
      <c r="S50" s="40" t="n">
        <v>1</v>
      </c>
      <c r="T50" s="40" t="n">
        <v>137</v>
      </c>
      <c r="U50" s="40" t="n">
        <v>0</v>
      </c>
      <c r="V50" s="40" t="n">
        <v>137</v>
      </c>
      <c r="W50" s="40" t="n">
        <v>7</v>
      </c>
      <c r="X50" s="40" t="n">
        <v>57</v>
      </c>
      <c r="Y50" s="40" t="n">
        <v>44</v>
      </c>
      <c r="Z50" s="40" t="n">
        <v>13</v>
      </c>
      <c r="AA50" s="40" t="n">
        <v>948</v>
      </c>
      <c r="AB50" s="40" t="n">
        <v>39</v>
      </c>
      <c r="AC50" s="40" t="n">
        <v>164</v>
      </c>
      <c r="AD50" s="40" t="n">
        <v>3</v>
      </c>
      <c r="AE50" s="40" t="n">
        <v>32</v>
      </c>
      <c r="AF50" s="40" t="n">
        <v>226</v>
      </c>
      <c r="AG50" s="40" t="n">
        <v>3797</v>
      </c>
    </row>
    <row r="51" customFormat="false" ht="17" hidden="false" customHeight="false" outlineLevel="0" collapsed="false">
      <c r="A51" s="43" t="s">
        <v>267</v>
      </c>
      <c r="B51" s="44" t="n">
        <v>2805</v>
      </c>
      <c r="C51" s="45" t="n">
        <v>1134</v>
      </c>
      <c r="D51" s="45" t="n">
        <v>2</v>
      </c>
      <c r="E51" s="45" t="n">
        <v>968</v>
      </c>
      <c r="F51" s="45" t="n">
        <v>164</v>
      </c>
      <c r="G51" s="45" t="n">
        <v>0</v>
      </c>
      <c r="H51" s="45" t="n">
        <v>129</v>
      </c>
      <c r="I51" s="45" t="n">
        <v>2</v>
      </c>
      <c r="J51" s="45" t="n">
        <v>127</v>
      </c>
      <c r="K51" s="45" t="n">
        <v>26</v>
      </c>
      <c r="L51" s="45" t="n">
        <v>20</v>
      </c>
      <c r="M51" s="45" t="n">
        <v>6</v>
      </c>
      <c r="N51" s="45" t="n">
        <v>4</v>
      </c>
      <c r="O51" s="45" t="n">
        <v>142</v>
      </c>
      <c r="P51" s="45" t="n">
        <v>61</v>
      </c>
      <c r="Q51" s="45" t="n">
        <v>2</v>
      </c>
      <c r="R51" s="45" t="n">
        <v>43</v>
      </c>
      <c r="S51" s="45" t="n">
        <v>36</v>
      </c>
      <c r="T51" s="45" t="n">
        <v>41</v>
      </c>
      <c r="U51" s="45" t="n">
        <v>0</v>
      </c>
      <c r="V51" s="45" t="n">
        <v>41</v>
      </c>
      <c r="W51" s="45" t="n">
        <v>1</v>
      </c>
      <c r="X51" s="45" t="n">
        <v>143</v>
      </c>
      <c r="Y51" s="45" t="n">
        <v>27</v>
      </c>
      <c r="Z51" s="45" t="n">
        <v>116</v>
      </c>
      <c r="AA51" s="45" t="n">
        <v>550</v>
      </c>
      <c r="AB51" s="45" t="n">
        <v>37</v>
      </c>
      <c r="AC51" s="45" t="n">
        <v>137</v>
      </c>
      <c r="AD51" s="45" t="n">
        <v>5</v>
      </c>
      <c r="AE51" s="45" t="n">
        <v>0</v>
      </c>
      <c r="AF51" s="45" t="n">
        <v>127</v>
      </c>
      <c r="AG51" s="45" t="n">
        <v>329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false" hidden="true" outlineLevel="0" max="7" min="7" style="0" width="8.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2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343890</v>
      </c>
      <c r="C4" s="40" t="n">
        <v>199579</v>
      </c>
      <c r="D4" s="40" t="n">
        <v>412</v>
      </c>
      <c r="E4" s="40" t="n">
        <v>149722</v>
      </c>
      <c r="F4" s="40" t="n">
        <v>49445</v>
      </c>
      <c r="G4" s="40"/>
      <c r="H4" s="40" t="n">
        <v>11401</v>
      </c>
      <c r="I4" s="40" t="n">
        <v>51</v>
      </c>
      <c r="J4" s="40" t="n">
        <v>11350</v>
      </c>
      <c r="K4" s="40" t="n">
        <v>1331</v>
      </c>
      <c r="L4" s="40" t="n">
        <v>1142</v>
      </c>
      <c r="M4" s="40" t="n">
        <v>189</v>
      </c>
      <c r="N4" s="40" t="n">
        <v>116</v>
      </c>
      <c r="O4" s="40" t="n">
        <v>3296</v>
      </c>
      <c r="P4" s="40" t="n">
        <v>1815</v>
      </c>
      <c r="Q4" s="40" t="n">
        <v>56</v>
      </c>
      <c r="R4" s="40" t="n">
        <v>404</v>
      </c>
      <c r="S4" s="40" t="n">
        <v>1021</v>
      </c>
      <c r="T4" s="40" t="n">
        <v>4756</v>
      </c>
      <c r="U4" s="40" t="n">
        <v>44</v>
      </c>
      <c r="V4" s="40" t="n">
        <v>4712</v>
      </c>
      <c r="W4" s="40" t="n">
        <v>92</v>
      </c>
      <c r="X4" s="40" t="n">
        <v>11464</v>
      </c>
      <c r="Y4" s="40" t="n">
        <v>3352</v>
      </c>
      <c r="Z4" s="40" t="n">
        <v>8112</v>
      </c>
      <c r="AA4" s="40" t="n">
        <v>46039</v>
      </c>
      <c r="AB4" s="40" t="n">
        <v>2968</v>
      </c>
      <c r="AC4" s="40" t="n">
        <v>4807</v>
      </c>
      <c r="AD4" s="40" t="n">
        <v>432</v>
      </c>
      <c r="AE4" s="40" t="n">
        <v>444</v>
      </c>
      <c r="AF4" s="40" t="n">
        <v>7083</v>
      </c>
      <c r="AG4" s="40" t="n">
        <v>50082</v>
      </c>
    </row>
    <row r="5" s="19" customFormat="true" ht="12.9" hidden="false" customHeight="false" outlineLevel="0" collapsed="false">
      <c r="A5" s="19" t="s">
        <v>302</v>
      </c>
      <c r="B5" s="41" t="n">
        <v>213031</v>
      </c>
      <c r="C5" s="40" t="n">
        <v>126395</v>
      </c>
      <c r="D5" s="40" t="n">
        <v>287</v>
      </c>
      <c r="E5" s="40" t="n">
        <v>88275</v>
      </c>
      <c r="F5" s="40" t="n">
        <v>37833</v>
      </c>
      <c r="G5" s="40"/>
      <c r="H5" s="40" t="n">
        <v>6617</v>
      </c>
      <c r="I5" s="40" t="n">
        <v>40</v>
      </c>
      <c r="J5" s="40" t="n">
        <v>6577</v>
      </c>
      <c r="K5" s="40" t="n">
        <v>1037</v>
      </c>
      <c r="L5" s="40" t="n">
        <v>904</v>
      </c>
      <c r="M5" s="40" t="n">
        <v>133</v>
      </c>
      <c r="N5" s="40" t="n">
        <v>40</v>
      </c>
      <c r="O5" s="40" t="n">
        <v>71</v>
      </c>
      <c r="P5" s="40" t="n">
        <v>26</v>
      </c>
      <c r="Q5" s="40" t="n">
        <v>3</v>
      </c>
      <c r="R5" s="40" t="n">
        <v>21</v>
      </c>
      <c r="S5" s="40" t="n">
        <v>21</v>
      </c>
      <c r="T5" s="40" t="n">
        <v>3533</v>
      </c>
      <c r="U5" s="40" t="n">
        <v>37</v>
      </c>
      <c r="V5" s="40" t="n">
        <v>3496</v>
      </c>
      <c r="W5" s="40" t="n">
        <v>60</v>
      </c>
      <c r="X5" s="40" t="n">
        <v>2667</v>
      </c>
      <c r="Y5" s="40" t="n">
        <v>2014</v>
      </c>
      <c r="Z5" s="40" t="n">
        <v>653</v>
      </c>
      <c r="AA5" s="40" t="n">
        <v>27507</v>
      </c>
      <c r="AB5" s="40" t="n">
        <v>1667</v>
      </c>
      <c r="AC5" s="40" t="n">
        <v>2544</v>
      </c>
      <c r="AD5" s="40" t="n">
        <v>150</v>
      </c>
      <c r="AE5" s="40" t="n">
        <v>424</v>
      </c>
      <c r="AF5" s="40" t="n">
        <v>4568</v>
      </c>
      <c r="AG5" s="40" t="n">
        <v>35751</v>
      </c>
    </row>
    <row r="6" s="19" customFormat="true" ht="12.9" hidden="false" customHeight="false" outlineLevel="0" collapsed="false">
      <c r="A6" s="19" t="s">
        <v>303</v>
      </c>
      <c r="B6" s="41" t="n">
        <v>130859</v>
      </c>
      <c r="C6" s="40" t="n">
        <v>73184</v>
      </c>
      <c r="D6" s="40" t="n">
        <v>125</v>
      </c>
      <c r="E6" s="40" t="n">
        <v>61447</v>
      </c>
      <c r="F6" s="40" t="n">
        <v>11612</v>
      </c>
      <c r="G6" s="40"/>
      <c r="H6" s="40" t="n">
        <v>4784</v>
      </c>
      <c r="I6" s="40" t="n">
        <v>11</v>
      </c>
      <c r="J6" s="40" t="n">
        <v>4773</v>
      </c>
      <c r="K6" s="40" t="n">
        <v>294</v>
      </c>
      <c r="L6" s="40" t="n">
        <v>238</v>
      </c>
      <c r="M6" s="40" t="n">
        <v>56</v>
      </c>
      <c r="N6" s="40" t="n">
        <v>76</v>
      </c>
      <c r="O6" s="40" t="n">
        <v>3225</v>
      </c>
      <c r="P6" s="40" t="n">
        <v>1789</v>
      </c>
      <c r="Q6" s="40" t="n">
        <v>53</v>
      </c>
      <c r="R6" s="40" t="n">
        <v>383</v>
      </c>
      <c r="S6" s="40" t="n">
        <v>1000</v>
      </c>
      <c r="T6" s="40" t="n">
        <v>1223</v>
      </c>
      <c r="U6" s="40" t="n">
        <v>7</v>
      </c>
      <c r="V6" s="40" t="n">
        <v>1216</v>
      </c>
      <c r="W6" s="40" t="n">
        <v>32</v>
      </c>
      <c r="X6" s="40" t="n">
        <v>8797</v>
      </c>
      <c r="Y6" s="40" t="n">
        <v>1338</v>
      </c>
      <c r="Z6" s="40" t="n">
        <v>7459</v>
      </c>
      <c r="AA6" s="40" t="n">
        <v>18532</v>
      </c>
      <c r="AB6" s="40" t="n">
        <v>1301</v>
      </c>
      <c r="AC6" s="40" t="n">
        <v>2263</v>
      </c>
      <c r="AD6" s="40" t="n">
        <v>282</v>
      </c>
      <c r="AE6" s="40" t="n">
        <v>20</v>
      </c>
      <c r="AF6" s="40" t="n">
        <v>2515</v>
      </c>
      <c r="AG6" s="40" t="n">
        <v>14331</v>
      </c>
    </row>
    <row r="7" s="19" customFormat="true" ht="12.9" hidden="false" customHeight="false" outlineLevel="0" collapsed="false">
      <c r="A7" s="19" t="s">
        <v>304</v>
      </c>
      <c r="B7" s="41" t="n">
        <v>343351</v>
      </c>
      <c r="C7" s="40" t="n">
        <v>199433</v>
      </c>
      <c r="D7" s="40" t="n">
        <v>411</v>
      </c>
      <c r="E7" s="40" t="n">
        <v>149578</v>
      </c>
      <c r="F7" s="40" t="n">
        <v>49444</v>
      </c>
      <c r="G7" s="40"/>
      <c r="H7" s="40" t="n">
        <v>11305</v>
      </c>
      <c r="I7" s="40" t="n">
        <v>50</v>
      </c>
      <c r="J7" s="40" t="n">
        <v>11255</v>
      </c>
      <c r="K7" s="40" t="n">
        <v>1324</v>
      </c>
      <c r="L7" s="40" t="n">
        <v>1140</v>
      </c>
      <c r="M7" s="40" t="n">
        <v>184</v>
      </c>
      <c r="N7" s="40" t="n">
        <v>116</v>
      </c>
      <c r="O7" s="40" t="n">
        <v>3292</v>
      </c>
      <c r="P7" s="40" t="n">
        <v>1812</v>
      </c>
      <c r="Q7" s="40" t="n">
        <v>56</v>
      </c>
      <c r="R7" s="40" t="n">
        <v>404</v>
      </c>
      <c r="S7" s="40" t="n">
        <v>1020</v>
      </c>
      <c r="T7" s="40" t="n">
        <v>4745</v>
      </c>
      <c r="U7" s="40" t="n">
        <v>44</v>
      </c>
      <c r="V7" s="40" t="n">
        <v>4701</v>
      </c>
      <c r="W7" s="40" t="n">
        <v>92</v>
      </c>
      <c r="X7" s="40" t="n">
        <v>11463</v>
      </c>
      <c r="Y7" s="40" t="n">
        <v>3351</v>
      </c>
      <c r="Z7" s="40" t="n">
        <v>8112</v>
      </c>
      <c r="AA7" s="40" t="n">
        <v>45991</v>
      </c>
      <c r="AB7" s="40" t="n">
        <v>2956</v>
      </c>
      <c r="AC7" s="40" t="n">
        <v>4773</v>
      </c>
      <c r="AD7" s="40" t="n">
        <v>431</v>
      </c>
      <c r="AE7" s="40" t="n">
        <v>444</v>
      </c>
      <c r="AF7" s="40" t="n">
        <v>7064</v>
      </c>
      <c r="AG7" s="40" t="n">
        <v>49922</v>
      </c>
    </row>
    <row r="8" s="19" customFormat="true" ht="12.9" hidden="false" customHeight="false" outlineLevel="0" collapsed="false">
      <c r="A8" s="19" t="s">
        <v>305</v>
      </c>
      <c r="B8" s="41" t="n">
        <v>212680</v>
      </c>
      <c r="C8" s="40" t="n">
        <v>126313</v>
      </c>
      <c r="D8" s="40" t="n">
        <v>287</v>
      </c>
      <c r="E8" s="40" t="n">
        <v>88194</v>
      </c>
      <c r="F8" s="40" t="n">
        <v>37832</v>
      </c>
      <c r="G8" s="40"/>
      <c r="H8" s="40" t="n">
        <v>6555</v>
      </c>
      <c r="I8" s="40" t="n">
        <v>39</v>
      </c>
      <c r="J8" s="40" t="n">
        <v>6516</v>
      </c>
      <c r="K8" s="40" t="n">
        <v>1031</v>
      </c>
      <c r="L8" s="40" t="n">
        <v>903</v>
      </c>
      <c r="M8" s="40" t="n">
        <v>128</v>
      </c>
      <c r="N8" s="40" t="n">
        <v>40</v>
      </c>
      <c r="O8" s="40" t="n">
        <v>71</v>
      </c>
      <c r="P8" s="40" t="n">
        <v>26</v>
      </c>
      <c r="Q8" s="40" t="n">
        <v>3</v>
      </c>
      <c r="R8" s="40" t="n">
        <v>21</v>
      </c>
      <c r="S8" s="40" t="n">
        <v>21</v>
      </c>
      <c r="T8" s="40" t="n">
        <v>3524</v>
      </c>
      <c r="U8" s="40" t="n">
        <v>37</v>
      </c>
      <c r="V8" s="40" t="n">
        <v>3487</v>
      </c>
      <c r="W8" s="40" t="n">
        <v>60</v>
      </c>
      <c r="X8" s="40" t="n">
        <v>2667</v>
      </c>
      <c r="Y8" s="40" t="n">
        <v>2014</v>
      </c>
      <c r="Z8" s="40" t="n">
        <v>653</v>
      </c>
      <c r="AA8" s="40" t="n">
        <v>27478</v>
      </c>
      <c r="AB8" s="40" t="n">
        <v>1663</v>
      </c>
      <c r="AC8" s="40" t="n">
        <v>2525</v>
      </c>
      <c r="AD8" s="40" t="n">
        <v>150</v>
      </c>
      <c r="AE8" s="40" t="n">
        <v>424</v>
      </c>
      <c r="AF8" s="40" t="n">
        <v>4554</v>
      </c>
      <c r="AG8" s="40" t="n">
        <v>35625</v>
      </c>
    </row>
    <row r="9" s="19" customFormat="true" ht="12.9" hidden="false" customHeight="false" outlineLevel="0" collapsed="false">
      <c r="A9" s="19" t="s">
        <v>306</v>
      </c>
      <c r="B9" s="41" t="n">
        <v>130671</v>
      </c>
      <c r="C9" s="40" t="n">
        <v>73120</v>
      </c>
      <c r="D9" s="40" t="n">
        <v>124</v>
      </c>
      <c r="E9" s="40" t="n">
        <v>61384</v>
      </c>
      <c r="F9" s="40" t="n">
        <v>11612</v>
      </c>
      <c r="G9" s="40"/>
      <c r="H9" s="40" t="n">
        <v>4750</v>
      </c>
      <c r="I9" s="40" t="n">
        <v>11</v>
      </c>
      <c r="J9" s="40" t="n">
        <v>4739</v>
      </c>
      <c r="K9" s="40" t="n">
        <v>293</v>
      </c>
      <c r="L9" s="40" t="n">
        <v>237</v>
      </c>
      <c r="M9" s="40" t="n">
        <v>56</v>
      </c>
      <c r="N9" s="40" t="n">
        <v>76</v>
      </c>
      <c r="O9" s="40" t="n">
        <v>3221</v>
      </c>
      <c r="P9" s="40" t="n">
        <v>1786</v>
      </c>
      <c r="Q9" s="40" t="n">
        <v>53</v>
      </c>
      <c r="R9" s="40" t="n">
        <v>383</v>
      </c>
      <c r="S9" s="40" t="n">
        <v>999</v>
      </c>
      <c r="T9" s="40" t="n">
        <v>1221</v>
      </c>
      <c r="U9" s="40" t="n">
        <v>7</v>
      </c>
      <c r="V9" s="40" t="n">
        <v>1214</v>
      </c>
      <c r="W9" s="40" t="n">
        <v>32</v>
      </c>
      <c r="X9" s="40" t="n">
        <v>8796</v>
      </c>
      <c r="Y9" s="40" t="n">
        <v>1337</v>
      </c>
      <c r="Z9" s="40" t="n">
        <v>7459</v>
      </c>
      <c r="AA9" s="40" t="n">
        <v>18513</v>
      </c>
      <c r="AB9" s="40" t="n">
        <v>1293</v>
      </c>
      <c r="AC9" s="40" t="n">
        <v>2248</v>
      </c>
      <c r="AD9" s="40" t="n">
        <v>281</v>
      </c>
      <c r="AE9" s="40" t="n">
        <v>20</v>
      </c>
      <c r="AF9" s="40" t="n">
        <v>2510</v>
      </c>
      <c r="AG9" s="40" t="n">
        <v>14297</v>
      </c>
    </row>
    <row r="10" s="19" customFormat="true" ht="12.9" hidden="false" customHeight="false" outlineLevel="0" collapsed="false">
      <c r="A10" s="19" t="s">
        <v>307</v>
      </c>
      <c r="B10" s="41" t="n">
        <v>278707</v>
      </c>
      <c r="C10" s="40" t="n">
        <v>168613</v>
      </c>
      <c r="D10" s="40" t="n">
        <v>323</v>
      </c>
      <c r="E10" s="40" t="n">
        <v>125505</v>
      </c>
      <c r="F10" s="40" t="n">
        <v>42785</v>
      </c>
      <c r="G10" s="40"/>
      <c r="H10" s="40" t="n">
        <v>8170</v>
      </c>
      <c r="I10" s="40" t="n">
        <v>36</v>
      </c>
      <c r="J10" s="40" t="n">
        <v>8134</v>
      </c>
      <c r="K10" s="40" t="n">
        <v>980</v>
      </c>
      <c r="L10" s="40" t="n">
        <v>928</v>
      </c>
      <c r="M10" s="40" t="n">
        <v>52</v>
      </c>
      <c r="N10" s="40" t="n">
        <v>95</v>
      </c>
      <c r="O10" s="40" t="n">
        <v>2721</v>
      </c>
      <c r="P10" s="40" t="n">
        <v>1498</v>
      </c>
      <c r="Q10" s="40" t="n">
        <v>45</v>
      </c>
      <c r="R10" s="40" t="n">
        <v>354</v>
      </c>
      <c r="S10" s="40" t="n">
        <v>824</v>
      </c>
      <c r="T10" s="40" t="n">
        <v>4139</v>
      </c>
      <c r="U10" s="40" t="n">
        <v>40</v>
      </c>
      <c r="V10" s="40" t="n">
        <v>4099</v>
      </c>
      <c r="W10" s="40" t="n">
        <v>80</v>
      </c>
      <c r="X10" s="40" t="n">
        <v>9440</v>
      </c>
      <c r="Y10" s="40" t="n">
        <v>2927</v>
      </c>
      <c r="Z10" s="40" t="n">
        <v>6513</v>
      </c>
      <c r="AA10" s="40" t="n">
        <v>34388</v>
      </c>
      <c r="AB10" s="40" t="n">
        <v>2286</v>
      </c>
      <c r="AC10" s="40" t="n">
        <v>2838</v>
      </c>
      <c r="AD10" s="40" t="n">
        <v>327</v>
      </c>
      <c r="AE10" s="40" t="n">
        <v>310</v>
      </c>
      <c r="AF10" s="40" t="n">
        <v>4978</v>
      </c>
      <c r="AG10" s="40" t="n">
        <v>39342</v>
      </c>
    </row>
    <row r="11" s="19" customFormat="true" ht="12.9" hidden="false" customHeight="false" outlineLevel="0" collapsed="false">
      <c r="A11" s="19" t="s">
        <v>308</v>
      </c>
      <c r="B11" s="41" t="n">
        <v>174337</v>
      </c>
      <c r="C11" s="40" t="n">
        <v>108015</v>
      </c>
      <c r="D11" s="40" t="n">
        <v>230</v>
      </c>
      <c r="E11" s="40" t="n">
        <v>75125</v>
      </c>
      <c r="F11" s="40" t="n">
        <v>32660</v>
      </c>
      <c r="G11" s="40"/>
      <c r="H11" s="40" t="n">
        <v>4768</v>
      </c>
      <c r="I11" s="40" t="n">
        <v>31</v>
      </c>
      <c r="J11" s="40" t="n">
        <v>4737</v>
      </c>
      <c r="K11" s="40" t="n">
        <v>776</v>
      </c>
      <c r="L11" s="40" t="n">
        <v>738</v>
      </c>
      <c r="M11" s="40" t="n">
        <v>38</v>
      </c>
      <c r="N11" s="40" t="n">
        <v>37</v>
      </c>
      <c r="O11" s="40" t="n">
        <v>50</v>
      </c>
      <c r="P11" s="40" t="n">
        <v>18</v>
      </c>
      <c r="Q11" s="40" t="n">
        <v>3</v>
      </c>
      <c r="R11" s="40" t="n">
        <v>15</v>
      </c>
      <c r="S11" s="40" t="n">
        <v>14</v>
      </c>
      <c r="T11" s="40" t="n">
        <v>3096</v>
      </c>
      <c r="U11" s="40" t="n">
        <v>33</v>
      </c>
      <c r="V11" s="40" t="n">
        <v>3063</v>
      </c>
      <c r="W11" s="40" t="n">
        <v>52</v>
      </c>
      <c r="X11" s="40" t="n">
        <v>2237</v>
      </c>
      <c r="Y11" s="40" t="n">
        <v>1757</v>
      </c>
      <c r="Z11" s="40" t="n">
        <v>480</v>
      </c>
      <c r="AA11" s="40" t="n">
        <v>20456</v>
      </c>
      <c r="AB11" s="40" t="n">
        <v>1283</v>
      </c>
      <c r="AC11" s="40" t="n">
        <v>1495</v>
      </c>
      <c r="AD11" s="40" t="n">
        <v>113</v>
      </c>
      <c r="AE11" s="40" t="n">
        <v>294</v>
      </c>
      <c r="AF11" s="40" t="n">
        <v>3173</v>
      </c>
      <c r="AG11" s="40" t="n">
        <v>28492</v>
      </c>
    </row>
    <row r="12" s="19" customFormat="true" ht="12.9" hidden="false" customHeight="false" outlineLevel="0" collapsed="false">
      <c r="A12" s="19" t="s">
        <v>309</v>
      </c>
      <c r="B12" s="41" t="n">
        <v>104370</v>
      </c>
      <c r="C12" s="40" t="n">
        <v>60598</v>
      </c>
      <c r="D12" s="40" t="n">
        <v>93</v>
      </c>
      <c r="E12" s="40" t="n">
        <v>50380</v>
      </c>
      <c r="F12" s="40" t="n">
        <v>10125</v>
      </c>
      <c r="G12" s="40"/>
      <c r="H12" s="40" t="n">
        <v>3402</v>
      </c>
      <c r="I12" s="40" t="n">
        <v>5</v>
      </c>
      <c r="J12" s="40" t="n">
        <v>3397</v>
      </c>
      <c r="K12" s="40" t="n">
        <v>204</v>
      </c>
      <c r="L12" s="40" t="n">
        <v>190</v>
      </c>
      <c r="M12" s="40" t="n">
        <v>14</v>
      </c>
      <c r="N12" s="40" t="n">
        <v>58</v>
      </c>
      <c r="O12" s="40" t="n">
        <v>2671</v>
      </c>
      <c r="P12" s="40" t="n">
        <v>1480</v>
      </c>
      <c r="Q12" s="40" t="n">
        <v>42</v>
      </c>
      <c r="R12" s="40" t="n">
        <v>339</v>
      </c>
      <c r="S12" s="40" t="n">
        <v>810</v>
      </c>
      <c r="T12" s="40" t="n">
        <v>1043</v>
      </c>
      <c r="U12" s="40" t="n">
        <v>7</v>
      </c>
      <c r="V12" s="40" t="n">
        <v>1036</v>
      </c>
      <c r="W12" s="40" t="n">
        <v>28</v>
      </c>
      <c r="X12" s="40" t="n">
        <v>7203</v>
      </c>
      <c r="Y12" s="40" t="n">
        <v>1170</v>
      </c>
      <c r="Z12" s="40" t="n">
        <v>6033</v>
      </c>
      <c r="AA12" s="40" t="n">
        <v>13932</v>
      </c>
      <c r="AB12" s="40" t="n">
        <v>1003</v>
      </c>
      <c r="AC12" s="40" t="n">
        <v>1343</v>
      </c>
      <c r="AD12" s="40" t="n">
        <v>214</v>
      </c>
      <c r="AE12" s="40" t="n">
        <v>16</v>
      </c>
      <c r="AF12" s="40" t="n">
        <v>1805</v>
      </c>
      <c r="AG12" s="40" t="n">
        <v>10850</v>
      </c>
    </row>
    <row r="13" s="19" customFormat="true" ht="12.9" hidden="false" customHeight="false" outlineLevel="0" collapsed="false">
      <c r="A13" s="19" t="s">
        <v>310</v>
      </c>
      <c r="B13" s="41" t="n">
        <v>57954</v>
      </c>
      <c r="C13" s="40" t="n">
        <v>34277</v>
      </c>
      <c r="D13" s="40" t="n">
        <v>54</v>
      </c>
      <c r="E13" s="40" t="n">
        <v>25468</v>
      </c>
      <c r="F13" s="40" t="n">
        <v>8755</v>
      </c>
      <c r="G13" s="40"/>
      <c r="H13" s="40" t="n">
        <v>1083</v>
      </c>
      <c r="I13" s="40" t="n">
        <v>7</v>
      </c>
      <c r="J13" s="40" t="n">
        <v>1076</v>
      </c>
      <c r="K13" s="40" t="n">
        <v>195</v>
      </c>
      <c r="L13" s="40" t="n">
        <v>181</v>
      </c>
      <c r="M13" s="40" t="n">
        <v>14</v>
      </c>
      <c r="N13" s="40" t="n">
        <v>6</v>
      </c>
      <c r="O13" s="40" t="n">
        <v>517</v>
      </c>
      <c r="P13" s="40" t="n">
        <v>298</v>
      </c>
      <c r="Q13" s="40" t="n">
        <v>7</v>
      </c>
      <c r="R13" s="40" t="n">
        <v>63</v>
      </c>
      <c r="S13" s="40" t="n">
        <v>149</v>
      </c>
      <c r="T13" s="40" t="n">
        <v>673</v>
      </c>
      <c r="U13" s="40" t="n">
        <v>3</v>
      </c>
      <c r="V13" s="40" t="n">
        <v>670</v>
      </c>
      <c r="W13" s="40" t="n">
        <v>21</v>
      </c>
      <c r="X13" s="40" t="n">
        <v>2057</v>
      </c>
      <c r="Y13" s="40" t="n">
        <v>544</v>
      </c>
      <c r="Z13" s="40" t="n">
        <v>1513</v>
      </c>
      <c r="AA13" s="40" t="n">
        <v>7832</v>
      </c>
      <c r="AB13" s="40" t="n">
        <v>340</v>
      </c>
      <c r="AC13" s="40" t="n">
        <v>63</v>
      </c>
      <c r="AD13" s="40" t="n">
        <v>41</v>
      </c>
      <c r="AE13" s="40" t="n">
        <v>36</v>
      </c>
      <c r="AF13" s="40" t="n">
        <v>431</v>
      </c>
      <c r="AG13" s="40" t="n">
        <v>10382</v>
      </c>
    </row>
    <row r="14" s="19" customFormat="true" ht="12.9" hidden="false" customHeight="false" outlineLevel="0" collapsed="false">
      <c r="A14" s="19" t="s">
        <v>311</v>
      </c>
      <c r="B14" s="41" t="n">
        <v>36430</v>
      </c>
      <c r="C14" s="40" t="n">
        <v>21556</v>
      </c>
      <c r="D14" s="40" t="n">
        <v>42</v>
      </c>
      <c r="E14" s="40" t="n">
        <v>14459</v>
      </c>
      <c r="F14" s="40" t="n">
        <v>7055</v>
      </c>
      <c r="G14" s="40"/>
      <c r="H14" s="40" t="n">
        <v>678</v>
      </c>
      <c r="I14" s="40" t="n">
        <v>7</v>
      </c>
      <c r="J14" s="40" t="n">
        <v>671</v>
      </c>
      <c r="K14" s="40" t="n">
        <v>155</v>
      </c>
      <c r="L14" s="40" t="n">
        <v>147</v>
      </c>
      <c r="M14" s="40" t="n">
        <v>8</v>
      </c>
      <c r="N14" s="40" t="n">
        <v>1</v>
      </c>
      <c r="O14" s="40" t="n">
        <v>6</v>
      </c>
      <c r="P14" s="40" t="n">
        <v>2</v>
      </c>
      <c r="Q14" s="40" t="n">
        <v>0</v>
      </c>
      <c r="R14" s="40" t="n">
        <v>0</v>
      </c>
      <c r="S14" s="40" t="n">
        <v>4</v>
      </c>
      <c r="T14" s="40" t="n">
        <v>517</v>
      </c>
      <c r="U14" s="40" t="n">
        <v>3</v>
      </c>
      <c r="V14" s="40" t="n">
        <v>514</v>
      </c>
      <c r="W14" s="40" t="n">
        <v>11</v>
      </c>
      <c r="X14" s="40" t="n">
        <v>461</v>
      </c>
      <c r="Y14" s="40" t="n">
        <v>351</v>
      </c>
      <c r="Z14" s="40" t="n">
        <v>110</v>
      </c>
      <c r="AA14" s="40" t="n">
        <v>4686</v>
      </c>
      <c r="AB14" s="40" t="n">
        <v>188</v>
      </c>
      <c r="AC14" s="40" t="n">
        <v>36</v>
      </c>
      <c r="AD14" s="40" t="n">
        <v>15</v>
      </c>
      <c r="AE14" s="40" t="n">
        <v>34</v>
      </c>
      <c r="AF14" s="40" t="n">
        <v>294</v>
      </c>
      <c r="AG14" s="40" t="n">
        <v>7792</v>
      </c>
    </row>
    <row r="15" s="19" customFormat="true" ht="12.9" hidden="false" customHeight="false" outlineLevel="0" collapsed="false">
      <c r="A15" s="19" t="s">
        <v>312</v>
      </c>
      <c r="B15" s="41" t="n">
        <v>21524</v>
      </c>
      <c r="C15" s="40" t="n">
        <v>12721</v>
      </c>
      <c r="D15" s="40" t="n">
        <v>12</v>
      </c>
      <c r="E15" s="40" t="n">
        <v>11009</v>
      </c>
      <c r="F15" s="40" t="n">
        <v>1700</v>
      </c>
      <c r="G15" s="40"/>
      <c r="H15" s="40" t="n">
        <v>405</v>
      </c>
      <c r="I15" s="40" t="n">
        <v>0</v>
      </c>
      <c r="J15" s="40" t="n">
        <v>405</v>
      </c>
      <c r="K15" s="40" t="n">
        <v>40</v>
      </c>
      <c r="L15" s="40" t="n">
        <v>34</v>
      </c>
      <c r="M15" s="40" t="n">
        <v>6</v>
      </c>
      <c r="N15" s="40" t="n">
        <v>5</v>
      </c>
      <c r="O15" s="40" t="n">
        <v>511</v>
      </c>
      <c r="P15" s="40" t="n">
        <v>296</v>
      </c>
      <c r="Q15" s="40" t="n">
        <v>7</v>
      </c>
      <c r="R15" s="40" t="n">
        <v>63</v>
      </c>
      <c r="S15" s="40" t="n">
        <v>145</v>
      </c>
      <c r="T15" s="40" t="n">
        <v>156</v>
      </c>
      <c r="U15" s="40" t="n">
        <v>0</v>
      </c>
      <c r="V15" s="40" t="n">
        <v>156</v>
      </c>
      <c r="W15" s="40" t="n">
        <v>10</v>
      </c>
      <c r="X15" s="40" t="n">
        <v>1596</v>
      </c>
      <c r="Y15" s="40" t="n">
        <v>193</v>
      </c>
      <c r="Z15" s="40" t="n">
        <v>1403</v>
      </c>
      <c r="AA15" s="40" t="n">
        <v>3146</v>
      </c>
      <c r="AB15" s="40" t="n">
        <v>152</v>
      </c>
      <c r="AC15" s="40" t="n">
        <v>27</v>
      </c>
      <c r="AD15" s="40" t="n">
        <v>26</v>
      </c>
      <c r="AE15" s="40" t="n">
        <v>2</v>
      </c>
      <c r="AF15" s="40" t="n">
        <v>137</v>
      </c>
      <c r="AG15" s="40" t="n">
        <v>2590</v>
      </c>
    </row>
    <row r="16" s="19" customFormat="true" ht="12.9" hidden="false" customHeight="false" outlineLevel="0" collapsed="false">
      <c r="A16" s="19" t="s">
        <v>313</v>
      </c>
      <c r="B16" s="41" t="n">
        <v>5380</v>
      </c>
      <c r="C16" s="40" t="n">
        <v>3134</v>
      </c>
      <c r="D16" s="40" t="n">
        <v>17</v>
      </c>
      <c r="E16" s="40" t="n">
        <v>2778</v>
      </c>
      <c r="F16" s="40" t="n">
        <v>339</v>
      </c>
      <c r="G16" s="40"/>
      <c r="H16" s="40" t="n">
        <v>311</v>
      </c>
      <c r="I16" s="40" t="n">
        <v>0</v>
      </c>
      <c r="J16" s="40" t="n">
        <v>311</v>
      </c>
      <c r="K16" s="40" t="n">
        <v>27</v>
      </c>
      <c r="L16" s="40" t="n">
        <v>27</v>
      </c>
      <c r="M16" s="40" t="n">
        <v>0</v>
      </c>
      <c r="N16" s="40" t="n">
        <v>2</v>
      </c>
      <c r="O16" s="40" t="n">
        <v>55</v>
      </c>
      <c r="P16" s="40" t="n">
        <v>21</v>
      </c>
      <c r="Q16" s="40" t="n">
        <v>2</v>
      </c>
      <c r="R16" s="40" t="n">
        <v>13</v>
      </c>
      <c r="S16" s="40" t="n">
        <v>19</v>
      </c>
      <c r="T16" s="40" t="n">
        <v>64</v>
      </c>
      <c r="U16" s="40" t="n">
        <v>1</v>
      </c>
      <c r="V16" s="40" t="n">
        <v>63</v>
      </c>
      <c r="W16" s="40" t="n">
        <v>2</v>
      </c>
      <c r="X16" s="40" t="n">
        <v>76</v>
      </c>
      <c r="Y16" s="40" t="n">
        <v>42</v>
      </c>
      <c r="Z16" s="40" t="n">
        <v>34</v>
      </c>
      <c r="AA16" s="40" t="n">
        <v>406</v>
      </c>
      <c r="AB16" s="40" t="n">
        <v>99</v>
      </c>
      <c r="AC16" s="40" t="n">
        <v>142</v>
      </c>
      <c r="AD16" s="40" t="n">
        <v>11</v>
      </c>
      <c r="AE16" s="40" t="n">
        <v>13</v>
      </c>
      <c r="AF16" s="40" t="n">
        <v>146</v>
      </c>
      <c r="AG16" s="40" t="n">
        <v>892</v>
      </c>
    </row>
    <row r="17" s="19" customFormat="true" ht="12.9" hidden="false" customHeight="false" outlineLevel="0" collapsed="false">
      <c r="A17" s="19" t="s">
        <v>314</v>
      </c>
      <c r="B17" s="41" t="n">
        <v>3467</v>
      </c>
      <c r="C17" s="40" t="n">
        <v>2053</v>
      </c>
      <c r="D17" s="40" t="n">
        <v>14</v>
      </c>
      <c r="E17" s="40" t="n">
        <v>1773</v>
      </c>
      <c r="F17" s="40" t="n">
        <v>266</v>
      </c>
      <c r="G17" s="40"/>
      <c r="H17" s="40" t="n">
        <v>189</v>
      </c>
      <c r="I17" s="40" t="n">
        <v>0</v>
      </c>
      <c r="J17" s="40" t="n">
        <v>189</v>
      </c>
      <c r="K17" s="40" t="n">
        <v>19</v>
      </c>
      <c r="L17" s="40" t="n">
        <v>19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50</v>
      </c>
      <c r="U17" s="40" t="n">
        <v>1</v>
      </c>
      <c r="V17" s="40" t="n">
        <v>49</v>
      </c>
      <c r="W17" s="40" t="n">
        <v>2</v>
      </c>
      <c r="X17" s="40" t="n">
        <v>32</v>
      </c>
      <c r="Y17" s="40" t="n">
        <v>26</v>
      </c>
      <c r="Z17" s="40" t="n">
        <v>6</v>
      </c>
      <c r="AA17" s="40" t="n">
        <v>239</v>
      </c>
      <c r="AB17" s="40" t="n">
        <v>60</v>
      </c>
      <c r="AC17" s="40" t="n">
        <v>69</v>
      </c>
      <c r="AD17" s="40" t="n">
        <v>3</v>
      </c>
      <c r="AE17" s="40" t="n">
        <v>11</v>
      </c>
      <c r="AF17" s="40" t="n">
        <v>87</v>
      </c>
      <c r="AG17" s="40" t="n">
        <v>653</v>
      </c>
    </row>
    <row r="18" s="19" customFormat="true" ht="12.9" hidden="false" customHeight="false" outlineLevel="0" collapsed="false">
      <c r="A18" s="19" t="s">
        <v>315</v>
      </c>
      <c r="B18" s="41" t="n">
        <v>1913</v>
      </c>
      <c r="C18" s="40" t="n">
        <v>1081</v>
      </c>
      <c r="D18" s="40" t="n">
        <v>3</v>
      </c>
      <c r="E18" s="40" t="n">
        <v>1005</v>
      </c>
      <c r="F18" s="40" t="n">
        <v>73</v>
      </c>
      <c r="G18" s="40"/>
      <c r="H18" s="40" t="n">
        <v>122</v>
      </c>
      <c r="I18" s="40" t="n">
        <v>0</v>
      </c>
      <c r="J18" s="40" t="n">
        <v>122</v>
      </c>
      <c r="K18" s="40" t="n">
        <v>8</v>
      </c>
      <c r="L18" s="40" t="n">
        <v>8</v>
      </c>
      <c r="M18" s="40" t="n">
        <v>0</v>
      </c>
      <c r="N18" s="40" t="n">
        <v>2</v>
      </c>
      <c r="O18" s="40" t="n">
        <v>55</v>
      </c>
      <c r="P18" s="40" t="n">
        <v>21</v>
      </c>
      <c r="Q18" s="40" t="n">
        <v>2</v>
      </c>
      <c r="R18" s="40" t="n">
        <v>13</v>
      </c>
      <c r="S18" s="40" t="n">
        <v>19</v>
      </c>
      <c r="T18" s="40" t="n">
        <v>14</v>
      </c>
      <c r="U18" s="40" t="n">
        <v>0</v>
      </c>
      <c r="V18" s="40" t="n">
        <v>14</v>
      </c>
      <c r="W18" s="40" t="n">
        <v>0</v>
      </c>
      <c r="X18" s="40" t="n">
        <v>44</v>
      </c>
      <c r="Y18" s="40" t="n">
        <v>16</v>
      </c>
      <c r="Z18" s="40" t="n">
        <v>28</v>
      </c>
      <c r="AA18" s="40" t="n">
        <v>167</v>
      </c>
      <c r="AB18" s="40" t="n">
        <v>39</v>
      </c>
      <c r="AC18" s="40" t="n">
        <v>73</v>
      </c>
      <c r="AD18" s="40" t="n">
        <v>8</v>
      </c>
      <c r="AE18" s="40" t="n">
        <v>2</v>
      </c>
      <c r="AF18" s="40" t="n">
        <v>59</v>
      </c>
      <c r="AG18" s="40" t="n">
        <v>239</v>
      </c>
    </row>
    <row r="19" s="19" customFormat="true" ht="12.9" hidden="false" customHeight="false" outlineLevel="0" collapsed="false">
      <c r="A19" s="19" t="s">
        <v>316</v>
      </c>
      <c r="B19" s="41" t="n">
        <v>33657</v>
      </c>
      <c r="C19" s="40" t="n">
        <v>22548</v>
      </c>
      <c r="D19" s="40" t="n">
        <v>33</v>
      </c>
      <c r="E19" s="40" t="n">
        <v>13614</v>
      </c>
      <c r="F19" s="40" t="n">
        <v>8901</v>
      </c>
      <c r="G19" s="40"/>
      <c r="H19" s="40" t="n">
        <v>442</v>
      </c>
      <c r="I19" s="40" t="n">
        <v>2</v>
      </c>
      <c r="J19" s="40" t="n">
        <v>440</v>
      </c>
      <c r="K19" s="40" t="n">
        <v>111</v>
      </c>
      <c r="L19" s="40" t="n">
        <v>108</v>
      </c>
      <c r="M19" s="40" t="n">
        <v>3</v>
      </c>
      <c r="N19" s="40" t="n">
        <v>6</v>
      </c>
      <c r="O19" s="40" t="n">
        <v>208</v>
      </c>
      <c r="P19" s="40" t="n">
        <v>131</v>
      </c>
      <c r="Q19" s="40" t="n">
        <v>12</v>
      </c>
      <c r="R19" s="40" t="n">
        <v>26</v>
      </c>
      <c r="S19" s="40" t="n">
        <v>39</v>
      </c>
      <c r="T19" s="40" t="n">
        <v>552</v>
      </c>
      <c r="U19" s="40" t="n">
        <v>12</v>
      </c>
      <c r="V19" s="40" t="n">
        <v>540</v>
      </c>
      <c r="W19" s="40" t="n">
        <v>17</v>
      </c>
      <c r="X19" s="40" t="n">
        <v>1247</v>
      </c>
      <c r="Y19" s="40" t="n">
        <v>413</v>
      </c>
      <c r="Z19" s="40" t="n">
        <v>834</v>
      </c>
      <c r="AA19" s="40" t="n">
        <v>4231</v>
      </c>
      <c r="AB19" s="40" t="n">
        <v>167</v>
      </c>
      <c r="AC19" s="40" t="n">
        <v>51</v>
      </c>
      <c r="AD19" s="40" t="n">
        <v>28</v>
      </c>
      <c r="AE19" s="40" t="n">
        <v>45</v>
      </c>
      <c r="AF19" s="40" t="n">
        <v>120</v>
      </c>
      <c r="AG19" s="40" t="n">
        <v>3884</v>
      </c>
    </row>
    <row r="20" s="19" customFormat="true" ht="12.9" hidden="false" customHeight="false" outlineLevel="0" collapsed="false">
      <c r="A20" s="19" t="s">
        <v>317</v>
      </c>
      <c r="B20" s="41" t="n">
        <v>22282</v>
      </c>
      <c r="C20" s="40" t="n">
        <v>15317</v>
      </c>
      <c r="D20" s="40" t="n">
        <v>17</v>
      </c>
      <c r="E20" s="40" t="n">
        <v>8390</v>
      </c>
      <c r="F20" s="40" t="n">
        <v>6910</v>
      </c>
      <c r="G20" s="40"/>
      <c r="H20" s="40" t="n">
        <v>272</v>
      </c>
      <c r="I20" s="40" t="n">
        <v>2</v>
      </c>
      <c r="J20" s="40" t="n">
        <v>270</v>
      </c>
      <c r="K20" s="40" t="n">
        <v>94</v>
      </c>
      <c r="L20" s="40" t="n">
        <v>91</v>
      </c>
      <c r="M20" s="40" t="n">
        <v>3</v>
      </c>
      <c r="N20" s="40" t="n">
        <v>3</v>
      </c>
      <c r="O20" s="40" t="n">
        <v>10</v>
      </c>
      <c r="P20" s="40" t="n">
        <v>3</v>
      </c>
      <c r="Q20" s="40" t="n">
        <v>2</v>
      </c>
      <c r="R20" s="40" t="n">
        <v>5</v>
      </c>
      <c r="S20" s="40" t="n">
        <v>0</v>
      </c>
      <c r="T20" s="40" t="n">
        <v>359</v>
      </c>
      <c r="U20" s="40" t="n">
        <v>9</v>
      </c>
      <c r="V20" s="40" t="n">
        <v>350</v>
      </c>
      <c r="W20" s="40" t="n">
        <v>15</v>
      </c>
      <c r="X20" s="40" t="n">
        <v>299</v>
      </c>
      <c r="Y20" s="40" t="n">
        <v>246</v>
      </c>
      <c r="Z20" s="40" t="n">
        <v>53</v>
      </c>
      <c r="AA20" s="40" t="n">
        <v>2725</v>
      </c>
      <c r="AB20" s="40" t="n">
        <v>93</v>
      </c>
      <c r="AC20" s="40" t="n">
        <v>27</v>
      </c>
      <c r="AD20" s="40" t="n">
        <v>9</v>
      </c>
      <c r="AE20" s="40" t="n">
        <v>41</v>
      </c>
      <c r="AF20" s="40" t="n">
        <v>95</v>
      </c>
      <c r="AG20" s="40" t="n">
        <v>2923</v>
      </c>
    </row>
    <row r="21" s="19" customFormat="true" ht="12.9" hidden="false" customHeight="false" outlineLevel="0" collapsed="false">
      <c r="A21" s="19" t="s">
        <v>318</v>
      </c>
      <c r="B21" s="41" t="n">
        <v>11375</v>
      </c>
      <c r="C21" s="40" t="n">
        <v>7231</v>
      </c>
      <c r="D21" s="40" t="n">
        <v>16</v>
      </c>
      <c r="E21" s="40" t="n">
        <v>5224</v>
      </c>
      <c r="F21" s="40" t="n">
        <v>1991</v>
      </c>
      <c r="G21" s="40"/>
      <c r="H21" s="40" t="n">
        <v>170</v>
      </c>
      <c r="I21" s="40" t="n">
        <v>0</v>
      </c>
      <c r="J21" s="40" t="n">
        <v>170</v>
      </c>
      <c r="K21" s="40" t="n">
        <v>17</v>
      </c>
      <c r="L21" s="40" t="n">
        <v>17</v>
      </c>
      <c r="M21" s="40" t="n">
        <v>0</v>
      </c>
      <c r="N21" s="40" t="n">
        <v>3</v>
      </c>
      <c r="O21" s="40" t="n">
        <v>198</v>
      </c>
      <c r="P21" s="40" t="n">
        <v>128</v>
      </c>
      <c r="Q21" s="40" t="n">
        <v>10</v>
      </c>
      <c r="R21" s="40" t="n">
        <v>21</v>
      </c>
      <c r="S21" s="40" t="n">
        <v>39</v>
      </c>
      <c r="T21" s="40" t="n">
        <v>193</v>
      </c>
      <c r="U21" s="40" t="n">
        <v>3</v>
      </c>
      <c r="V21" s="40" t="n">
        <v>190</v>
      </c>
      <c r="W21" s="40" t="n">
        <v>2</v>
      </c>
      <c r="X21" s="40" t="n">
        <v>948</v>
      </c>
      <c r="Y21" s="40" t="n">
        <v>167</v>
      </c>
      <c r="Z21" s="40" t="n">
        <v>781</v>
      </c>
      <c r="AA21" s="40" t="n">
        <v>1506</v>
      </c>
      <c r="AB21" s="40" t="n">
        <v>74</v>
      </c>
      <c r="AC21" s="40" t="n">
        <v>24</v>
      </c>
      <c r="AD21" s="40" t="n">
        <v>19</v>
      </c>
      <c r="AE21" s="40" t="n">
        <v>4</v>
      </c>
      <c r="AF21" s="40" t="n">
        <v>25</v>
      </c>
      <c r="AG21" s="40" t="n">
        <v>961</v>
      </c>
    </row>
    <row r="22" s="19" customFormat="true" ht="12.9" hidden="false" customHeight="false" outlineLevel="0" collapsed="false">
      <c r="A22" s="19" t="s">
        <v>319</v>
      </c>
      <c r="B22" s="41" t="n">
        <v>8160</v>
      </c>
      <c r="C22" s="40" t="n">
        <v>5279</v>
      </c>
      <c r="D22" s="40" t="n">
        <v>9</v>
      </c>
      <c r="E22" s="40" t="n">
        <v>3575</v>
      </c>
      <c r="F22" s="40" t="n">
        <v>1695</v>
      </c>
      <c r="G22" s="40"/>
      <c r="H22" s="40" t="n">
        <v>191</v>
      </c>
      <c r="I22" s="40" t="n">
        <v>0</v>
      </c>
      <c r="J22" s="40" t="n">
        <v>191</v>
      </c>
      <c r="K22" s="40" t="n">
        <v>32</v>
      </c>
      <c r="L22" s="40" t="n">
        <v>31</v>
      </c>
      <c r="M22" s="40" t="n">
        <v>1</v>
      </c>
      <c r="N22" s="40" t="n">
        <v>0</v>
      </c>
      <c r="O22" s="40" t="n">
        <v>48</v>
      </c>
      <c r="P22" s="40" t="n">
        <v>33</v>
      </c>
      <c r="Q22" s="40" t="n">
        <v>1</v>
      </c>
      <c r="R22" s="40" t="n">
        <v>4</v>
      </c>
      <c r="S22" s="40" t="n">
        <v>10</v>
      </c>
      <c r="T22" s="40" t="n">
        <v>107</v>
      </c>
      <c r="U22" s="40" t="n">
        <v>0</v>
      </c>
      <c r="V22" s="40" t="n">
        <v>107</v>
      </c>
      <c r="W22" s="40" t="n">
        <v>2</v>
      </c>
      <c r="X22" s="40" t="n">
        <v>129</v>
      </c>
      <c r="Y22" s="40" t="n">
        <v>52</v>
      </c>
      <c r="Z22" s="40" t="n">
        <v>77</v>
      </c>
      <c r="AA22" s="40" t="n">
        <v>760</v>
      </c>
      <c r="AB22" s="40" t="n">
        <v>46</v>
      </c>
      <c r="AC22" s="40" t="n">
        <v>78</v>
      </c>
      <c r="AD22" s="40" t="n">
        <v>10</v>
      </c>
      <c r="AE22" s="40" t="n">
        <v>17</v>
      </c>
      <c r="AF22" s="40" t="n">
        <v>244</v>
      </c>
      <c r="AG22" s="40" t="n">
        <v>1217</v>
      </c>
    </row>
    <row r="23" s="19" customFormat="true" ht="12.9" hidden="false" customHeight="false" outlineLevel="0" collapsed="false">
      <c r="A23" s="19" t="s">
        <v>320</v>
      </c>
      <c r="B23" s="41" t="n">
        <v>5739</v>
      </c>
      <c r="C23" s="40" t="n">
        <v>3814</v>
      </c>
      <c r="D23" s="40" t="n">
        <v>7</v>
      </c>
      <c r="E23" s="40" t="n">
        <v>2447</v>
      </c>
      <c r="F23" s="40" t="n">
        <v>1360</v>
      </c>
      <c r="G23" s="40"/>
      <c r="H23" s="40" t="n">
        <v>108</v>
      </c>
      <c r="I23" s="40" t="n">
        <v>0</v>
      </c>
      <c r="J23" s="40" t="n">
        <v>108</v>
      </c>
      <c r="K23" s="40" t="n">
        <v>25</v>
      </c>
      <c r="L23" s="40" t="n">
        <v>24</v>
      </c>
      <c r="M23" s="40" t="n">
        <v>1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87</v>
      </c>
      <c r="U23" s="40" t="n">
        <v>0</v>
      </c>
      <c r="V23" s="40" t="n">
        <v>87</v>
      </c>
      <c r="W23" s="40" t="n">
        <v>0</v>
      </c>
      <c r="X23" s="40" t="n">
        <v>40</v>
      </c>
      <c r="Y23" s="40" t="n">
        <v>32</v>
      </c>
      <c r="Z23" s="40" t="n">
        <v>8</v>
      </c>
      <c r="AA23" s="40" t="n">
        <v>495</v>
      </c>
      <c r="AB23" s="40" t="n">
        <v>25</v>
      </c>
      <c r="AC23" s="40" t="n">
        <v>38</v>
      </c>
      <c r="AD23" s="40" t="n">
        <v>5</v>
      </c>
      <c r="AE23" s="40" t="n">
        <v>15</v>
      </c>
      <c r="AF23" s="40" t="n">
        <v>182</v>
      </c>
      <c r="AG23" s="40" t="n">
        <v>905</v>
      </c>
    </row>
    <row r="24" s="19" customFormat="true" ht="12.9" hidden="false" customHeight="false" outlineLevel="0" collapsed="false">
      <c r="A24" s="19" t="s">
        <v>321</v>
      </c>
      <c r="B24" s="41" t="n">
        <v>2421</v>
      </c>
      <c r="C24" s="40" t="n">
        <v>1465</v>
      </c>
      <c r="D24" s="40" t="n">
        <v>2</v>
      </c>
      <c r="E24" s="40" t="n">
        <v>1128</v>
      </c>
      <c r="F24" s="40" t="n">
        <v>335</v>
      </c>
      <c r="G24" s="40"/>
      <c r="H24" s="40" t="n">
        <v>83</v>
      </c>
      <c r="I24" s="40" t="n">
        <v>0</v>
      </c>
      <c r="J24" s="40" t="n">
        <v>83</v>
      </c>
      <c r="K24" s="40" t="n">
        <v>7</v>
      </c>
      <c r="L24" s="40" t="n">
        <v>7</v>
      </c>
      <c r="M24" s="40" t="n">
        <v>0</v>
      </c>
      <c r="N24" s="40" t="n">
        <v>0</v>
      </c>
      <c r="O24" s="40" t="n">
        <v>48</v>
      </c>
      <c r="P24" s="40" t="n">
        <v>33</v>
      </c>
      <c r="Q24" s="40" t="n">
        <v>1</v>
      </c>
      <c r="R24" s="40" t="n">
        <v>4</v>
      </c>
      <c r="S24" s="40" t="n">
        <v>10</v>
      </c>
      <c r="T24" s="40" t="n">
        <v>20</v>
      </c>
      <c r="U24" s="40" t="n">
        <v>0</v>
      </c>
      <c r="V24" s="40" t="n">
        <v>20</v>
      </c>
      <c r="W24" s="40" t="n">
        <v>2</v>
      </c>
      <c r="X24" s="40" t="n">
        <v>89</v>
      </c>
      <c r="Y24" s="40" t="n">
        <v>20</v>
      </c>
      <c r="Z24" s="40" t="n">
        <v>69</v>
      </c>
      <c r="AA24" s="40" t="n">
        <v>265</v>
      </c>
      <c r="AB24" s="40" t="n">
        <v>21</v>
      </c>
      <c r="AC24" s="40" t="n">
        <v>40</v>
      </c>
      <c r="AD24" s="40" t="n">
        <v>5</v>
      </c>
      <c r="AE24" s="40" t="n">
        <v>2</v>
      </c>
      <c r="AF24" s="40" t="n">
        <v>62</v>
      </c>
      <c r="AG24" s="40" t="n">
        <v>312</v>
      </c>
    </row>
    <row r="25" s="19" customFormat="true" ht="12.9" hidden="false" customHeight="false" outlineLevel="0" collapsed="false">
      <c r="A25" s="19" t="s">
        <v>322</v>
      </c>
      <c r="B25" s="41" t="n">
        <v>5819</v>
      </c>
      <c r="C25" s="40" t="n">
        <v>3996</v>
      </c>
      <c r="D25" s="40" t="n">
        <v>8</v>
      </c>
      <c r="E25" s="40" t="n">
        <v>2773</v>
      </c>
      <c r="F25" s="40" t="n">
        <v>1215</v>
      </c>
      <c r="G25" s="40"/>
      <c r="H25" s="40" t="n">
        <v>152</v>
      </c>
      <c r="I25" s="40" t="n">
        <v>3</v>
      </c>
      <c r="J25" s="40" t="n">
        <v>149</v>
      </c>
      <c r="K25" s="40" t="n">
        <v>27</v>
      </c>
      <c r="L25" s="40" t="n">
        <v>25</v>
      </c>
      <c r="M25" s="40" t="n">
        <v>2</v>
      </c>
      <c r="N25" s="40" t="n">
        <v>1</v>
      </c>
      <c r="O25" s="40" t="n">
        <v>123</v>
      </c>
      <c r="P25" s="40" t="n">
        <v>82</v>
      </c>
      <c r="Q25" s="40" t="n">
        <v>0</v>
      </c>
      <c r="R25" s="40" t="n">
        <v>19</v>
      </c>
      <c r="S25" s="40" t="n">
        <v>22</v>
      </c>
      <c r="T25" s="40" t="n">
        <v>61</v>
      </c>
      <c r="U25" s="40" t="n">
        <v>2</v>
      </c>
      <c r="V25" s="40" t="n">
        <v>59</v>
      </c>
      <c r="W25" s="40" t="n">
        <v>1</v>
      </c>
      <c r="X25" s="40" t="n">
        <v>110</v>
      </c>
      <c r="Y25" s="40" t="n">
        <v>66</v>
      </c>
      <c r="Z25" s="40" t="n">
        <v>44</v>
      </c>
      <c r="AA25" s="40" t="n">
        <v>602</v>
      </c>
      <c r="AB25" s="40" t="n">
        <v>33</v>
      </c>
      <c r="AC25" s="40" t="n">
        <v>35</v>
      </c>
      <c r="AD25" s="40" t="n">
        <v>2</v>
      </c>
      <c r="AE25" s="40" t="n">
        <v>7</v>
      </c>
      <c r="AF25" s="40" t="n">
        <v>90</v>
      </c>
      <c r="AG25" s="40" t="n">
        <v>579</v>
      </c>
    </row>
    <row r="26" s="19" customFormat="true" ht="12.9" hidden="false" customHeight="false" outlineLevel="0" collapsed="false">
      <c r="A26" s="19" t="s">
        <v>323</v>
      </c>
      <c r="B26" s="41" t="n">
        <v>4036</v>
      </c>
      <c r="C26" s="40" t="n">
        <v>2866</v>
      </c>
      <c r="D26" s="40" t="n">
        <v>6</v>
      </c>
      <c r="E26" s="40" t="n">
        <v>1931</v>
      </c>
      <c r="F26" s="40" t="n">
        <v>929</v>
      </c>
      <c r="G26" s="40"/>
      <c r="H26" s="40" t="n">
        <v>97</v>
      </c>
      <c r="I26" s="40" t="n">
        <v>3</v>
      </c>
      <c r="J26" s="40" t="n">
        <v>94</v>
      </c>
      <c r="K26" s="40" t="n">
        <v>22</v>
      </c>
      <c r="L26" s="40" t="n">
        <v>20</v>
      </c>
      <c r="M26" s="40" t="n">
        <v>2</v>
      </c>
      <c r="N26" s="40" t="n">
        <v>1</v>
      </c>
      <c r="O26" s="40" t="n">
        <v>3</v>
      </c>
      <c r="P26" s="40" t="n">
        <v>3</v>
      </c>
      <c r="Q26" s="40" t="n">
        <v>0</v>
      </c>
      <c r="R26" s="40" t="n">
        <v>0</v>
      </c>
      <c r="S26" s="40" t="n">
        <v>0</v>
      </c>
      <c r="T26" s="40" t="n">
        <v>53</v>
      </c>
      <c r="U26" s="40" t="n">
        <v>2</v>
      </c>
      <c r="V26" s="40" t="n">
        <v>51</v>
      </c>
      <c r="W26" s="40" t="n">
        <v>1</v>
      </c>
      <c r="X26" s="40" t="n">
        <v>51</v>
      </c>
      <c r="Y26" s="40" t="n">
        <v>45</v>
      </c>
      <c r="Z26" s="40" t="n">
        <v>6</v>
      </c>
      <c r="AA26" s="40" t="n">
        <v>388</v>
      </c>
      <c r="AB26" s="40" t="n">
        <v>19</v>
      </c>
      <c r="AC26" s="40" t="n">
        <v>20</v>
      </c>
      <c r="AD26" s="40" t="n">
        <v>0</v>
      </c>
      <c r="AE26" s="40" t="n">
        <v>7</v>
      </c>
      <c r="AF26" s="40" t="n">
        <v>66</v>
      </c>
      <c r="AG26" s="40" t="n">
        <v>442</v>
      </c>
    </row>
    <row r="27" s="19" customFormat="true" ht="12.9" hidden="false" customHeight="false" outlineLevel="0" collapsed="false">
      <c r="A27" s="19" t="s">
        <v>324</v>
      </c>
      <c r="B27" s="41" t="n">
        <v>1783</v>
      </c>
      <c r="C27" s="40" t="n">
        <v>1130</v>
      </c>
      <c r="D27" s="40" t="n">
        <v>2</v>
      </c>
      <c r="E27" s="40" t="n">
        <v>842</v>
      </c>
      <c r="F27" s="40" t="n">
        <v>286</v>
      </c>
      <c r="G27" s="40"/>
      <c r="H27" s="40" t="n">
        <v>55</v>
      </c>
      <c r="I27" s="40" t="n">
        <v>0</v>
      </c>
      <c r="J27" s="40" t="n">
        <v>55</v>
      </c>
      <c r="K27" s="40" t="n">
        <v>5</v>
      </c>
      <c r="L27" s="40" t="n">
        <v>5</v>
      </c>
      <c r="M27" s="40" t="n">
        <v>0</v>
      </c>
      <c r="N27" s="40" t="n">
        <v>0</v>
      </c>
      <c r="O27" s="40" t="n">
        <v>120</v>
      </c>
      <c r="P27" s="40" t="n">
        <v>79</v>
      </c>
      <c r="Q27" s="40" t="n">
        <v>0</v>
      </c>
      <c r="R27" s="40" t="n">
        <v>19</v>
      </c>
      <c r="S27" s="40" t="n">
        <v>22</v>
      </c>
      <c r="T27" s="40" t="n">
        <v>8</v>
      </c>
      <c r="U27" s="40" t="n">
        <v>0</v>
      </c>
      <c r="V27" s="40" t="n">
        <v>8</v>
      </c>
      <c r="W27" s="40" t="n">
        <v>0</v>
      </c>
      <c r="X27" s="40" t="n">
        <v>59</v>
      </c>
      <c r="Y27" s="40" t="n">
        <v>21</v>
      </c>
      <c r="Z27" s="40" t="n">
        <v>38</v>
      </c>
      <c r="AA27" s="40" t="n">
        <v>214</v>
      </c>
      <c r="AB27" s="40" t="n">
        <v>14</v>
      </c>
      <c r="AC27" s="40" t="n">
        <v>15</v>
      </c>
      <c r="AD27" s="40" t="n">
        <v>2</v>
      </c>
      <c r="AE27" s="40" t="n">
        <v>0</v>
      </c>
      <c r="AF27" s="40" t="n">
        <v>24</v>
      </c>
      <c r="AG27" s="40" t="n">
        <v>137</v>
      </c>
    </row>
    <row r="28" s="19" customFormat="true" ht="12.9" hidden="false" customHeight="false" outlineLevel="0" collapsed="false">
      <c r="A28" s="19" t="s">
        <v>325</v>
      </c>
      <c r="B28" s="41" t="n">
        <v>20412</v>
      </c>
      <c r="C28" s="40" t="n">
        <v>12856</v>
      </c>
      <c r="D28" s="40" t="n">
        <v>24</v>
      </c>
      <c r="E28" s="40" t="n">
        <v>9609</v>
      </c>
      <c r="F28" s="40" t="n">
        <v>3223</v>
      </c>
      <c r="G28" s="40"/>
      <c r="H28" s="40" t="n">
        <v>624</v>
      </c>
      <c r="I28" s="40" t="n">
        <v>1</v>
      </c>
      <c r="J28" s="40" t="n">
        <v>623</v>
      </c>
      <c r="K28" s="40" t="n">
        <v>58</v>
      </c>
      <c r="L28" s="40" t="n">
        <v>56</v>
      </c>
      <c r="M28" s="40" t="n">
        <v>2</v>
      </c>
      <c r="N28" s="40" t="n">
        <v>2</v>
      </c>
      <c r="O28" s="40" t="n">
        <v>195</v>
      </c>
      <c r="P28" s="40" t="n">
        <v>113</v>
      </c>
      <c r="Q28" s="40" t="n">
        <v>2</v>
      </c>
      <c r="R28" s="40" t="n">
        <v>26</v>
      </c>
      <c r="S28" s="40" t="n">
        <v>54</v>
      </c>
      <c r="T28" s="40" t="n">
        <v>374</v>
      </c>
      <c r="U28" s="40" t="n">
        <v>3</v>
      </c>
      <c r="V28" s="40" t="n">
        <v>371</v>
      </c>
      <c r="W28" s="40" t="n">
        <v>4</v>
      </c>
      <c r="X28" s="40" t="n">
        <v>740</v>
      </c>
      <c r="Y28" s="40" t="n">
        <v>202</v>
      </c>
      <c r="Z28" s="40" t="n">
        <v>538</v>
      </c>
      <c r="AA28" s="40" t="n">
        <v>2231</v>
      </c>
      <c r="AB28" s="40" t="n">
        <v>135</v>
      </c>
      <c r="AC28" s="40" t="n">
        <v>210</v>
      </c>
      <c r="AD28" s="40" t="n">
        <v>20</v>
      </c>
      <c r="AE28" s="40" t="n">
        <v>19</v>
      </c>
      <c r="AF28" s="40" t="n">
        <v>352</v>
      </c>
      <c r="AG28" s="40" t="n">
        <v>2592</v>
      </c>
    </row>
    <row r="29" s="19" customFormat="true" ht="12.9" hidden="false" customHeight="false" outlineLevel="0" collapsed="false">
      <c r="A29" s="19" t="s">
        <v>326</v>
      </c>
      <c r="B29" s="41" t="n">
        <v>13009</v>
      </c>
      <c r="C29" s="40" t="n">
        <v>8533</v>
      </c>
      <c r="D29" s="40" t="n">
        <v>15</v>
      </c>
      <c r="E29" s="40" t="n">
        <v>6055</v>
      </c>
      <c r="F29" s="40" t="n">
        <v>2463</v>
      </c>
      <c r="G29" s="40"/>
      <c r="H29" s="40" t="n">
        <v>368</v>
      </c>
      <c r="I29" s="40" t="n">
        <v>0</v>
      </c>
      <c r="J29" s="40" t="n">
        <v>368</v>
      </c>
      <c r="K29" s="40" t="n">
        <v>44</v>
      </c>
      <c r="L29" s="40" t="n">
        <v>42</v>
      </c>
      <c r="M29" s="40" t="n">
        <v>2</v>
      </c>
      <c r="N29" s="40" t="n">
        <v>0</v>
      </c>
      <c r="O29" s="40" t="n">
        <v>2</v>
      </c>
      <c r="P29" s="40" t="n">
        <v>0</v>
      </c>
      <c r="Q29" s="40" t="n">
        <v>0</v>
      </c>
      <c r="R29" s="40" t="n">
        <v>1</v>
      </c>
      <c r="S29" s="40" t="n">
        <v>1</v>
      </c>
      <c r="T29" s="40" t="n">
        <v>286</v>
      </c>
      <c r="U29" s="40" t="n">
        <v>3</v>
      </c>
      <c r="V29" s="40" t="n">
        <v>283</v>
      </c>
      <c r="W29" s="40" t="n">
        <v>2</v>
      </c>
      <c r="X29" s="40" t="n">
        <v>149</v>
      </c>
      <c r="Y29" s="40" t="n">
        <v>120</v>
      </c>
      <c r="Z29" s="40" t="n">
        <v>29</v>
      </c>
      <c r="AA29" s="40" t="n">
        <v>1295</v>
      </c>
      <c r="AB29" s="40" t="n">
        <v>77</v>
      </c>
      <c r="AC29" s="40" t="n">
        <v>108</v>
      </c>
      <c r="AD29" s="40" t="n">
        <v>8</v>
      </c>
      <c r="AE29" s="40" t="n">
        <v>19</v>
      </c>
      <c r="AF29" s="40" t="n">
        <v>211</v>
      </c>
      <c r="AG29" s="40" t="n">
        <v>1907</v>
      </c>
    </row>
    <row r="30" s="19" customFormat="true" ht="12.9" hidden="false" customHeight="false" outlineLevel="0" collapsed="false">
      <c r="A30" s="19" t="s">
        <v>327</v>
      </c>
      <c r="B30" s="41" t="n">
        <v>7403</v>
      </c>
      <c r="C30" s="40" t="n">
        <v>4323</v>
      </c>
      <c r="D30" s="40" t="n">
        <v>9</v>
      </c>
      <c r="E30" s="40" t="n">
        <v>3554</v>
      </c>
      <c r="F30" s="40" t="n">
        <v>760</v>
      </c>
      <c r="G30" s="40"/>
      <c r="H30" s="40" t="n">
        <v>256</v>
      </c>
      <c r="I30" s="40" t="n">
        <v>1</v>
      </c>
      <c r="J30" s="40" t="n">
        <v>255</v>
      </c>
      <c r="K30" s="40" t="n">
        <v>14</v>
      </c>
      <c r="L30" s="40" t="n">
        <v>14</v>
      </c>
      <c r="M30" s="40" t="n">
        <v>0</v>
      </c>
      <c r="N30" s="40" t="n">
        <v>2</v>
      </c>
      <c r="O30" s="40" t="n">
        <v>193</v>
      </c>
      <c r="P30" s="40" t="n">
        <v>113</v>
      </c>
      <c r="Q30" s="40" t="n">
        <v>2</v>
      </c>
      <c r="R30" s="40" t="n">
        <v>25</v>
      </c>
      <c r="S30" s="40" t="n">
        <v>53</v>
      </c>
      <c r="T30" s="40" t="n">
        <v>88</v>
      </c>
      <c r="U30" s="40" t="n">
        <v>0</v>
      </c>
      <c r="V30" s="40" t="n">
        <v>88</v>
      </c>
      <c r="W30" s="40" t="n">
        <v>2</v>
      </c>
      <c r="X30" s="40" t="n">
        <v>591</v>
      </c>
      <c r="Y30" s="40" t="n">
        <v>82</v>
      </c>
      <c r="Z30" s="40" t="n">
        <v>509</v>
      </c>
      <c r="AA30" s="40" t="n">
        <v>936</v>
      </c>
      <c r="AB30" s="40" t="n">
        <v>58</v>
      </c>
      <c r="AC30" s="40" t="n">
        <v>102</v>
      </c>
      <c r="AD30" s="40" t="n">
        <v>12</v>
      </c>
      <c r="AE30" s="40" t="n">
        <v>0</v>
      </c>
      <c r="AF30" s="40" t="n">
        <v>141</v>
      </c>
      <c r="AG30" s="40" t="n">
        <v>685</v>
      </c>
    </row>
    <row r="31" s="19" customFormat="true" ht="12.9" hidden="false" customHeight="false" outlineLevel="0" collapsed="false">
      <c r="A31" s="19" t="s">
        <v>328</v>
      </c>
      <c r="B31" s="41" t="n">
        <v>15635</v>
      </c>
      <c r="C31" s="40" t="n">
        <v>8700</v>
      </c>
      <c r="D31" s="40" t="n">
        <v>23</v>
      </c>
      <c r="E31" s="40" t="n">
        <v>6890</v>
      </c>
      <c r="F31" s="40" t="n">
        <v>1787</v>
      </c>
      <c r="G31" s="40"/>
      <c r="H31" s="40" t="n">
        <v>603</v>
      </c>
      <c r="I31" s="40" t="n">
        <v>0</v>
      </c>
      <c r="J31" s="40" t="n">
        <v>603</v>
      </c>
      <c r="K31" s="40" t="n">
        <v>39</v>
      </c>
      <c r="L31" s="40" t="n">
        <v>38</v>
      </c>
      <c r="M31" s="40" t="n">
        <v>1</v>
      </c>
      <c r="N31" s="40" t="n">
        <v>5</v>
      </c>
      <c r="O31" s="40" t="n">
        <v>213</v>
      </c>
      <c r="P31" s="40" t="n">
        <v>111</v>
      </c>
      <c r="Q31" s="40" t="n">
        <v>7</v>
      </c>
      <c r="R31" s="40" t="n">
        <v>23</v>
      </c>
      <c r="S31" s="40" t="n">
        <v>72</v>
      </c>
      <c r="T31" s="40" t="n">
        <v>505</v>
      </c>
      <c r="U31" s="40" t="n">
        <v>2</v>
      </c>
      <c r="V31" s="40" t="n">
        <v>503</v>
      </c>
      <c r="W31" s="40" t="n">
        <v>0</v>
      </c>
      <c r="X31" s="40" t="n">
        <v>497</v>
      </c>
      <c r="Y31" s="40" t="n">
        <v>145</v>
      </c>
      <c r="Z31" s="40" t="n">
        <v>352</v>
      </c>
      <c r="AA31" s="40" t="n">
        <v>1726</v>
      </c>
      <c r="AB31" s="40" t="n">
        <v>162</v>
      </c>
      <c r="AC31" s="40" t="n">
        <v>380</v>
      </c>
      <c r="AD31" s="40" t="n">
        <v>21</v>
      </c>
      <c r="AE31" s="40" t="n">
        <v>16</v>
      </c>
      <c r="AF31" s="40" t="n">
        <v>440</v>
      </c>
      <c r="AG31" s="40" t="n">
        <v>2328</v>
      </c>
    </row>
    <row r="32" s="19" customFormat="true" ht="12.9" hidden="false" customHeight="false" outlineLevel="0" collapsed="false">
      <c r="A32" s="19" t="s">
        <v>329</v>
      </c>
      <c r="B32" s="41" t="n">
        <v>10104</v>
      </c>
      <c r="C32" s="40" t="n">
        <v>5921</v>
      </c>
      <c r="D32" s="40" t="n">
        <v>19</v>
      </c>
      <c r="E32" s="40" t="n">
        <v>4574</v>
      </c>
      <c r="F32" s="40" t="n">
        <v>1328</v>
      </c>
      <c r="G32" s="40"/>
      <c r="H32" s="40" t="n">
        <v>361</v>
      </c>
      <c r="I32" s="40" t="n">
        <v>0</v>
      </c>
      <c r="J32" s="40" t="n">
        <v>361</v>
      </c>
      <c r="K32" s="40" t="n">
        <v>29</v>
      </c>
      <c r="L32" s="40" t="n">
        <v>28</v>
      </c>
      <c r="M32" s="40" t="n">
        <v>1</v>
      </c>
      <c r="N32" s="40" t="n">
        <v>1</v>
      </c>
      <c r="O32" s="40" t="n">
        <v>5</v>
      </c>
      <c r="P32" s="40" t="n">
        <v>1</v>
      </c>
      <c r="Q32" s="40" t="n">
        <v>1</v>
      </c>
      <c r="R32" s="40" t="n">
        <v>0</v>
      </c>
      <c r="S32" s="40" t="n">
        <v>3</v>
      </c>
      <c r="T32" s="40" t="n">
        <v>431</v>
      </c>
      <c r="U32" s="40" t="n">
        <v>2</v>
      </c>
      <c r="V32" s="40" t="n">
        <v>429</v>
      </c>
      <c r="W32" s="40" t="n">
        <v>0</v>
      </c>
      <c r="X32" s="40" t="n">
        <v>107</v>
      </c>
      <c r="Y32" s="40" t="n">
        <v>77</v>
      </c>
      <c r="Z32" s="40" t="n">
        <v>30</v>
      </c>
      <c r="AA32" s="40" t="n">
        <v>983</v>
      </c>
      <c r="AB32" s="40" t="n">
        <v>84</v>
      </c>
      <c r="AC32" s="40" t="n">
        <v>216</v>
      </c>
      <c r="AD32" s="40" t="n">
        <v>9</v>
      </c>
      <c r="AE32" s="40" t="n">
        <v>16</v>
      </c>
      <c r="AF32" s="40" t="n">
        <v>262</v>
      </c>
      <c r="AG32" s="40" t="n">
        <v>1679</v>
      </c>
    </row>
    <row r="33" s="19" customFormat="true" ht="12.9" hidden="false" customHeight="false" outlineLevel="0" collapsed="false">
      <c r="A33" s="19" t="s">
        <v>330</v>
      </c>
      <c r="B33" s="41" t="n">
        <v>5531</v>
      </c>
      <c r="C33" s="40" t="n">
        <v>2779</v>
      </c>
      <c r="D33" s="40" t="n">
        <v>4</v>
      </c>
      <c r="E33" s="40" t="n">
        <v>2316</v>
      </c>
      <c r="F33" s="40" t="n">
        <v>459</v>
      </c>
      <c r="G33" s="40"/>
      <c r="H33" s="40" t="n">
        <v>242</v>
      </c>
      <c r="I33" s="40" t="n">
        <v>0</v>
      </c>
      <c r="J33" s="40" t="n">
        <v>242</v>
      </c>
      <c r="K33" s="40" t="n">
        <v>10</v>
      </c>
      <c r="L33" s="40" t="n">
        <v>10</v>
      </c>
      <c r="M33" s="40" t="n">
        <v>0</v>
      </c>
      <c r="N33" s="40" t="n">
        <v>4</v>
      </c>
      <c r="O33" s="40" t="n">
        <v>208</v>
      </c>
      <c r="P33" s="40" t="n">
        <v>110</v>
      </c>
      <c r="Q33" s="40" t="n">
        <v>6</v>
      </c>
      <c r="R33" s="40" t="n">
        <v>23</v>
      </c>
      <c r="S33" s="40" t="n">
        <v>69</v>
      </c>
      <c r="T33" s="40" t="n">
        <v>74</v>
      </c>
      <c r="U33" s="40" t="n">
        <v>0</v>
      </c>
      <c r="V33" s="40" t="n">
        <v>74</v>
      </c>
      <c r="W33" s="40" t="n">
        <v>0</v>
      </c>
      <c r="X33" s="40" t="n">
        <v>390</v>
      </c>
      <c r="Y33" s="40" t="n">
        <v>68</v>
      </c>
      <c r="Z33" s="40" t="n">
        <v>322</v>
      </c>
      <c r="AA33" s="40" t="n">
        <v>743</v>
      </c>
      <c r="AB33" s="40" t="n">
        <v>78</v>
      </c>
      <c r="AC33" s="40" t="n">
        <v>164</v>
      </c>
      <c r="AD33" s="40" t="n">
        <v>12</v>
      </c>
      <c r="AE33" s="40" t="n">
        <v>0</v>
      </c>
      <c r="AF33" s="40" t="n">
        <v>178</v>
      </c>
      <c r="AG33" s="40" t="n">
        <v>649</v>
      </c>
    </row>
    <row r="34" s="19" customFormat="true" ht="12.9" hidden="false" customHeight="false" outlineLevel="0" collapsed="false">
      <c r="A34" s="19" t="s">
        <v>331</v>
      </c>
      <c r="B34" s="41" t="n">
        <v>7172</v>
      </c>
      <c r="C34" s="40" t="n">
        <v>3992</v>
      </c>
      <c r="D34" s="40" t="n">
        <v>13</v>
      </c>
      <c r="E34" s="40" t="n">
        <v>2897</v>
      </c>
      <c r="F34" s="40" t="n">
        <v>1082</v>
      </c>
      <c r="G34" s="40"/>
      <c r="H34" s="40" t="n">
        <v>316</v>
      </c>
      <c r="I34" s="40" t="n">
        <v>3</v>
      </c>
      <c r="J34" s="40" t="n">
        <v>313</v>
      </c>
      <c r="K34" s="40" t="n">
        <v>20</v>
      </c>
      <c r="L34" s="40" t="n">
        <v>20</v>
      </c>
      <c r="M34" s="40" t="n">
        <v>0</v>
      </c>
      <c r="N34" s="40" t="n">
        <v>4</v>
      </c>
      <c r="O34" s="40" t="n">
        <v>62</v>
      </c>
      <c r="P34" s="40" t="n">
        <v>39</v>
      </c>
      <c r="Q34" s="40" t="n">
        <v>3</v>
      </c>
      <c r="R34" s="40" t="n">
        <v>7</v>
      </c>
      <c r="S34" s="40" t="n">
        <v>13</v>
      </c>
      <c r="T34" s="40" t="n">
        <v>264</v>
      </c>
      <c r="U34" s="40" t="n">
        <v>0</v>
      </c>
      <c r="V34" s="40" t="n">
        <v>264</v>
      </c>
      <c r="W34" s="40" t="n">
        <v>0</v>
      </c>
      <c r="X34" s="40" t="n">
        <v>167</v>
      </c>
      <c r="Y34" s="40" t="n">
        <v>79</v>
      </c>
      <c r="Z34" s="40" t="n">
        <v>88</v>
      </c>
      <c r="AA34" s="40" t="n">
        <v>1032</v>
      </c>
      <c r="AB34" s="40" t="n">
        <v>76</v>
      </c>
      <c r="AC34" s="40" t="n">
        <v>147</v>
      </c>
      <c r="AD34" s="40" t="n">
        <v>17</v>
      </c>
      <c r="AE34" s="40" t="n">
        <v>15</v>
      </c>
      <c r="AF34" s="40" t="n">
        <v>190</v>
      </c>
      <c r="AG34" s="40" t="n">
        <v>870</v>
      </c>
    </row>
    <row r="35" s="19" customFormat="true" ht="12.9" hidden="false" customHeight="false" outlineLevel="0" collapsed="false">
      <c r="A35" s="19" t="s">
        <v>332</v>
      </c>
      <c r="B35" s="41" t="n">
        <v>4622</v>
      </c>
      <c r="C35" s="40" t="n">
        <v>2771</v>
      </c>
      <c r="D35" s="40" t="n">
        <v>12</v>
      </c>
      <c r="E35" s="40" t="n">
        <v>1939</v>
      </c>
      <c r="F35" s="40" t="n">
        <v>820</v>
      </c>
      <c r="G35" s="40"/>
      <c r="H35" s="40" t="n">
        <v>189</v>
      </c>
      <c r="I35" s="40" t="n">
        <v>2</v>
      </c>
      <c r="J35" s="40" t="n">
        <v>187</v>
      </c>
      <c r="K35" s="40" t="n">
        <v>18</v>
      </c>
      <c r="L35" s="40" t="n">
        <v>18</v>
      </c>
      <c r="M35" s="40" t="n">
        <v>0</v>
      </c>
      <c r="N35" s="40" t="n">
        <v>0</v>
      </c>
      <c r="O35" s="40" t="n">
        <v>1</v>
      </c>
      <c r="P35" s="40" t="n">
        <v>1</v>
      </c>
      <c r="Q35" s="40" t="n">
        <v>0</v>
      </c>
      <c r="R35" s="40" t="n">
        <v>0</v>
      </c>
      <c r="S35" s="40" t="n">
        <v>0</v>
      </c>
      <c r="T35" s="40" t="n">
        <v>203</v>
      </c>
      <c r="U35" s="40" t="n">
        <v>0</v>
      </c>
      <c r="V35" s="40" t="n">
        <v>203</v>
      </c>
      <c r="W35" s="40" t="n">
        <v>0</v>
      </c>
      <c r="X35" s="40" t="n">
        <v>58</v>
      </c>
      <c r="Y35" s="40" t="n">
        <v>53</v>
      </c>
      <c r="Z35" s="40" t="n">
        <v>5</v>
      </c>
      <c r="AA35" s="40" t="n">
        <v>512</v>
      </c>
      <c r="AB35" s="40" t="n">
        <v>39</v>
      </c>
      <c r="AC35" s="40" t="n">
        <v>68</v>
      </c>
      <c r="AD35" s="40" t="n">
        <v>7</v>
      </c>
      <c r="AE35" s="40" t="n">
        <v>15</v>
      </c>
      <c r="AF35" s="40" t="n">
        <v>122</v>
      </c>
      <c r="AG35" s="40" t="n">
        <v>619</v>
      </c>
    </row>
    <row r="36" s="19" customFormat="true" ht="12.9" hidden="false" customHeight="false" outlineLevel="0" collapsed="false">
      <c r="A36" s="19" t="s">
        <v>333</v>
      </c>
      <c r="B36" s="41" t="n">
        <v>2550</v>
      </c>
      <c r="C36" s="40" t="n">
        <v>1221</v>
      </c>
      <c r="D36" s="40" t="n">
        <v>1</v>
      </c>
      <c r="E36" s="40" t="n">
        <v>958</v>
      </c>
      <c r="F36" s="40" t="n">
        <v>262</v>
      </c>
      <c r="G36" s="40"/>
      <c r="H36" s="40" t="n">
        <v>127</v>
      </c>
      <c r="I36" s="40" t="n">
        <v>1</v>
      </c>
      <c r="J36" s="40" t="n">
        <v>126</v>
      </c>
      <c r="K36" s="40" t="n">
        <v>2</v>
      </c>
      <c r="L36" s="40" t="n">
        <v>2</v>
      </c>
      <c r="M36" s="40" t="n">
        <v>0</v>
      </c>
      <c r="N36" s="40" t="n">
        <v>4</v>
      </c>
      <c r="O36" s="40" t="n">
        <v>61</v>
      </c>
      <c r="P36" s="40" t="n">
        <v>38</v>
      </c>
      <c r="Q36" s="40" t="n">
        <v>3</v>
      </c>
      <c r="R36" s="40" t="n">
        <v>7</v>
      </c>
      <c r="S36" s="40" t="n">
        <v>13</v>
      </c>
      <c r="T36" s="40" t="n">
        <v>61</v>
      </c>
      <c r="U36" s="40" t="n">
        <v>0</v>
      </c>
      <c r="V36" s="40" t="n">
        <v>61</v>
      </c>
      <c r="W36" s="40" t="n">
        <v>0</v>
      </c>
      <c r="X36" s="40" t="n">
        <v>109</v>
      </c>
      <c r="Y36" s="40" t="n">
        <v>26</v>
      </c>
      <c r="Z36" s="40" t="n">
        <v>83</v>
      </c>
      <c r="AA36" s="40" t="n">
        <v>520</v>
      </c>
      <c r="AB36" s="40" t="n">
        <v>37</v>
      </c>
      <c r="AC36" s="40" t="n">
        <v>79</v>
      </c>
      <c r="AD36" s="40" t="n">
        <v>10</v>
      </c>
      <c r="AE36" s="40" t="n">
        <v>0</v>
      </c>
      <c r="AF36" s="40" t="n">
        <v>68</v>
      </c>
      <c r="AG36" s="40" t="n">
        <v>251</v>
      </c>
    </row>
    <row r="37" s="19" customFormat="true" ht="12.9" hidden="false" customHeight="false" outlineLevel="0" collapsed="false">
      <c r="A37" s="19" t="s">
        <v>334</v>
      </c>
      <c r="B37" s="41" t="n">
        <v>8182</v>
      </c>
      <c r="C37" s="40" t="n">
        <v>4999</v>
      </c>
      <c r="D37" s="40" t="n">
        <v>4</v>
      </c>
      <c r="E37" s="40" t="n">
        <v>3772</v>
      </c>
      <c r="F37" s="40" t="n">
        <v>1223</v>
      </c>
      <c r="G37" s="40"/>
      <c r="H37" s="40" t="n">
        <v>289</v>
      </c>
      <c r="I37" s="40" t="n">
        <v>0</v>
      </c>
      <c r="J37" s="40" t="n">
        <v>289</v>
      </c>
      <c r="K37" s="40" t="n">
        <v>26</v>
      </c>
      <c r="L37" s="40" t="n">
        <v>26</v>
      </c>
      <c r="M37" s="40" t="n">
        <v>0</v>
      </c>
      <c r="N37" s="40" t="n">
        <v>3</v>
      </c>
      <c r="O37" s="40" t="n">
        <v>96</v>
      </c>
      <c r="P37" s="40" t="n">
        <v>44</v>
      </c>
      <c r="Q37" s="40" t="n">
        <v>1</v>
      </c>
      <c r="R37" s="40" t="n">
        <v>16</v>
      </c>
      <c r="S37" s="40" t="n">
        <v>35</v>
      </c>
      <c r="T37" s="40" t="n">
        <v>152</v>
      </c>
      <c r="U37" s="40" t="n">
        <v>0</v>
      </c>
      <c r="V37" s="40" t="n">
        <v>152</v>
      </c>
      <c r="W37" s="40" t="n">
        <v>8</v>
      </c>
      <c r="X37" s="40" t="n">
        <v>174</v>
      </c>
      <c r="Y37" s="40" t="n">
        <v>67</v>
      </c>
      <c r="Z37" s="40" t="n">
        <v>107</v>
      </c>
      <c r="AA37" s="40" t="n">
        <v>1006</v>
      </c>
      <c r="AB37" s="40" t="n">
        <v>99</v>
      </c>
      <c r="AC37" s="40" t="n">
        <v>103</v>
      </c>
      <c r="AD37" s="40" t="n">
        <v>14</v>
      </c>
      <c r="AE37" s="40" t="n">
        <v>11</v>
      </c>
      <c r="AF37" s="40" t="n">
        <v>140</v>
      </c>
      <c r="AG37" s="40" t="n">
        <v>1062</v>
      </c>
    </row>
    <row r="38" s="19" customFormat="true" ht="12.9" hidden="false" customHeight="false" outlineLevel="0" collapsed="false">
      <c r="A38" s="19" t="s">
        <v>335</v>
      </c>
      <c r="B38" s="41" t="n">
        <v>5460</v>
      </c>
      <c r="C38" s="40" t="n">
        <v>3509</v>
      </c>
      <c r="D38" s="40" t="n">
        <v>3</v>
      </c>
      <c r="E38" s="40" t="n">
        <v>2618</v>
      </c>
      <c r="F38" s="40" t="n">
        <v>888</v>
      </c>
      <c r="G38" s="40"/>
      <c r="H38" s="40" t="n">
        <v>168</v>
      </c>
      <c r="I38" s="40" t="n">
        <v>0</v>
      </c>
      <c r="J38" s="40" t="n">
        <v>168</v>
      </c>
      <c r="K38" s="40" t="n">
        <v>19</v>
      </c>
      <c r="L38" s="40" t="n">
        <v>19</v>
      </c>
      <c r="M38" s="40" t="n">
        <v>0</v>
      </c>
      <c r="N38" s="40" t="n">
        <v>0</v>
      </c>
      <c r="O38" s="40" t="n">
        <v>2</v>
      </c>
      <c r="P38" s="40" t="n">
        <v>1</v>
      </c>
      <c r="Q38" s="40" t="n">
        <v>0</v>
      </c>
      <c r="R38" s="40" t="n">
        <v>1</v>
      </c>
      <c r="S38" s="40" t="n">
        <v>0</v>
      </c>
      <c r="T38" s="40" t="n">
        <v>103</v>
      </c>
      <c r="U38" s="40" t="n">
        <v>0</v>
      </c>
      <c r="V38" s="40" t="n">
        <v>103</v>
      </c>
      <c r="W38" s="40" t="n">
        <v>6</v>
      </c>
      <c r="X38" s="40" t="n">
        <v>46</v>
      </c>
      <c r="Y38" s="40" t="n">
        <v>42</v>
      </c>
      <c r="Z38" s="40" t="n">
        <v>4</v>
      </c>
      <c r="AA38" s="40" t="n">
        <v>598</v>
      </c>
      <c r="AB38" s="40" t="n">
        <v>58</v>
      </c>
      <c r="AC38" s="40" t="n">
        <v>58</v>
      </c>
      <c r="AD38" s="40" t="n">
        <v>5</v>
      </c>
      <c r="AE38" s="40" t="n">
        <v>11</v>
      </c>
      <c r="AF38" s="40" t="n">
        <v>93</v>
      </c>
      <c r="AG38" s="40" t="n">
        <v>784</v>
      </c>
    </row>
    <row r="39" s="19" customFormat="true" ht="12.9" hidden="false" customHeight="false" outlineLevel="0" collapsed="false">
      <c r="A39" s="19" t="s">
        <v>336</v>
      </c>
      <c r="B39" s="41" t="n">
        <v>2722</v>
      </c>
      <c r="C39" s="40" t="n">
        <v>1490</v>
      </c>
      <c r="D39" s="40" t="n">
        <v>1</v>
      </c>
      <c r="E39" s="40" t="n">
        <v>1154</v>
      </c>
      <c r="F39" s="40" t="n">
        <v>335</v>
      </c>
      <c r="G39" s="40"/>
      <c r="H39" s="40" t="n">
        <v>121</v>
      </c>
      <c r="I39" s="40" t="n">
        <v>0</v>
      </c>
      <c r="J39" s="40" t="n">
        <v>121</v>
      </c>
      <c r="K39" s="40" t="n">
        <v>7</v>
      </c>
      <c r="L39" s="40" t="n">
        <v>7</v>
      </c>
      <c r="M39" s="40" t="n">
        <v>0</v>
      </c>
      <c r="N39" s="40" t="n">
        <v>3</v>
      </c>
      <c r="O39" s="40" t="n">
        <v>94</v>
      </c>
      <c r="P39" s="40" t="n">
        <v>43</v>
      </c>
      <c r="Q39" s="40" t="n">
        <v>1</v>
      </c>
      <c r="R39" s="40" t="n">
        <v>15</v>
      </c>
      <c r="S39" s="40" t="n">
        <v>35</v>
      </c>
      <c r="T39" s="40" t="n">
        <v>49</v>
      </c>
      <c r="U39" s="40" t="n">
        <v>0</v>
      </c>
      <c r="V39" s="40" t="n">
        <v>49</v>
      </c>
      <c r="W39" s="40" t="n">
        <v>2</v>
      </c>
      <c r="X39" s="40" t="n">
        <v>128</v>
      </c>
      <c r="Y39" s="40" t="n">
        <v>25</v>
      </c>
      <c r="Z39" s="40" t="n">
        <v>103</v>
      </c>
      <c r="AA39" s="40" t="n">
        <v>408</v>
      </c>
      <c r="AB39" s="40" t="n">
        <v>41</v>
      </c>
      <c r="AC39" s="40" t="n">
        <v>45</v>
      </c>
      <c r="AD39" s="40" t="n">
        <v>9</v>
      </c>
      <c r="AE39" s="40" t="n">
        <v>0</v>
      </c>
      <c r="AF39" s="40" t="n">
        <v>47</v>
      </c>
      <c r="AG39" s="40" t="n">
        <v>278</v>
      </c>
    </row>
    <row r="40" s="19" customFormat="true" ht="12.9" hidden="false" customHeight="false" outlineLevel="0" collapsed="false">
      <c r="A40" s="19" t="s">
        <v>337</v>
      </c>
      <c r="B40" s="41" t="n">
        <v>5318</v>
      </c>
      <c r="C40" s="40" t="n">
        <v>2765</v>
      </c>
      <c r="D40" s="40" t="n">
        <v>1</v>
      </c>
      <c r="E40" s="40" t="n">
        <v>2103</v>
      </c>
      <c r="F40" s="40" t="n">
        <v>661</v>
      </c>
      <c r="G40" s="40"/>
      <c r="H40" s="40" t="n">
        <v>429</v>
      </c>
      <c r="I40" s="40" t="n">
        <v>3</v>
      </c>
      <c r="J40" s="40" t="n">
        <v>426</v>
      </c>
      <c r="K40" s="40" t="n">
        <v>26</v>
      </c>
      <c r="L40" s="40" t="n">
        <v>25</v>
      </c>
      <c r="M40" s="40" t="n">
        <v>1</v>
      </c>
      <c r="N40" s="40" t="n">
        <v>5</v>
      </c>
      <c r="O40" s="40" t="n">
        <v>71</v>
      </c>
      <c r="P40" s="40" t="n">
        <v>26</v>
      </c>
      <c r="Q40" s="40" t="n">
        <v>1</v>
      </c>
      <c r="R40" s="40" t="n">
        <v>14</v>
      </c>
      <c r="S40" s="40" t="n">
        <v>30</v>
      </c>
      <c r="T40" s="40" t="n">
        <v>128</v>
      </c>
      <c r="U40" s="40" t="n">
        <v>0</v>
      </c>
      <c r="V40" s="40" t="n">
        <v>128</v>
      </c>
      <c r="W40" s="40" t="n">
        <v>1</v>
      </c>
      <c r="X40" s="40" t="n">
        <v>68</v>
      </c>
      <c r="Y40" s="40" t="n">
        <v>39</v>
      </c>
      <c r="Z40" s="40" t="n">
        <v>29</v>
      </c>
      <c r="AA40" s="40" t="n">
        <v>476</v>
      </c>
      <c r="AB40" s="40" t="n">
        <v>168</v>
      </c>
      <c r="AC40" s="40" t="n">
        <v>258</v>
      </c>
      <c r="AD40" s="40" t="n">
        <v>18</v>
      </c>
      <c r="AE40" s="40" t="n">
        <v>13</v>
      </c>
      <c r="AF40" s="40" t="n">
        <v>96</v>
      </c>
      <c r="AG40" s="40" t="n">
        <v>796</v>
      </c>
    </row>
    <row r="41" s="19" customFormat="true" ht="12.9" hidden="false" customHeight="false" outlineLevel="0" collapsed="false">
      <c r="A41" s="19" t="s">
        <v>338</v>
      </c>
      <c r="B41" s="41" t="n">
        <v>3525</v>
      </c>
      <c r="C41" s="40" t="n">
        <v>1972</v>
      </c>
      <c r="D41" s="40" t="n">
        <v>1</v>
      </c>
      <c r="E41" s="40" t="n">
        <v>1473</v>
      </c>
      <c r="F41" s="40" t="n">
        <v>498</v>
      </c>
      <c r="G41" s="40"/>
      <c r="H41" s="40" t="n">
        <v>233</v>
      </c>
      <c r="I41" s="40" t="n">
        <v>3</v>
      </c>
      <c r="J41" s="40" t="n">
        <v>230</v>
      </c>
      <c r="K41" s="40" t="n">
        <v>22</v>
      </c>
      <c r="L41" s="40" t="n">
        <v>21</v>
      </c>
      <c r="M41" s="40" t="n">
        <v>1</v>
      </c>
      <c r="N41" s="40" t="n">
        <v>0</v>
      </c>
      <c r="O41" s="40" t="n">
        <v>1</v>
      </c>
      <c r="P41" s="40" t="n">
        <v>0</v>
      </c>
      <c r="Q41" s="40" t="n">
        <v>0</v>
      </c>
      <c r="R41" s="40" t="n">
        <v>0</v>
      </c>
      <c r="S41" s="40" t="n">
        <v>1</v>
      </c>
      <c r="T41" s="40" t="n">
        <v>104</v>
      </c>
      <c r="U41" s="40" t="n">
        <v>0</v>
      </c>
      <c r="V41" s="40" t="n">
        <v>104</v>
      </c>
      <c r="W41" s="40" t="n">
        <v>1</v>
      </c>
      <c r="X41" s="40" t="n">
        <v>26</v>
      </c>
      <c r="Y41" s="40" t="n">
        <v>19</v>
      </c>
      <c r="Z41" s="40" t="n">
        <v>7</v>
      </c>
      <c r="AA41" s="40" t="n">
        <v>293</v>
      </c>
      <c r="AB41" s="40" t="n">
        <v>90</v>
      </c>
      <c r="AC41" s="40" t="n">
        <v>131</v>
      </c>
      <c r="AD41" s="40" t="n">
        <v>6</v>
      </c>
      <c r="AE41" s="40" t="n">
        <v>13</v>
      </c>
      <c r="AF41" s="40" t="n">
        <v>64</v>
      </c>
      <c r="AG41" s="40" t="n">
        <v>569</v>
      </c>
    </row>
    <row r="42" s="19" customFormat="true" ht="12.9" hidden="false" customHeight="false" outlineLevel="0" collapsed="false">
      <c r="A42" s="19" t="s">
        <v>339</v>
      </c>
      <c r="B42" s="41" t="n">
        <v>1793</v>
      </c>
      <c r="C42" s="40" t="n">
        <v>793</v>
      </c>
      <c r="D42" s="40" t="n">
        <v>0</v>
      </c>
      <c r="E42" s="40" t="n">
        <v>630</v>
      </c>
      <c r="F42" s="40" t="n">
        <v>163</v>
      </c>
      <c r="G42" s="40"/>
      <c r="H42" s="40" t="n">
        <v>196</v>
      </c>
      <c r="I42" s="40" t="n">
        <v>0</v>
      </c>
      <c r="J42" s="40" t="n">
        <v>196</v>
      </c>
      <c r="K42" s="40" t="n">
        <v>4</v>
      </c>
      <c r="L42" s="40" t="n">
        <v>4</v>
      </c>
      <c r="M42" s="40" t="n">
        <v>0</v>
      </c>
      <c r="N42" s="40" t="n">
        <v>5</v>
      </c>
      <c r="O42" s="40" t="n">
        <v>70</v>
      </c>
      <c r="P42" s="40" t="n">
        <v>26</v>
      </c>
      <c r="Q42" s="40" t="n">
        <v>1</v>
      </c>
      <c r="R42" s="40" t="n">
        <v>14</v>
      </c>
      <c r="S42" s="40" t="n">
        <v>29</v>
      </c>
      <c r="T42" s="40" t="n">
        <v>24</v>
      </c>
      <c r="U42" s="40" t="n">
        <v>0</v>
      </c>
      <c r="V42" s="40" t="n">
        <v>24</v>
      </c>
      <c r="W42" s="40" t="n">
        <v>0</v>
      </c>
      <c r="X42" s="40" t="n">
        <v>42</v>
      </c>
      <c r="Y42" s="40" t="n">
        <v>20</v>
      </c>
      <c r="Z42" s="40" t="n">
        <v>22</v>
      </c>
      <c r="AA42" s="40" t="n">
        <v>183</v>
      </c>
      <c r="AB42" s="40" t="n">
        <v>78</v>
      </c>
      <c r="AC42" s="40" t="n">
        <v>127</v>
      </c>
      <c r="AD42" s="40" t="n">
        <v>12</v>
      </c>
      <c r="AE42" s="40" t="n">
        <v>0</v>
      </c>
      <c r="AF42" s="40" t="n">
        <v>32</v>
      </c>
      <c r="AG42" s="40" t="n">
        <v>227</v>
      </c>
    </row>
    <row r="43" s="19" customFormat="true" ht="12.9" hidden="false" customHeight="false" outlineLevel="0" collapsed="false">
      <c r="A43" s="19" t="s">
        <v>340</v>
      </c>
      <c r="B43" s="41" t="n">
        <v>13397</v>
      </c>
      <c r="C43" s="40" t="n">
        <v>7812</v>
      </c>
      <c r="D43" s="40" t="n">
        <v>26</v>
      </c>
      <c r="E43" s="40" t="n">
        <v>6192</v>
      </c>
      <c r="F43" s="40" t="n">
        <v>1594</v>
      </c>
      <c r="G43" s="40"/>
      <c r="H43" s="40" t="n">
        <v>546</v>
      </c>
      <c r="I43" s="40" t="n">
        <v>3</v>
      </c>
      <c r="J43" s="40" t="n">
        <v>543</v>
      </c>
      <c r="K43" s="40" t="n">
        <v>37</v>
      </c>
      <c r="L43" s="40" t="n">
        <v>34</v>
      </c>
      <c r="M43" s="40" t="n">
        <v>3</v>
      </c>
      <c r="N43" s="40" t="n">
        <v>4</v>
      </c>
      <c r="O43" s="40" t="n">
        <v>156</v>
      </c>
      <c r="P43" s="40" t="n">
        <v>97</v>
      </c>
      <c r="Q43" s="40" t="n">
        <v>1</v>
      </c>
      <c r="R43" s="40" t="n">
        <v>17</v>
      </c>
      <c r="S43" s="40" t="n">
        <v>41</v>
      </c>
      <c r="T43" s="40" t="n">
        <v>127</v>
      </c>
      <c r="U43" s="40" t="n">
        <v>4</v>
      </c>
      <c r="V43" s="40" t="n">
        <v>123</v>
      </c>
      <c r="W43" s="40" t="n">
        <v>0</v>
      </c>
      <c r="X43" s="40" t="n">
        <v>357</v>
      </c>
      <c r="Y43" s="40" t="n">
        <v>189</v>
      </c>
      <c r="Z43" s="40" t="n">
        <v>168</v>
      </c>
      <c r="AA43" s="40" t="n">
        <v>1700</v>
      </c>
      <c r="AB43" s="40" t="n">
        <v>168</v>
      </c>
      <c r="AC43" s="40" t="n">
        <v>212</v>
      </c>
      <c r="AD43" s="40" t="n">
        <v>24</v>
      </c>
      <c r="AE43" s="40" t="n">
        <v>11</v>
      </c>
      <c r="AF43" s="40" t="n">
        <v>273</v>
      </c>
      <c r="AG43" s="40" t="n">
        <v>1970</v>
      </c>
    </row>
    <row r="44" s="19" customFormat="true" ht="12.9" hidden="false" customHeight="false" outlineLevel="0" collapsed="false">
      <c r="A44" s="19" t="s">
        <v>341</v>
      </c>
      <c r="B44" s="41" t="n">
        <v>8669</v>
      </c>
      <c r="C44" s="40" t="n">
        <v>5191</v>
      </c>
      <c r="D44" s="40" t="n">
        <v>17</v>
      </c>
      <c r="E44" s="40" t="n">
        <v>3974</v>
      </c>
      <c r="F44" s="40" t="n">
        <v>1200</v>
      </c>
      <c r="G44" s="40"/>
      <c r="H44" s="40" t="n">
        <v>296</v>
      </c>
      <c r="I44" s="40" t="n">
        <v>2</v>
      </c>
      <c r="J44" s="40" t="n">
        <v>294</v>
      </c>
      <c r="K44" s="40" t="n">
        <v>29</v>
      </c>
      <c r="L44" s="40" t="n">
        <v>26</v>
      </c>
      <c r="M44" s="40" t="n">
        <v>3</v>
      </c>
      <c r="N44" s="40" t="n">
        <v>3</v>
      </c>
      <c r="O44" s="40" t="n">
        <v>3</v>
      </c>
      <c r="P44" s="40" t="n">
        <v>0</v>
      </c>
      <c r="Q44" s="40" t="n">
        <v>0</v>
      </c>
      <c r="R44" s="40" t="n">
        <v>1</v>
      </c>
      <c r="S44" s="40" t="n">
        <v>2</v>
      </c>
      <c r="T44" s="40" t="n">
        <v>106</v>
      </c>
      <c r="U44" s="40" t="n">
        <v>3</v>
      </c>
      <c r="V44" s="40" t="n">
        <v>103</v>
      </c>
      <c r="W44" s="40" t="n">
        <v>0</v>
      </c>
      <c r="X44" s="40" t="n">
        <v>147</v>
      </c>
      <c r="Y44" s="40" t="n">
        <v>136</v>
      </c>
      <c r="Z44" s="40" t="n">
        <v>11</v>
      </c>
      <c r="AA44" s="40" t="n">
        <v>1047</v>
      </c>
      <c r="AB44" s="40" t="n">
        <v>99</v>
      </c>
      <c r="AC44" s="40" t="n">
        <v>102</v>
      </c>
      <c r="AD44" s="40" t="n">
        <v>9</v>
      </c>
      <c r="AE44" s="40" t="n">
        <v>11</v>
      </c>
      <c r="AF44" s="40" t="n">
        <v>162</v>
      </c>
      <c r="AG44" s="40" t="n">
        <v>1464</v>
      </c>
    </row>
    <row r="45" s="19" customFormat="true" ht="12.9" hidden="false" customHeight="false" outlineLevel="0" collapsed="false">
      <c r="A45" s="19" t="s">
        <v>342</v>
      </c>
      <c r="B45" s="41" t="n">
        <v>4728</v>
      </c>
      <c r="C45" s="40" t="n">
        <v>2621</v>
      </c>
      <c r="D45" s="40" t="n">
        <v>9</v>
      </c>
      <c r="E45" s="40" t="n">
        <v>2218</v>
      </c>
      <c r="F45" s="40" t="n">
        <v>394</v>
      </c>
      <c r="G45" s="40"/>
      <c r="H45" s="40" t="n">
        <v>250</v>
      </c>
      <c r="I45" s="40" t="n">
        <v>1</v>
      </c>
      <c r="J45" s="40" t="n">
        <v>249</v>
      </c>
      <c r="K45" s="40" t="n">
        <v>8</v>
      </c>
      <c r="L45" s="40" t="n">
        <v>8</v>
      </c>
      <c r="M45" s="40" t="n">
        <v>0</v>
      </c>
      <c r="N45" s="40" t="n">
        <v>1</v>
      </c>
      <c r="O45" s="40" t="n">
        <v>153</v>
      </c>
      <c r="P45" s="40" t="n">
        <v>97</v>
      </c>
      <c r="Q45" s="40" t="n">
        <v>1</v>
      </c>
      <c r="R45" s="40" t="n">
        <v>16</v>
      </c>
      <c r="S45" s="40" t="n">
        <v>39</v>
      </c>
      <c r="T45" s="40" t="n">
        <v>21</v>
      </c>
      <c r="U45" s="40" t="n">
        <v>1</v>
      </c>
      <c r="V45" s="40" t="n">
        <v>20</v>
      </c>
      <c r="W45" s="40" t="n">
        <v>0</v>
      </c>
      <c r="X45" s="40" t="n">
        <v>210</v>
      </c>
      <c r="Y45" s="40" t="n">
        <v>53</v>
      </c>
      <c r="Z45" s="40" t="n">
        <v>157</v>
      </c>
      <c r="AA45" s="40" t="n">
        <v>653</v>
      </c>
      <c r="AB45" s="40" t="n">
        <v>69</v>
      </c>
      <c r="AC45" s="40" t="n">
        <v>110</v>
      </c>
      <c r="AD45" s="40" t="n">
        <v>15</v>
      </c>
      <c r="AE45" s="40" t="n">
        <v>0</v>
      </c>
      <c r="AF45" s="40" t="n">
        <v>111</v>
      </c>
      <c r="AG45" s="40" t="n">
        <v>506</v>
      </c>
    </row>
    <row r="46" s="19" customFormat="true" ht="12.9" hidden="false" customHeight="false" outlineLevel="0" collapsed="false">
      <c r="A46" s="19" t="s">
        <v>343</v>
      </c>
      <c r="B46" s="41" t="n">
        <v>20690</v>
      </c>
      <c r="C46" s="40" t="n">
        <v>13028</v>
      </c>
      <c r="D46" s="40" t="n">
        <v>24</v>
      </c>
      <c r="E46" s="40" t="n">
        <v>10360</v>
      </c>
      <c r="F46" s="40" t="n">
        <v>2644</v>
      </c>
      <c r="G46" s="40"/>
      <c r="H46" s="40" t="n">
        <v>728</v>
      </c>
      <c r="I46" s="40" t="n">
        <v>5</v>
      </c>
      <c r="J46" s="40" t="n">
        <v>723</v>
      </c>
      <c r="K46" s="40" t="n">
        <v>99</v>
      </c>
      <c r="L46" s="40" t="n">
        <v>94</v>
      </c>
      <c r="M46" s="40" t="n">
        <v>5</v>
      </c>
      <c r="N46" s="40" t="n">
        <v>3</v>
      </c>
      <c r="O46" s="40" t="n">
        <v>192</v>
      </c>
      <c r="P46" s="40" t="n">
        <v>94</v>
      </c>
      <c r="Q46" s="40" t="n">
        <v>2</v>
      </c>
      <c r="R46" s="40" t="n">
        <v>28</v>
      </c>
      <c r="S46" s="40" t="n">
        <v>68</v>
      </c>
      <c r="T46" s="40" t="n">
        <v>204</v>
      </c>
      <c r="U46" s="40" t="n">
        <v>1</v>
      </c>
      <c r="V46" s="40" t="n">
        <v>203</v>
      </c>
      <c r="W46" s="40" t="n">
        <v>1</v>
      </c>
      <c r="X46" s="40" t="n">
        <v>687</v>
      </c>
      <c r="Y46" s="40" t="n">
        <v>226</v>
      </c>
      <c r="Z46" s="40" t="n">
        <v>461</v>
      </c>
      <c r="AA46" s="40" t="n">
        <v>1885</v>
      </c>
      <c r="AB46" s="40" t="n">
        <v>148</v>
      </c>
      <c r="AC46" s="40" t="n">
        <v>582</v>
      </c>
      <c r="AD46" s="40" t="n">
        <v>15</v>
      </c>
      <c r="AE46" s="40" t="n">
        <v>24</v>
      </c>
      <c r="AF46" s="40" t="n">
        <v>676</v>
      </c>
      <c r="AG46" s="40" t="n">
        <v>2418</v>
      </c>
    </row>
    <row r="47" s="19" customFormat="true" ht="12.9" hidden="false" customHeight="false" outlineLevel="0" collapsed="false">
      <c r="A47" s="19" t="s">
        <v>344</v>
      </c>
      <c r="B47" s="41" t="n">
        <v>12136</v>
      </c>
      <c r="C47" s="40" t="n">
        <v>7807</v>
      </c>
      <c r="D47" s="40" t="n">
        <v>13</v>
      </c>
      <c r="E47" s="40" t="n">
        <v>5841</v>
      </c>
      <c r="F47" s="40" t="n">
        <v>1953</v>
      </c>
      <c r="G47" s="40"/>
      <c r="H47" s="40" t="n">
        <v>384</v>
      </c>
      <c r="I47" s="40" t="n">
        <v>3</v>
      </c>
      <c r="J47" s="40" t="n">
        <v>381</v>
      </c>
      <c r="K47" s="40" t="n">
        <v>82</v>
      </c>
      <c r="L47" s="40" t="n">
        <v>79</v>
      </c>
      <c r="M47" s="40" t="n">
        <v>3</v>
      </c>
      <c r="N47" s="40" t="n">
        <v>0</v>
      </c>
      <c r="O47" s="40" t="n">
        <v>4</v>
      </c>
      <c r="P47" s="40" t="n">
        <v>2</v>
      </c>
      <c r="Q47" s="40" t="n">
        <v>0</v>
      </c>
      <c r="R47" s="40" t="n">
        <v>1</v>
      </c>
      <c r="S47" s="40" t="n">
        <v>1</v>
      </c>
      <c r="T47" s="40" t="n">
        <v>140</v>
      </c>
      <c r="U47" s="40" t="n">
        <v>0</v>
      </c>
      <c r="V47" s="40" t="n">
        <v>140</v>
      </c>
      <c r="W47" s="40" t="n">
        <v>1</v>
      </c>
      <c r="X47" s="40" t="n">
        <v>200</v>
      </c>
      <c r="Y47" s="40" t="n">
        <v>133</v>
      </c>
      <c r="Z47" s="40" t="n">
        <v>67</v>
      </c>
      <c r="AA47" s="40" t="n">
        <v>985</v>
      </c>
      <c r="AB47" s="40" t="n">
        <v>81</v>
      </c>
      <c r="AC47" s="40" t="n">
        <v>338</v>
      </c>
      <c r="AD47" s="40" t="n">
        <v>7</v>
      </c>
      <c r="AE47" s="40" t="n">
        <v>21</v>
      </c>
      <c r="AF47" s="40" t="n">
        <v>387</v>
      </c>
      <c r="AG47" s="40" t="n">
        <v>1699</v>
      </c>
    </row>
    <row r="48" s="19" customFormat="true" ht="12.9" hidden="false" customHeight="false" outlineLevel="0" collapsed="false">
      <c r="A48" s="19" t="s">
        <v>345</v>
      </c>
      <c r="B48" s="41" t="n">
        <v>8554</v>
      </c>
      <c r="C48" s="40" t="n">
        <v>5221</v>
      </c>
      <c r="D48" s="40" t="n">
        <v>11</v>
      </c>
      <c r="E48" s="40" t="n">
        <v>4519</v>
      </c>
      <c r="F48" s="40" t="n">
        <v>691</v>
      </c>
      <c r="G48" s="40"/>
      <c r="H48" s="40" t="n">
        <v>344</v>
      </c>
      <c r="I48" s="40" t="n">
        <v>2</v>
      </c>
      <c r="J48" s="40" t="n">
        <v>342</v>
      </c>
      <c r="K48" s="40" t="n">
        <v>17</v>
      </c>
      <c r="L48" s="40" t="n">
        <v>15</v>
      </c>
      <c r="M48" s="40" t="n">
        <v>2</v>
      </c>
      <c r="N48" s="40" t="n">
        <v>3</v>
      </c>
      <c r="O48" s="40" t="n">
        <v>188</v>
      </c>
      <c r="P48" s="40" t="n">
        <v>92</v>
      </c>
      <c r="Q48" s="40" t="n">
        <v>2</v>
      </c>
      <c r="R48" s="40" t="n">
        <v>27</v>
      </c>
      <c r="S48" s="40" t="n">
        <v>67</v>
      </c>
      <c r="T48" s="40" t="n">
        <v>64</v>
      </c>
      <c r="U48" s="40" t="n">
        <v>1</v>
      </c>
      <c r="V48" s="40" t="n">
        <v>63</v>
      </c>
      <c r="W48" s="40" t="n">
        <v>0</v>
      </c>
      <c r="X48" s="40" t="n">
        <v>487</v>
      </c>
      <c r="Y48" s="40" t="n">
        <v>93</v>
      </c>
      <c r="Z48" s="40" t="n">
        <v>394</v>
      </c>
      <c r="AA48" s="40" t="n">
        <v>900</v>
      </c>
      <c r="AB48" s="40" t="n">
        <v>67</v>
      </c>
      <c r="AC48" s="40" t="n">
        <v>244</v>
      </c>
      <c r="AD48" s="40" t="n">
        <v>8</v>
      </c>
      <c r="AE48" s="40" t="n">
        <v>3</v>
      </c>
      <c r="AF48" s="40" t="n">
        <v>289</v>
      </c>
      <c r="AG48" s="40" t="n">
        <v>719</v>
      </c>
    </row>
    <row r="49" s="19" customFormat="true" ht="12.9" hidden="false" customHeight="false" outlineLevel="0" collapsed="false">
      <c r="A49" s="19" t="s">
        <v>346</v>
      </c>
      <c r="B49" s="41" t="n">
        <v>9102</v>
      </c>
      <c r="C49" s="40" t="n">
        <v>5623</v>
      </c>
      <c r="D49" s="40" t="n">
        <v>39</v>
      </c>
      <c r="E49" s="40" t="n">
        <v>4604</v>
      </c>
      <c r="F49" s="40" t="n">
        <v>980</v>
      </c>
      <c r="G49" s="40"/>
      <c r="H49" s="40" t="n">
        <v>173</v>
      </c>
      <c r="I49" s="40" t="n">
        <v>2</v>
      </c>
      <c r="J49" s="40" t="n">
        <v>171</v>
      </c>
      <c r="K49" s="40" t="n">
        <v>76</v>
      </c>
      <c r="L49" s="40" t="n">
        <v>75</v>
      </c>
      <c r="M49" s="40" t="n">
        <v>1</v>
      </c>
      <c r="N49" s="40" t="n">
        <v>5</v>
      </c>
      <c r="O49" s="40" t="n">
        <v>114</v>
      </c>
      <c r="P49" s="40" t="n">
        <v>64</v>
      </c>
      <c r="Q49" s="40" t="n">
        <v>0</v>
      </c>
      <c r="R49" s="40" t="n">
        <v>14</v>
      </c>
      <c r="S49" s="40" t="n">
        <v>36</v>
      </c>
      <c r="T49" s="40" t="n">
        <v>56</v>
      </c>
      <c r="U49" s="40" t="n">
        <v>0</v>
      </c>
      <c r="V49" s="40" t="n">
        <v>56</v>
      </c>
      <c r="W49" s="40" t="n">
        <v>6</v>
      </c>
      <c r="X49" s="40" t="n">
        <v>497</v>
      </c>
      <c r="Y49" s="40" t="n">
        <v>222</v>
      </c>
      <c r="Z49" s="40" t="n">
        <v>275</v>
      </c>
      <c r="AA49" s="40" t="n">
        <v>1237</v>
      </c>
      <c r="AB49" s="40" t="n">
        <v>66</v>
      </c>
      <c r="AC49" s="40" t="n">
        <v>78</v>
      </c>
      <c r="AD49" s="40" t="n">
        <v>16</v>
      </c>
      <c r="AE49" s="40" t="n">
        <v>12</v>
      </c>
      <c r="AF49" s="40" t="n">
        <v>164</v>
      </c>
      <c r="AG49" s="40" t="n">
        <v>979</v>
      </c>
    </row>
    <row r="50" s="19" customFormat="true" ht="12.9" hidden="false" customHeight="false" outlineLevel="0" collapsed="false">
      <c r="A50" s="19" t="s">
        <v>347</v>
      </c>
      <c r="B50" s="41" t="n">
        <v>5346</v>
      </c>
      <c r="C50" s="40" t="n">
        <v>3439</v>
      </c>
      <c r="D50" s="40" t="n">
        <v>32</v>
      </c>
      <c r="E50" s="40" t="n">
        <v>2681</v>
      </c>
      <c r="F50" s="40" t="n">
        <v>726</v>
      </c>
      <c r="G50" s="40"/>
      <c r="H50" s="40" t="n">
        <v>111</v>
      </c>
      <c r="I50" s="40" t="n">
        <v>2</v>
      </c>
      <c r="J50" s="40" t="n">
        <v>109</v>
      </c>
      <c r="K50" s="40" t="n">
        <v>58</v>
      </c>
      <c r="L50" s="40" t="n">
        <v>57</v>
      </c>
      <c r="M50" s="40" t="n">
        <v>1</v>
      </c>
      <c r="N50" s="40" t="n">
        <v>1</v>
      </c>
      <c r="O50" s="40" t="n">
        <v>3</v>
      </c>
      <c r="P50" s="40" t="n">
        <v>2</v>
      </c>
      <c r="Q50" s="40" t="n">
        <v>0</v>
      </c>
      <c r="R50" s="40" t="n">
        <v>1</v>
      </c>
      <c r="S50" s="40" t="n">
        <v>0</v>
      </c>
      <c r="T50" s="40" t="n">
        <v>43</v>
      </c>
      <c r="U50" s="40" t="n">
        <v>0</v>
      </c>
      <c r="V50" s="40" t="n">
        <v>43</v>
      </c>
      <c r="W50" s="40" t="n">
        <v>2</v>
      </c>
      <c r="X50" s="40" t="n">
        <v>164</v>
      </c>
      <c r="Y50" s="40" t="n">
        <v>132</v>
      </c>
      <c r="Z50" s="40" t="n">
        <v>32</v>
      </c>
      <c r="AA50" s="40" t="n">
        <v>649</v>
      </c>
      <c r="AB50" s="40" t="n">
        <v>33</v>
      </c>
      <c r="AC50" s="40" t="n">
        <v>45</v>
      </c>
      <c r="AD50" s="40" t="n">
        <v>2</v>
      </c>
      <c r="AE50" s="40" t="n">
        <v>12</v>
      </c>
      <c r="AF50" s="40" t="n">
        <v>95</v>
      </c>
      <c r="AG50" s="40" t="n">
        <v>689</v>
      </c>
    </row>
    <row r="51" s="19" customFormat="true" ht="12.9" hidden="false" customHeight="false" outlineLevel="0" collapsed="false">
      <c r="A51" s="19" t="s">
        <v>348</v>
      </c>
      <c r="B51" s="41" t="n">
        <v>3756</v>
      </c>
      <c r="C51" s="40" t="n">
        <v>2184</v>
      </c>
      <c r="D51" s="40" t="n">
        <v>7</v>
      </c>
      <c r="E51" s="40" t="n">
        <v>1923</v>
      </c>
      <c r="F51" s="40" t="n">
        <v>254</v>
      </c>
      <c r="G51" s="40"/>
      <c r="H51" s="40" t="n">
        <v>62</v>
      </c>
      <c r="I51" s="40" t="n">
        <v>0</v>
      </c>
      <c r="J51" s="40" t="n">
        <v>62</v>
      </c>
      <c r="K51" s="40" t="n">
        <v>18</v>
      </c>
      <c r="L51" s="40" t="n">
        <v>18</v>
      </c>
      <c r="M51" s="40" t="n">
        <v>0</v>
      </c>
      <c r="N51" s="40" t="n">
        <v>4</v>
      </c>
      <c r="O51" s="40" t="n">
        <v>111</v>
      </c>
      <c r="P51" s="40" t="n">
        <v>62</v>
      </c>
      <c r="Q51" s="40" t="n">
        <v>0</v>
      </c>
      <c r="R51" s="40" t="n">
        <v>13</v>
      </c>
      <c r="S51" s="40" t="n">
        <v>36</v>
      </c>
      <c r="T51" s="40" t="n">
        <v>13</v>
      </c>
      <c r="U51" s="40" t="n">
        <v>0</v>
      </c>
      <c r="V51" s="40" t="n">
        <v>13</v>
      </c>
      <c r="W51" s="40" t="n">
        <v>4</v>
      </c>
      <c r="X51" s="40" t="n">
        <v>333</v>
      </c>
      <c r="Y51" s="40" t="n">
        <v>90</v>
      </c>
      <c r="Z51" s="40" t="n">
        <v>243</v>
      </c>
      <c r="AA51" s="40" t="n">
        <v>588</v>
      </c>
      <c r="AB51" s="40" t="n">
        <v>33</v>
      </c>
      <c r="AC51" s="40" t="n">
        <v>33</v>
      </c>
      <c r="AD51" s="40" t="n">
        <v>14</v>
      </c>
      <c r="AE51" s="40" t="n">
        <v>0</v>
      </c>
      <c r="AF51" s="40" t="n">
        <v>69</v>
      </c>
      <c r="AG51" s="40" t="n">
        <v>290</v>
      </c>
    </row>
    <row r="52" s="19" customFormat="true" ht="12.9" hidden="false" customHeight="false" outlineLevel="0" collapsed="false">
      <c r="A52" s="19" t="s">
        <v>349</v>
      </c>
      <c r="B52" s="41" t="n">
        <v>1845</v>
      </c>
      <c r="C52" s="40" t="n">
        <v>1064</v>
      </c>
      <c r="D52" s="40" t="n">
        <v>5</v>
      </c>
      <c r="E52" s="40" t="n">
        <v>966</v>
      </c>
      <c r="F52" s="40" t="n">
        <v>93</v>
      </c>
      <c r="G52" s="40"/>
      <c r="H52" s="40" t="n">
        <v>23</v>
      </c>
      <c r="I52" s="40" t="n">
        <v>0</v>
      </c>
      <c r="J52" s="40" t="n">
        <v>23</v>
      </c>
      <c r="K52" s="40" t="n">
        <v>17</v>
      </c>
      <c r="L52" s="40" t="n">
        <v>17</v>
      </c>
      <c r="M52" s="40" t="n">
        <v>0</v>
      </c>
      <c r="N52" s="40" t="n">
        <v>0</v>
      </c>
      <c r="O52" s="40" t="n">
        <v>69</v>
      </c>
      <c r="P52" s="40" t="n">
        <v>33</v>
      </c>
      <c r="Q52" s="40" t="n">
        <v>1</v>
      </c>
      <c r="R52" s="40" t="n">
        <v>11</v>
      </c>
      <c r="S52" s="40" t="n">
        <v>24</v>
      </c>
      <c r="T52" s="40" t="n">
        <v>14</v>
      </c>
      <c r="U52" s="40" t="n">
        <v>0</v>
      </c>
      <c r="V52" s="40" t="n">
        <v>14</v>
      </c>
      <c r="W52" s="40" t="n">
        <v>0</v>
      </c>
      <c r="X52" s="40" t="n">
        <v>51</v>
      </c>
      <c r="Y52" s="40" t="n">
        <v>14</v>
      </c>
      <c r="Z52" s="40" t="n">
        <v>37</v>
      </c>
      <c r="AA52" s="40" t="n">
        <v>203</v>
      </c>
      <c r="AB52" s="40" t="n">
        <v>18</v>
      </c>
      <c r="AC52" s="40" t="n">
        <v>0</v>
      </c>
      <c r="AD52" s="40" t="n">
        <v>3</v>
      </c>
      <c r="AE52" s="40" t="n">
        <v>7</v>
      </c>
      <c r="AF52" s="40" t="n">
        <v>44</v>
      </c>
      <c r="AG52" s="40" t="n">
        <v>332</v>
      </c>
    </row>
    <row r="53" s="19" customFormat="true" ht="12.9" hidden="false" customHeight="false" outlineLevel="0" collapsed="false">
      <c r="A53" s="19" t="s">
        <v>350</v>
      </c>
      <c r="B53" s="41" t="n">
        <v>1078</v>
      </c>
      <c r="C53" s="40" t="n">
        <v>659</v>
      </c>
      <c r="D53" s="40" t="n">
        <v>4</v>
      </c>
      <c r="E53" s="40" t="n">
        <v>587</v>
      </c>
      <c r="F53" s="40" t="n">
        <v>68</v>
      </c>
      <c r="G53" s="40"/>
      <c r="H53" s="40" t="n">
        <v>16</v>
      </c>
      <c r="I53" s="40" t="n">
        <v>0</v>
      </c>
      <c r="J53" s="40" t="n">
        <v>16</v>
      </c>
      <c r="K53" s="40" t="n">
        <v>15</v>
      </c>
      <c r="L53" s="40" t="n">
        <v>15</v>
      </c>
      <c r="M53" s="40" t="n">
        <v>0</v>
      </c>
      <c r="N53" s="40" t="n">
        <v>0</v>
      </c>
      <c r="O53" s="40" t="n">
        <v>1</v>
      </c>
      <c r="P53" s="40" t="n">
        <v>1</v>
      </c>
      <c r="Q53" s="40" t="n">
        <v>0</v>
      </c>
      <c r="R53" s="40" t="n">
        <v>0</v>
      </c>
      <c r="S53" s="40" t="n">
        <v>0</v>
      </c>
      <c r="T53" s="40" t="n">
        <v>11</v>
      </c>
      <c r="U53" s="40" t="n">
        <v>0</v>
      </c>
      <c r="V53" s="40" t="n">
        <v>11</v>
      </c>
      <c r="W53" s="40" t="n">
        <v>0</v>
      </c>
      <c r="X53" s="40" t="n">
        <v>12</v>
      </c>
      <c r="Y53" s="40" t="n">
        <v>8</v>
      </c>
      <c r="Z53" s="40" t="n">
        <v>4</v>
      </c>
      <c r="AA53" s="40" t="n">
        <v>98</v>
      </c>
      <c r="AB53" s="40" t="n">
        <v>11</v>
      </c>
      <c r="AC53" s="40" t="n">
        <v>0</v>
      </c>
      <c r="AD53" s="40" t="n">
        <v>2</v>
      </c>
      <c r="AE53" s="40" t="n">
        <v>6</v>
      </c>
      <c r="AF53" s="40" t="n">
        <v>30</v>
      </c>
      <c r="AG53" s="40" t="n">
        <v>217</v>
      </c>
    </row>
    <row r="54" s="19" customFormat="true" ht="12.9" hidden="false" customHeight="false" outlineLevel="0" collapsed="false">
      <c r="A54" s="19" t="s">
        <v>351</v>
      </c>
      <c r="B54" s="41" t="n">
        <v>767</v>
      </c>
      <c r="C54" s="40" t="n">
        <v>405</v>
      </c>
      <c r="D54" s="40" t="n">
        <v>1</v>
      </c>
      <c r="E54" s="40" t="n">
        <v>379</v>
      </c>
      <c r="F54" s="40" t="n">
        <v>25</v>
      </c>
      <c r="G54" s="40"/>
      <c r="H54" s="40" t="n">
        <v>7</v>
      </c>
      <c r="I54" s="40" t="n">
        <v>0</v>
      </c>
      <c r="J54" s="40" t="n">
        <v>7</v>
      </c>
      <c r="K54" s="40" t="n">
        <v>2</v>
      </c>
      <c r="L54" s="40" t="n">
        <v>2</v>
      </c>
      <c r="M54" s="40" t="n">
        <v>0</v>
      </c>
      <c r="N54" s="40" t="n">
        <v>0</v>
      </c>
      <c r="O54" s="40" t="n">
        <v>68</v>
      </c>
      <c r="P54" s="40" t="n">
        <v>32</v>
      </c>
      <c r="Q54" s="40" t="n">
        <v>1</v>
      </c>
      <c r="R54" s="40" t="n">
        <v>11</v>
      </c>
      <c r="S54" s="40" t="n">
        <v>24</v>
      </c>
      <c r="T54" s="40" t="n">
        <v>3</v>
      </c>
      <c r="U54" s="40" t="n">
        <v>0</v>
      </c>
      <c r="V54" s="40" t="n">
        <v>3</v>
      </c>
      <c r="W54" s="40" t="n">
        <v>0</v>
      </c>
      <c r="X54" s="40" t="n">
        <v>39</v>
      </c>
      <c r="Y54" s="40" t="n">
        <v>6</v>
      </c>
      <c r="Z54" s="40" t="n">
        <v>33</v>
      </c>
      <c r="AA54" s="40" t="n">
        <v>105</v>
      </c>
      <c r="AB54" s="40" t="n">
        <v>7</v>
      </c>
      <c r="AC54" s="40" t="n">
        <v>0</v>
      </c>
      <c r="AD54" s="40" t="n">
        <v>1</v>
      </c>
      <c r="AE54" s="40" t="n">
        <v>1</v>
      </c>
      <c r="AF54" s="40" t="n">
        <v>14</v>
      </c>
      <c r="AG54" s="40" t="n">
        <v>115</v>
      </c>
    </row>
    <row r="55" s="19" customFormat="true" ht="12.9" hidden="false" customHeight="false" outlineLevel="0" collapsed="false">
      <c r="A55" s="19" t="s">
        <v>352</v>
      </c>
      <c r="B55" s="41" t="n">
        <v>4945</v>
      </c>
      <c r="C55" s="40" t="n">
        <v>2994</v>
      </c>
      <c r="D55" s="40" t="n">
        <v>7</v>
      </c>
      <c r="E55" s="40" t="n">
        <v>2491</v>
      </c>
      <c r="F55" s="40" t="n">
        <v>496</v>
      </c>
      <c r="G55" s="40"/>
      <c r="H55" s="40" t="n">
        <v>307</v>
      </c>
      <c r="I55" s="40" t="n">
        <v>0</v>
      </c>
      <c r="J55" s="40" t="n">
        <v>307</v>
      </c>
      <c r="K55" s="40" t="n">
        <v>21</v>
      </c>
      <c r="L55" s="40" t="n">
        <v>18</v>
      </c>
      <c r="M55" s="40" t="n">
        <v>3</v>
      </c>
      <c r="N55" s="40" t="n">
        <v>1</v>
      </c>
      <c r="O55" s="40" t="n">
        <v>125</v>
      </c>
      <c r="P55" s="40" t="n">
        <v>52</v>
      </c>
      <c r="Q55" s="40" t="n">
        <v>2</v>
      </c>
      <c r="R55" s="40" t="n">
        <v>22</v>
      </c>
      <c r="S55" s="40" t="n">
        <v>49</v>
      </c>
      <c r="T55" s="40" t="n">
        <v>19</v>
      </c>
      <c r="U55" s="40" t="n">
        <v>0</v>
      </c>
      <c r="V55" s="40" t="n">
        <v>19</v>
      </c>
      <c r="W55" s="40" t="n">
        <v>0</v>
      </c>
      <c r="X55" s="40" t="n">
        <v>74</v>
      </c>
      <c r="Y55" s="40" t="n">
        <v>55</v>
      </c>
      <c r="Z55" s="40" t="n">
        <v>19</v>
      </c>
      <c r="AA55" s="40" t="n">
        <v>531</v>
      </c>
      <c r="AB55" s="40" t="n">
        <v>64</v>
      </c>
      <c r="AC55" s="40" t="n">
        <v>44</v>
      </c>
      <c r="AD55" s="40" t="n">
        <v>7</v>
      </c>
      <c r="AE55" s="40" t="n">
        <v>8</v>
      </c>
      <c r="AF55" s="40" t="n">
        <v>31</v>
      </c>
      <c r="AG55" s="40" t="n">
        <v>719</v>
      </c>
    </row>
    <row r="56" s="19" customFormat="true" ht="12.9" hidden="false" customHeight="false" outlineLevel="0" collapsed="false">
      <c r="A56" s="19" t="s">
        <v>353</v>
      </c>
      <c r="B56" s="41" t="n">
        <v>2977</v>
      </c>
      <c r="C56" s="40" t="n">
        <v>1872</v>
      </c>
      <c r="D56" s="40" t="n">
        <v>3</v>
      </c>
      <c r="E56" s="40" t="n">
        <v>1509</v>
      </c>
      <c r="F56" s="40" t="n">
        <v>360</v>
      </c>
      <c r="G56" s="40"/>
      <c r="H56" s="40" t="n">
        <v>166</v>
      </c>
      <c r="I56" s="40" t="n">
        <v>0</v>
      </c>
      <c r="J56" s="40" t="n">
        <v>166</v>
      </c>
      <c r="K56" s="40" t="n">
        <v>16</v>
      </c>
      <c r="L56" s="40" t="n">
        <v>14</v>
      </c>
      <c r="M56" s="40" t="n">
        <v>2</v>
      </c>
      <c r="N56" s="40" t="n">
        <v>1</v>
      </c>
      <c r="O56" s="40" t="n">
        <v>4</v>
      </c>
      <c r="P56" s="40" t="n">
        <v>0</v>
      </c>
      <c r="Q56" s="40" t="n">
        <v>0</v>
      </c>
      <c r="R56" s="40" t="n">
        <v>2</v>
      </c>
      <c r="S56" s="40" t="n">
        <v>2</v>
      </c>
      <c r="T56" s="40" t="n">
        <v>16</v>
      </c>
      <c r="U56" s="40" t="n">
        <v>0</v>
      </c>
      <c r="V56" s="40" t="n">
        <v>16</v>
      </c>
      <c r="W56" s="40" t="n">
        <v>0</v>
      </c>
      <c r="X56" s="40" t="n">
        <v>29</v>
      </c>
      <c r="Y56" s="40" t="n">
        <v>26</v>
      </c>
      <c r="Z56" s="40" t="n">
        <v>3</v>
      </c>
      <c r="AA56" s="40" t="n">
        <v>318</v>
      </c>
      <c r="AB56" s="40" t="n">
        <v>32</v>
      </c>
      <c r="AC56" s="40" t="n">
        <v>23</v>
      </c>
      <c r="AD56" s="40" t="n">
        <v>4</v>
      </c>
      <c r="AE56" s="40" t="n">
        <v>7</v>
      </c>
      <c r="AF56" s="40" t="n">
        <v>16</v>
      </c>
      <c r="AG56" s="40" t="n">
        <v>473</v>
      </c>
    </row>
    <row r="57" s="19" customFormat="true" ht="12.9" hidden="false" customHeight="false" outlineLevel="0" collapsed="false">
      <c r="A57" s="19" t="s">
        <v>354</v>
      </c>
      <c r="B57" s="41" t="n">
        <v>1968</v>
      </c>
      <c r="C57" s="40" t="n">
        <v>1122</v>
      </c>
      <c r="D57" s="40" t="n">
        <v>4</v>
      </c>
      <c r="E57" s="40" t="n">
        <v>982</v>
      </c>
      <c r="F57" s="40" t="n">
        <v>136</v>
      </c>
      <c r="G57" s="40"/>
      <c r="H57" s="40" t="n">
        <v>141</v>
      </c>
      <c r="I57" s="40" t="n">
        <v>0</v>
      </c>
      <c r="J57" s="40" t="n">
        <v>141</v>
      </c>
      <c r="K57" s="40" t="n">
        <v>5</v>
      </c>
      <c r="L57" s="40" t="n">
        <v>4</v>
      </c>
      <c r="M57" s="40" t="n">
        <v>1</v>
      </c>
      <c r="N57" s="40" t="n">
        <v>0</v>
      </c>
      <c r="O57" s="40" t="n">
        <v>121</v>
      </c>
      <c r="P57" s="40" t="n">
        <v>52</v>
      </c>
      <c r="Q57" s="40" t="n">
        <v>2</v>
      </c>
      <c r="R57" s="40" t="n">
        <v>20</v>
      </c>
      <c r="S57" s="40" t="n">
        <v>47</v>
      </c>
      <c r="T57" s="40" t="n">
        <v>3</v>
      </c>
      <c r="U57" s="40" t="n">
        <v>0</v>
      </c>
      <c r="V57" s="40" t="n">
        <v>3</v>
      </c>
      <c r="W57" s="40" t="n">
        <v>0</v>
      </c>
      <c r="X57" s="40" t="n">
        <v>45</v>
      </c>
      <c r="Y57" s="40" t="n">
        <v>29</v>
      </c>
      <c r="Z57" s="40" t="n">
        <v>16</v>
      </c>
      <c r="AA57" s="40" t="n">
        <v>213</v>
      </c>
      <c r="AB57" s="40" t="n">
        <v>32</v>
      </c>
      <c r="AC57" s="40" t="n">
        <v>21</v>
      </c>
      <c r="AD57" s="40" t="n">
        <v>3</v>
      </c>
      <c r="AE57" s="40" t="n">
        <v>1</v>
      </c>
      <c r="AF57" s="40" t="n">
        <v>15</v>
      </c>
      <c r="AG57" s="40" t="n">
        <v>246</v>
      </c>
    </row>
    <row r="58" s="19" customFormat="true" ht="12.9" hidden="false" customHeight="false" outlineLevel="0" collapsed="false">
      <c r="A58" s="19" t="s">
        <v>355</v>
      </c>
      <c r="B58" s="41" t="n">
        <v>809</v>
      </c>
      <c r="C58" s="40" t="n">
        <v>299</v>
      </c>
      <c r="D58" s="40" t="n">
        <v>3</v>
      </c>
      <c r="E58" s="40" t="n">
        <v>296</v>
      </c>
      <c r="F58" s="40" t="n">
        <v>0</v>
      </c>
      <c r="G58" s="40"/>
      <c r="H58" s="40" t="n">
        <v>96</v>
      </c>
      <c r="I58" s="40" t="n">
        <v>0</v>
      </c>
      <c r="J58" s="40" t="n">
        <v>96</v>
      </c>
      <c r="K58" s="40" t="n">
        <v>7</v>
      </c>
      <c r="L58" s="40" t="n">
        <v>6</v>
      </c>
      <c r="M58" s="40" t="n">
        <v>1</v>
      </c>
      <c r="N58" s="40" t="n">
        <v>0</v>
      </c>
      <c r="O58" s="40" t="n">
        <v>16</v>
      </c>
      <c r="P58" s="40" t="n">
        <v>5</v>
      </c>
      <c r="Q58" s="40" t="n">
        <v>0</v>
      </c>
      <c r="R58" s="40" t="n">
        <v>2</v>
      </c>
      <c r="S58" s="40" t="n">
        <v>9</v>
      </c>
      <c r="T58" s="40" t="n">
        <v>5</v>
      </c>
      <c r="U58" s="40" t="n">
        <v>0</v>
      </c>
      <c r="V58" s="40" t="n">
        <v>5</v>
      </c>
      <c r="W58" s="40" t="n">
        <v>0</v>
      </c>
      <c r="X58" s="40" t="n">
        <v>7</v>
      </c>
      <c r="Y58" s="40" t="n">
        <v>5</v>
      </c>
      <c r="Z58" s="40" t="n">
        <v>2</v>
      </c>
      <c r="AA58" s="40" t="n">
        <v>62</v>
      </c>
      <c r="AB58" s="40" t="n">
        <v>31</v>
      </c>
      <c r="AC58" s="40" t="n">
        <v>39</v>
      </c>
      <c r="AD58" s="40" t="n">
        <v>2</v>
      </c>
      <c r="AE58" s="40" t="n">
        <v>2</v>
      </c>
      <c r="AF58" s="40" t="n">
        <v>26</v>
      </c>
      <c r="AG58" s="40" t="n">
        <v>217</v>
      </c>
    </row>
    <row r="59" s="19" customFormat="true" ht="12.9" hidden="false" customHeight="false" outlineLevel="0" collapsed="false">
      <c r="A59" s="19" t="s">
        <v>356</v>
      </c>
      <c r="B59" s="41" t="n">
        <v>498</v>
      </c>
      <c r="C59" s="40" t="n">
        <v>198</v>
      </c>
      <c r="D59" s="40" t="n">
        <v>3</v>
      </c>
      <c r="E59" s="40" t="n">
        <v>195</v>
      </c>
      <c r="F59" s="40" t="n">
        <v>0</v>
      </c>
      <c r="G59" s="40"/>
      <c r="H59" s="40" t="n">
        <v>58</v>
      </c>
      <c r="I59" s="40" t="n">
        <v>0</v>
      </c>
      <c r="J59" s="40" t="n">
        <v>58</v>
      </c>
      <c r="K59" s="40" t="n">
        <v>6</v>
      </c>
      <c r="L59" s="40" t="n">
        <v>6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2</v>
      </c>
      <c r="U59" s="40" t="n">
        <v>0</v>
      </c>
      <c r="V59" s="40" t="n">
        <v>2</v>
      </c>
      <c r="W59" s="40" t="n">
        <v>0</v>
      </c>
      <c r="X59" s="40" t="n">
        <v>2</v>
      </c>
      <c r="Y59" s="40" t="n">
        <v>2</v>
      </c>
      <c r="Z59" s="40" t="n">
        <v>0</v>
      </c>
      <c r="AA59" s="40" t="n">
        <v>24</v>
      </c>
      <c r="AB59" s="40" t="n">
        <v>20</v>
      </c>
      <c r="AC59" s="40" t="n">
        <v>23</v>
      </c>
      <c r="AD59" s="40" t="n">
        <v>1</v>
      </c>
      <c r="AE59" s="40" t="n">
        <v>2</v>
      </c>
      <c r="AF59" s="40" t="n">
        <v>18</v>
      </c>
      <c r="AG59" s="40" t="n">
        <v>144</v>
      </c>
    </row>
    <row r="60" s="19" customFormat="true" ht="12.9" hidden="false" customHeight="false" outlineLevel="0" collapsed="false">
      <c r="A60" s="19" t="s">
        <v>357</v>
      </c>
      <c r="B60" s="41" t="n">
        <v>311</v>
      </c>
      <c r="C60" s="40" t="n">
        <v>101</v>
      </c>
      <c r="D60" s="40" t="n">
        <v>0</v>
      </c>
      <c r="E60" s="40" t="n">
        <v>101</v>
      </c>
      <c r="F60" s="40" t="n">
        <v>0</v>
      </c>
      <c r="G60" s="40"/>
      <c r="H60" s="40" t="n">
        <v>38</v>
      </c>
      <c r="I60" s="40" t="n">
        <v>0</v>
      </c>
      <c r="J60" s="40" t="n">
        <v>38</v>
      </c>
      <c r="K60" s="40" t="n">
        <v>1</v>
      </c>
      <c r="L60" s="40" t="n">
        <v>0</v>
      </c>
      <c r="M60" s="40" t="n">
        <v>1</v>
      </c>
      <c r="N60" s="40" t="n">
        <v>0</v>
      </c>
      <c r="O60" s="40" t="n">
        <v>16</v>
      </c>
      <c r="P60" s="40" t="n">
        <v>5</v>
      </c>
      <c r="Q60" s="40" t="n">
        <v>0</v>
      </c>
      <c r="R60" s="40" t="n">
        <v>2</v>
      </c>
      <c r="S60" s="40" t="n">
        <v>9</v>
      </c>
      <c r="T60" s="40" t="n">
        <v>3</v>
      </c>
      <c r="U60" s="40" t="n">
        <v>0</v>
      </c>
      <c r="V60" s="40" t="n">
        <v>3</v>
      </c>
      <c r="W60" s="40" t="n">
        <v>0</v>
      </c>
      <c r="X60" s="40" t="n">
        <v>5</v>
      </c>
      <c r="Y60" s="40" t="n">
        <v>3</v>
      </c>
      <c r="Z60" s="40" t="n">
        <v>2</v>
      </c>
      <c r="AA60" s="40" t="n">
        <v>38</v>
      </c>
      <c r="AB60" s="40" t="n">
        <v>11</v>
      </c>
      <c r="AC60" s="40" t="n">
        <v>16</v>
      </c>
      <c r="AD60" s="40" t="n">
        <v>1</v>
      </c>
      <c r="AE60" s="40" t="n">
        <v>0</v>
      </c>
      <c r="AF60" s="40" t="n">
        <v>8</v>
      </c>
      <c r="AG60" s="40" t="n">
        <v>73</v>
      </c>
    </row>
    <row r="61" s="19" customFormat="true" ht="12.9" hidden="false" customHeight="false" outlineLevel="0" collapsed="false">
      <c r="A61" s="19" t="s">
        <v>358</v>
      </c>
      <c r="B61" s="41" t="n">
        <v>4489</v>
      </c>
      <c r="C61" s="40" t="n">
        <v>2763</v>
      </c>
      <c r="D61" s="40" t="n">
        <v>0</v>
      </c>
      <c r="E61" s="40" t="n">
        <v>2381</v>
      </c>
      <c r="F61" s="40" t="n">
        <v>382</v>
      </c>
      <c r="G61" s="40"/>
      <c r="H61" s="40" t="n">
        <v>164</v>
      </c>
      <c r="I61" s="40" t="n">
        <v>0</v>
      </c>
      <c r="J61" s="40" t="n">
        <v>164</v>
      </c>
      <c r="K61" s="40" t="n">
        <v>31</v>
      </c>
      <c r="L61" s="40" t="n">
        <v>29</v>
      </c>
      <c r="M61" s="40" t="n">
        <v>2</v>
      </c>
      <c r="N61" s="40" t="n">
        <v>1</v>
      </c>
      <c r="O61" s="40" t="n">
        <v>68</v>
      </c>
      <c r="P61" s="40" t="n">
        <v>24</v>
      </c>
      <c r="Q61" s="40" t="n">
        <v>1</v>
      </c>
      <c r="R61" s="40" t="n">
        <v>9</v>
      </c>
      <c r="S61" s="40" t="n">
        <v>34</v>
      </c>
      <c r="T61" s="40" t="n">
        <v>16</v>
      </c>
      <c r="U61" s="40" t="n">
        <v>0</v>
      </c>
      <c r="V61" s="40" t="n">
        <v>16</v>
      </c>
      <c r="W61" s="40" t="n">
        <v>1</v>
      </c>
      <c r="X61" s="40" t="n">
        <v>146</v>
      </c>
      <c r="Y61" s="40" t="n">
        <v>54</v>
      </c>
      <c r="Z61" s="40" t="n">
        <v>92</v>
      </c>
      <c r="AA61" s="40" t="n">
        <v>404</v>
      </c>
      <c r="AB61" s="40" t="n">
        <v>41</v>
      </c>
      <c r="AC61" s="40" t="n">
        <v>91</v>
      </c>
      <c r="AD61" s="40" t="n">
        <v>5</v>
      </c>
      <c r="AE61" s="40" t="n">
        <v>7</v>
      </c>
      <c r="AF61" s="40" t="n">
        <v>141</v>
      </c>
      <c r="AG61" s="40" t="n">
        <v>610</v>
      </c>
    </row>
    <row r="62" s="19" customFormat="true" ht="12.9" hidden="false" customHeight="false" outlineLevel="0" collapsed="false">
      <c r="A62" s="19" t="s">
        <v>359</v>
      </c>
      <c r="B62" s="41" t="n">
        <v>2770</v>
      </c>
      <c r="C62" s="40" t="n">
        <v>1751</v>
      </c>
      <c r="D62" s="40" t="n">
        <v>0</v>
      </c>
      <c r="E62" s="40" t="n">
        <v>1439</v>
      </c>
      <c r="F62" s="40" t="n">
        <v>312</v>
      </c>
      <c r="G62" s="40"/>
      <c r="H62" s="40" t="n">
        <v>98</v>
      </c>
      <c r="I62" s="40" t="n">
        <v>0</v>
      </c>
      <c r="J62" s="40" t="n">
        <v>98</v>
      </c>
      <c r="K62" s="40" t="n">
        <v>18</v>
      </c>
      <c r="L62" s="40" t="n">
        <v>17</v>
      </c>
      <c r="M62" s="40" t="n">
        <v>1</v>
      </c>
      <c r="N62" s="40" t="n">
        <v>1</v>
      </c>
      <c r="O62" s="40" t="n">
        <v>1</v>
      </c>
      <c r="P62" s="40" t="n">
        <v>0</v>
      </c>
      <c r="Q62" s="40" t="n">
        <v>0</v>
      </c>
      <c r="R62" s="40" t="n">
        <v>1</v>
      </c>
      <c r="S62" s="40" t="n">
        <v>0</v>
      </c>
      <c r="T62" s="40" t="n">
        <v>11</v>
      </c>
      <c r="U62" s="40" t="n">
        <v>0</v>
      </c>
      <c r="V62" s="40" t="n">
        <v>11</v>
      </c>
      <c r="W62" s="40" t="n">
        <v>0</v>
      </c>
      <c r="X62" s="40" t="n">
        <v>38</v>
      </c>
      <c r="Y62" s="40" t="n">
        <v>29</v>
      </c>
      <c r="Z62" s="40" t="n">
        <v>9</v>
      </c>
      <c r="AA62" s="40" t="n">
        <v>229</v>
      </c>
      <c r="AB62" s="40" t="n">
        <v>29</v>
      </c>
      <c r="AC62" s="40" t="n">
        <v>41</v>
      </c>
      <c r="AD62" s="40" t="n">
        <v>0</v>
      </c>
      <c r="AE62" s="40" t="n">
        <v>7</v>
      </c>
      <c r="AF62" s="40" t="n">
        <v>104</v>
      </c>
      <c r="AG62" s="40" t="n">
        <v>442</v>
      </c>
    </row>
    <row r="63" s="19" customFormat="true" ht="12.9" hidden="false" customHeight="false" outlineLevel="0" collapsed="false">
      <c r="A63" s="19" t="s">
        <v>360</v>
      </c>
      <c r="B63" s="41" t="n">
        <v>1719</v>
      </c>
      <c r="C63" s="40" t="n">
        <v>1012</v>
      </c>
      <c r="D63" s="40" t="n">
        <v>0</v>
      </c>
      <c r="E63" s="40" t="n">
        <v>942</v>
      </c>
      <c r="F63" s="40" t="n">
        <v>70</v>
      </c>
      <c r="G63" s="40"/>
      <c r="H63" s="40" t="n">
        <v>66</v>
      </c>
      <c r="I63" s="40" t="n">
        <v>0</v>
      </c>
      <c r="J63" s="40" t="n">
        <v>66</v>
      </c>
      <c r="K63" s="40" t="n">
        <v>13</v>
      </c>
      <c r="L63" s="40" t="n">
        <v>12</v>
      </c>
      <c r="M63" s="40" t="n">
        <v>1</v>
      </c>
      <c r="N63" s="40" t="n">
        <v>0</v>
      </c>
      <c r="O63" s="40" t="n">
        <v>67</v>
      </c>
      <c r="P63" s="40" t="n">
        <v>24</v>
      </c>
      <c r="Q63" s="40" t="n">
        <v>1</v>
      </c>
      <c r="R63" s="40" t="n">
        <v>8</v>
      </c>
      <c r="S63" s="40" t="n">
        <v>34</v>
      </c>
      <c r="T63" s="40" t="n">
        <v>5</v>
      </c>
      <c r="U63" s="40" t="n">
        <v>0</v>
      </c>
      <c r="V63" s="40" t="n">
        <v>5</v>
      </c>
      <c r="W63" s="40" t="n">
        <v>1</v>
      </c>
      <c r="X63" s="40" t="n">
        <v>108</v>
      </c>
      <c r="Y63" s="40" t="n">
        <v>25</v>
      </c>
      <c r="Z63" s="40" t="n">
        <v>83</v>
      </c>
      <c r="AA63" s="40" t="n">
        <v>175</v>
      </c>
      <c r="AB63" s="40" t="n">
        <v>12</v>
      </c>
      <c r="AC63" s="40" t="n">
        <v>50</v>
      </c>
      <c r="AD63" s="40" t="n">
        <v>5</v>
      </c>
      <c r="AE63" s="40" t="n">
        <v>0</v>
      </c>
      <c r="AF63" s="40" t="n">
        <v>37</v>
      </c>
      <c r="AG63" s="40" t="n">
        <v>168</v>
      </c>
    </row>
    <row r="64" s="19" customFormat="true" ht="12.9" hidden="false" customHeight="false" outlineLevel="0" collapsed="false">
      <c r="A64" s="19" t="s">
        <v>361</v>
      </c>
      <c r="B64" s="41" t="n">
        <v>6399</v>
      </c>
      <c r="C64" s="40" t="n">
        <v>3481</v>
      </c>
      <c r="D64" s="40" t="n">
        <v>6</v>
      </c>
      <c r="E64" s="40" t="n">
        <v>2407</v>
      </c>
      <c r="F64" s="40" t="n">
        <v>1068</v>
      </c>
      <c r="G64" s="40"/>
      <c r="H64" s="40" t="n">
        <v>205</v>
      </c>
      <c r="I64" s="40" t="n">
        <v>1</v>
      </c>
      <c r="J64" s="40" t="n">
        <v>204</v>
      </c>
      <c r="K64" s="40" t="n">
        <v>21</v>
      </c>
      <c r="L64" s="40" t="n">
        <v>20</v>
      </c>
      <c r="M64" s="40" t="n">
        <v>1</v>
      </c>
      <c r="N64" s="40" t="n">
        <v>2</v>
      </c>
      <c r="O64" s="40" t="n">
        <v>64</v>
      </c>
      <c r="P64" s="40" t="n">
        <v>37</v>
      </c>
      <c r="Q64" s="40" t="n">
        <v>0</v>
      </c>
      <c r="R64" s="40" t="n">
        <v>13</v>
      </c>
      <c r="S64" s="40" t="n">
        <v>14</v>
      </c>
      <c r="T64" s="40" t="n">
        <v>109</v>
      </c>
      <c r="U64" s="40" t="n">
        <v>0</v>
      </c>
      <c r="V64" s="40" t="n">
        <v>109</v>
      </c>
      <c r="W64" s="40" t="n">
        <v>3</v>
      </c>
      <c r="X64" s="40" t="n">
        <v>143</v>
      </c>
      <c r="Y64" s="40" t="n">
        <v>60</v>
      </c>
      <c r="Z64" s="40" t="n">
        <v>83</v>
      </c>
      <c r="AA64" s="40" t="n">
        <v>1209</v>
      </c>
      <c r="AB64" s="40" t="n">
        <v>27</v>
      </c>
      <c r="AC64" s="40" t="n">
        <v>32</v>
      </c>
      <c r="AD64" s="40" t="n">
        <v>7</v>
      </c>
      <c r="AE64" s="40" t="n">
        <v>12</v>
      </c>
      <c r="AF64" s="40" t="n">
        <v>124</v>
      </c>
      <c r="AG64" s="40" t="n">
        <v>960</v>
      </c>
    </row>
    <row r="65" s="19" customFormat="true" ht="12.9" hidden="false" customHeight="false" outlineLevel="0" collapsed="false">
      <c r="A65" s="19" t="s">
        <v>362</v>
      </c>
      <c r="B65" s="41" t="n">
        <v>4088</v>
      </c>
      <c r="C65" s="40" t="n">
        <v>2246</v>
      </c>
      <c r="D65" s="40" t="n">
        <v>4</v>
      </c>
      <c r="E65" s="40" t="n">
        <v>1429</v>
      </c>
      <c r="F65" s="40" t="n">
        <v>813</v>
      </c>
      <c r="G65" s="40"/>
      <c r="H65" s="40" t="n">
        <v>128</v>
      </c>
      <c r="I65" s="40" t="n">
        <v>1</v>
      </c>
      <c r="J65" s="40" t="n">
        <v>127</v>
      </c>
      <c r="K65" s="40" t="n">
        <v>16</v>
      </c>
      <c r="L65" s="40" t="n">
        <v>16</v>
      </c>
      <c r="M65" s="40" t="n">
        <v>0</v>
      </c>
      <c r="N65" s="40" t="n">
        <v>1</v>
      </c>
      <c r="O65" s="40" t="n">
        <v>1</v>
      </c>
      <c r="P65" s="40" t="n">
        <v>1</v>
      </c>
      <c r="Q65" s="40" t="n">
        <v>0</v>
      </c>
      <c r="R65" s="40" t="n">
        <v>0</v>
      </c>
      <c r="S65" s="40" t="n">
        <v>0</v>
      </c>
      <c r="T65" s="40" t="n">
        <v>85</v>
      </c>
      <c r="U65" s="40" t="n">
        <v>0</v>
      </c>
      <c r="V65" s="40" t="n">
        <v>85</v>
      </c>
      <c r="W65" s="40" t="n">
        <v>2</v>
      </c>
      <c r="X65" s="40" t="n">
        <v>36</v>
      </c>
      <c r="Y65" s="40" t="n">
        <v>29</v>
      </c>
      <c r="Z65" s="40" t="n">
        <v>7</v>
      </c>
      <c r="AA65" s="40" t="n">
        <v>755</v>
      </c>
      <c r="AB65" s="40" t="n">
        <v>16</v>
      </c>
      <c r="AC65" s="40" t="n">
        <v>15</v>
      </c>
      <c r="AD65" s="40" t="n">
        <v>2</v>
      </c>
      <c r="AE65" s="40" t="n">
        <v>12</v>
      </c>
      <c r="AF65" s="40" t="n">
        <v>91</v>
      </c>
      <c r="AG65" s="40" t="n">
        <v>682</v>
      </c>
    </row>
    <row r="66" s="19" customFormat="true" ht="12.9" hidden="false" customHeight="false" outlineLevel="0" collapsed="false">
      <c r="A66" s="19" t="s">
        <v>363</v>
      </c>
      <c r="B66" s="41" t="n">
        <v>2311</v>
      </c>
      <c r="C66" s="40" t="n">
        <v>1235</v>
      </c>
      <c r="D66" s="40" t="n">
        <v>2</v>
      </c>
      <c r="E66" s="40" t="n">
        <v>978</v>
      </c>
      <c r="F66" s="40" t="n">
        <v>255</v>
      </c>
      <c r="G66" s="40"/>
      <c r="H66" s="40" t="n">
        <v>77</v>
      </c>
      <c r="I66" s="40" t="n">
        <v>0</v>
      </c>
      <c r="J66" s="40" t="n">
        <v>77</v>
      </c>
      <c r="K66" s="40" t="n">
        <v>5</v>
      </c>
      <c r="L66" s="40" t="n">
        <v>4</v>
      </c>
      <c r="M66" s="40" t="n">
        <v>1</v>
      </c>
      <c r="N66" s="40" t="n">
        <v>1</v>
      </c>
      <c r="O66" s="40" t="n">
        <v>63</v>
      </c>
      <c r="P66" s="40" t="n">
        <v>36</v>
      </c>
      <c r="Q66" s="40" t="n">
        <v>0</v>
      </c>
      <c r="R66" s="40" t="n">
        <v>13</v>
      </c>
      <c r="S66" s="40" t="n">
        <v>14</v>
      </c>
      <c r="T66" s="40" t="n">
        <v>24</v>
      </c>
      <c r="U66" s="40" t="n">
        <v>0</v>
      </c>
      <c r="V66" s="40" t="n">
        <v>24</v>
      </c>
      <c r="W66" s="40" t="n">
        <v>1</v>
      </c>
      <c r="X66" s="40" t="n">
        <v>107</v>
      </c>
      <c r="Y66" s="40" t="n">
        <v>31</v>
      </c>
      <c r="Z66" s="40" t="n">
        <v>76</v>
      </c>
      <c r="AA66" s="40" t="n">
        <v>454</v>
      </c>
      <c r="AB66" s="40" t="n">
        <v>11</v>
      </c>
      <c r="AC66" s="40" t="n">
        <v>17</v>
      </c>
      <c r="AD66" s="40" t="n">
        <v>5</v>
      </c>
      <c r="AE66" s="40" t="n">
        <v>0</v>
      </c>
      <c r="AF66" s="40" t="n">
        <v>33</v>
      </c>
      <c r="AG66" s="40" t="n">
        <v>278</v>
      </c>
    </row>
    <row r="67" s="19" customFormat="true" ht="12.9" hidden="false" customHeight="false" outlineLevel="0" collapsed="false">
      <c r="A67" s="19" t="s">
        <v>364</v>
      </c>
      <c r="B67" s="41" t="n">
        <v>31089</v>
      </c>
      <c r="C67" s="40" t="n">
        <v>18959</v>
      </c>
      <c r="D67" s="40" t="n">
        <v>11</v>
      </c>
      <c r="E67" s="40" t="n">
        <v>14530</v>
      </c>
      <c r="F67" s="40" t="n">
        <v>4418</v>
      </c>
      <c r="G67" s="40"/>
      <c r="H67" s="40" t="n">
        <v>689</v>
      </c>
      <c r="I67" s="40" t="n">
        <v>1</v>
      </c>
      <c r="J67" s="40" t="n">
        <v>688</v>
      </c>
      <c r="K67" s="40" t="n">
        <v>45</v>
      </c>
      <c r="L67" s="40" t="n">
        <v>44</v>
      </c>
      <c r="M67" s="40" t="n">
        <v>1</v>
      </c>
      <c r="N67" s="40" t="n">
        <v>7</v>
      </c>
      <c r="O67" s="40" t="n">
        <v>161</v>
      </c>
      <c r="P67" s="40" t="n">
        <v>92</v>
      </c>
      <c r="Q67" s="40" t="n">
        <v>2</v>
      </c>
      <c r="R67" s="40" t="n">
        <v>12</v>
      </c>
      <c r="S67" s="40" t="n">
        <v>55</v>
      </c>
      <c r="T67" s="40" t="n">
        <v>493</v>
      </c>
      <c r="U67" s="40" t="n">
        <v>11</v>
      </c>
      <c r="V67" s="40" t="n">
        <v>482</v>
      </c>
      <c r="W67" s="40" t="n">
        <v>12</v>
      </c>
      <c r="X67" s="40" t="n">
        <v>1636</v>
      </c>
      <c r="Y67" s="40" t="n">
        <v>241</v>
      </c>
      <c r="Z67" s="40" t="n">
        <v>1395</v>
      </c>
      <c r="AA67" s="40" t="n">
        <v>4326</v>
      </c>
      <c r="AB67" s="40" t="n">
        <v>245</v>
      </c>
      <c r="AC67" s="40" t="n">
        <v>140</v>
      </c>
      <c r="AD67" s="40" t="n">
        <v>41</v>
      </c>
      <c r="AE67" s="40" t="n">
        <v>14</v>
      </c>
      <c r="AF67" s="40" t="n">
        <v>640</v>
      </c>
      <c r="AG67" s="40" t="n">
        <v>3681</v>
      </c>
    </row>
    <row r="68" s="19" customFormat="true" ht="12.9" hidden="false" customHeight="false" outlineLevel="0" collapsed="false">
      <c r="A68" s="19" t="s">
        <v>365</v>
      </c>
      <c r="B68" s="41" t="n">
        <v>17795</v>
      </c>
      <c r="C68" s="40" t="n">
        <v>11087</v>
      </c>
      <c r="D68" s="40" t="n">
        <v>8</v>
      </c>
      <c r="E68" s="40" t="n">
        <v>7916</v>
      </c>
      <c r="F68" s="40" t="n">
        <v>3163</v>
      </c>
      <c r="G68" s="40"/>
      <c r="H68" s="40" t="n">
        <v>403</v>
      </c>
      <c r="I68" s="40" t="n">
        <v>1</v>
      </c>
      <c r="J68" s="40" t="n">
        <v>402</v>
      </c>
      <c r="K68" s="40" t="n">
        <v>40</v>
      </c>
      <c r="L68" s="40" t="n">
        <v>40</v>
      </c>
      <c r="M68" s="40" t="n">
        <v>0</v>
      </c>
      <c r="N68" s="40" t="n">
        <v>3</v>
      </c>
      <c r="O68" s="40" t="n">
        <v>2</v>
      </c>
      <c r="P68" s="40" t="n">
        <v>1</v>
      </c>
      <c r="Q68" s="40" t="n">
        <v>0</v>
      </c>
      <c r="R68" s="40" t="n">
        <v>1</v>
      </c>
      <c r="S68" s="40" t="n">
        <v>0</v>
      </c>
      <c r="T68" s="40" t="n">
        <v>327</v>
      </c>
      <c r="U68" s="40" t="n">
        <v>9</v>
      </c>
      <c r="V68" s="40" t="n">
        <v>318</v>
      </c>
      <c r="W68" s="40" t="n">
        <v>8</v>
      </c>
      <c r="X68" s="40" t="n">
        <v>209</v>
      </c>
      <c r="Y68" s="40" t="n">
        <v>129</v>
      </c>
      <c r="Z68" s="40" t="n">
        <v>80</v>
      </c>
      <c r="AA68" s="40" t="n">
        <v>2650</v>
      </c>
      <c r="AB68" s="40" t="n">
        <v>141</v>
      </c>
      <c r="AC68" s="40" t="n">
        <v>66</v>
      </c>
      <c r="AD68" s="40" t="n">
        <v>11</v>
      </c>
      <c r="AE68" s="40" t="n">
        <v>14</v>
      </c>
      <c r="AF68" s="40" t="n">
        <v>413</v>
      </c>
      <c r="AG68" s="40" t="n">
        <v>2421</v>
      </c>
    </row>
    <row r="69" s="19" customFormat="true" ht="12.9" hidden="false" customHeight="false" outlineLevel="0" collapsed="false">
      <c r="A69" s="19" t="s">
        <v>366</v>
      </c>
      <c r="B69" s="41" t="n">
        <v>13294</v>
      </c>
      <c r="C69" s="40" t="n">
        <v>7872</v>
      </c>
      <c r="D69" s="40" t="n">
        <v>3</v>
      </c>
      <c r="E69" s="40" t="n">
        <v>6614</v>
      </c>
      <c r="F69" s="40" t="n">
        <v>1255</v>
      </c>
      <c r="G69" s="40"/>
      <c r="H69" s="40" t="n">
        <v>286</v>
      </c>
      <c r="I69" s="40" t="n">
        <v>0</v>
      </c>
      <c r="J69" s="40" t="n">
        <v>286</v>
      </c>
      <c r="K69" s="40" t="n">
        <v>5</v>
      </c>
      <c r="L69" s="40" t="n">
        <v>4</v>
      </c>
      <c r="M69" s="40" t="n">
        <v>1</v>
      </c>
      <c r="N69" s="40" t="n">
        <v>4</v>
      </c>
      <c r="O69" s="40" t="n">
        <v>159</v>
      </c>
      <c r="P69" s="40" t="n">
        <v>91</v>
      </c>
      <c r="Q69" s="40" t="n">
        <v>2</v>
      </c>
      <c r="R69" s="40" t="n">
        <v>11</v>
      </c>
      <c r="S69" s="40" t="n">
        <v>55</v>
      </c>
      <c r="T69" s="40" t="n">
        <v>166</v>
      </c>
      <c r="U69" s="40" t="n">
        <v>2</v>
      </c>
      <c r="V69" s="40" t="n">
        <v>164</v>
      </c>
      <c r="W69" s="40" t="n">
        <v>4</v>
      </c>
      <c r="X69" s="40" t="n">
        <v>1427</v>
      </c>
      <c r="Y69" s="40" t="n">
        <v>112</v>
      </c>
      <c r="Z69" s="40" t="n">
        <v>1315</v>
      </c>
      <c r="AA69" s="40" t="n">
        <v>1676</v>
      </c>
      <c r="AB69" s="40" t="n">
        <v>104</v>
      </c>
      <c r="AC69" s="40" t="n">
        <v>74</v>
      </c>
      <c r="AD69" s="40" t="n">
        <v>30</v>
      </c>
      <c r="AE69" s="40" t="n">
        <v>0</v>
      </c>
      <c r="AF69" s="40" t="n">
        <v>227</v>
      </c>
      <c r="AG69" s="40" t="n">
        <v>1260</v>
      </c>
    </row>
    <row r="70" s="19" customFormat="true" ht="12.9" hidden="false" customHeight="false" outlineLevel="0" collapsed="false">
      <c r="A70" s="19" t="s">
        <v>367</v>
      </c>
      <c r="B70" s="41" t="n">
        <v>5551</v>
      </c>
      <c r="C70" s="40" t="n">
        <v>2750</v>
      </c>
      <c r="D70" s="40" t="n">
        <v>11</v>
      </c>
      <c r="E70" s="40" t="n">
        <v>1824</v>
      </c>
      <c r="F70" s="40" t="n">
        <v>915</v>
      </c>
      <c r="G70" s="40"/>
      <c r="H70" s="40" t="n">
        <v>260</v>
      </c>
      <c r="I70" s="40" t="n">
        <v>0</v>
      </c>
      <c r="J70" s="40" t="n">
        <v>260</v>
      </c>
      <c r="K70" s="40" t="n">
        <v>25</v>
      </c>
      <c r="L70" s="40" t="n">
        <v>18</v>
      </c>
      <c r="M70" s="40" t="n">
        <v>7</v>
      </c>
      <c r="N70" s="40" t="n">
        <v>2</v>
      </c>
      <c r="O70" s="40" t="n">
        <v>61</v>
      </c>
      <c r="P70" s="40" t="n">
        <v>35</v>
      </c>
      <c r="Q70" s="40" t="n">
        <v>0</v>
      </c>
      <c r="R70" s="40" t="n">
        <v>9</v>
      </c>
      <c r="S70" s="40" t="n">
        <v>17</v>
      </c>
      <c r="T70" s="40" t="n">
        <v>56</v>
      </c>
      <c r="U70" s="40" t="n">
        <v>1</v>
      </c>
      <c r="V70" s="40" t="n">
        <v>55</v>
      </c>
      <c r="W70" s="40" t="n">
        <v>0</v>
      </c>
      <c r="X70" s="40" t="n">
        <v>116</v>
      </c>
      <c r="Y70" s="40" t="n">
        <v>55</v>
      </c>
      <c r="Z70" s="40" t="n">
        <v>61</v>
      </c>
      <c r="AA70" s="40" t="n">
        <v>705</v>
      </c>
      <c r="AB70" s="40" t="n">
        <v>55</v>
      </c>
      <c r="AC70" s="40" t="n">
        <v>87</v>
      </c>
      <c r="AD70" s="40" t="n">
        <v>10</v>
      </c>
      <c r="AE70" s="40" t="n">
        <v>4</v>
      </c>
      <c r="AF70" s="40" t="n">
        <v>361</v>
      </c>
      <c r="AG70" s="40" t="n">
        <v>1059</v>
      </c>
    </row>
    <row r="71" s="19" customFormat="true" ht="12.9" hidden="false" customHeight="false" outlineLevel="0" collapsed="false">
      <c r="A71" s="19" t="s">
        <v>368</v>
      </c>
      <c r="B71" s="41" t="n">
        <v>3256</v>
      </c>
      <c r="C71" s="40" t="n">
        <v>1678</v>
      </c>
      <c r="D71" s="40" t="n">
        <v>6</v>
      </c>
      <c r="E71" s="40" t="n">
        <v>1047</v>
      </c>
      <c r="F71" s="40" t="n">
        <v>625</v>
      </c>
      <c r="G71" s="40"/>
      <c r="H71" s="40" t="n">
        <v>135</v>
      </c>
      <c r="I71" s="40" t="n">
        <v>0</v>
      </c>
      <c r="J71" s="40" t="n">
        <v>135</v>
      </c>
      <c r="K71" s="40" t="n">
        <v>19</v>
      </c>
      <c r="L71" s="40" t="n">
        <v>13</v>
      </c>
      <c r="M71" s="40" t="n">
        <v>6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38</v>
      </c>
      <c r="U71" s="40" t="n">
        <v>1</v>
      </c>
      <c r="V71" s="40" t="n">
        <v>37</v>
      </c>
      <c r="W71" s="40" t="n">
        <v>0</v>
      </c>
      <c r="X71" s="40" t="n">
        <v>29</v>
      </c>
      <c r="Y71" s="40" t="n">
        <v>25</v>
      </c>
      <c r="Z71" s="40" t="n">
        <v>4</v>
      </c>
      <c r="AA71" s="40" t="n">
        <v>390</v>
      </c>
      <c r="AB71" s="40" t="n">
        <v>28</v>
      </c>
      <c r="AC71" s="40" t="n">
        <v>38</v>
      </c>
      <c r="AD71" s="40" t="n">
        <v>3</v>
      </c>
      <c r="AE71" s="40" t="n">
        <v>4</v>
      </c>
      <c r="AF71" s="40" t="n">
        <v>218</v>
      </c>
      <c r="AG71" s="40" t="n">
        <v>676</v>
      </c>
    </row>
    <row r="72" s="19" customFormat="true" ht="12.9" hidden="false" customHeight="false" outlineLevel="0" collapsed="false">
      <c r="A72" s="19" t="s">
        <v>369</v>
      </c>
      <c r="B72" s="41" t="n">
        <v>2295</v>
      </c>
      <c r="C72" s="40" t="n">
        <v>1072</v>
      </c>
      <c r="D72" s="40" t="n">
        <v>5</v>
      </c>
      <c r="E72" s="40" t="n">
        <v>777</v>
      </c>
      <c r="F72" s="40" t="n">
        <v>290</v>
      </c>
      <c r="G72" s="40"/>
      <c r="H72" s="40" t="n">
        <v>125</v>
      </c>
      <c r="I72" s="40" t="n">
        <v>0</v>
      </c>
      <c r="J72" s="40" t="n">
        <v>125</v>
      </c>
      <c r="K72" s="40" t="n">
        <v>6</v>
      </c>
      <c r="L72" s="40" t="n">
        <v>5</v>
      </c>
      <c r="M72" s="40" t="n">
        <v>1</v>
      </c>
      <c r="N72" s="40" t="n">
        <v>2</v>
      </c>
      <c r="O72" s="40" t="n">
        <v>61</v>
      </c>
      <c r="P72" s="40" t="n">
        <v>35</v>
      </c>
      <c r="Q72" s="40" t="n">
        <v>0</v>
      </c>
      <c r="R72" s="40" t="n">
        <v>9</v>
      </c>
      <c r="S72" s="40" t="n">
        <v>17</v>
      </c>
      <c r="T72" s="40" t="n">
        <v>18</v>
      </c>
      <c r="U72" s="40" t="n">
        <v>0</v>
      </c>
      <c r="V72" s="40" t="n">
        <v>18</v>
      </c>
      <c r="W72" s="40" t="n">
        <v>0</v>
      </c>
      <c r="X72" s="40" t="n">
        <v>87</v>
      </c>
      <c r="Y72" s="40" t="n">
        <v>30</v>
      </c>
      <c r="Z72" s="40" t="n">
        <v>57</v>
      </c>
      <c r="AA72" s="40" t="n">
        <v>315</v>
      </c>
      <c r="AB72" s="40" t="n">
        <v>27</v>
      </c>
      <c r="AC72" s="40" t="n">
        <v>49</v>
      </c>
      <c r="AD72" s="40" t="n">
        <v>7</v>
      </c>
      <c r="AE72" s="40" t="n">
        <v>0</v>
      </c>
      <c r="AF72" s="40" t="n">
        <v>143</v>
      </c>
      <c r="AG72" s="40" t="n">
        <v>383</v>
      </c>
    </row>
    <row r="73" s="19" customFormat="true" ht="12.9" hidden="false" customHeight="false" outlineLevel="0" collapsed="false">
      <c r="A73" s="19" t="s">
        <v>370</v>
      </c>
      <c r="B73" s="41" t="n">
        <v>12702</v>
      </c>
      <c r="C73" s="40" t="n">
        <v>7294</v>
      </c>
      <c r="D73" s="40" t="n">
        <v>5</v>
      </c>
      <c r="E73" s="40" t="n">
        <v>5975</v>
      </c>
      <c r="F73" s="40" t="n">
        <v>1314</v>
      </c>
      <c r="G73" s="40"/>
      <c r="H73" s="40" t="n">
        <v>539</v>
      </c>
      <c r="I73" s="40" t="n">
        <v>5</v>
      </c>
      <c r="J73" s="40" t="n">
        <v>534</v>
      </c>
      <c r="K73" s="40" t="n">
        <v>40</v>
      </c>
      <c r="L73" s="40" t="n">
        <v>36</v>
      </c>
      <c r="M73" s="40" t="n">
        <v>4</v>
      </c>
      <c r="N73" s="40" t="n">
        <v>36</v>
      </c>
      <c r="O73" s="40" t="n">
        <v>107</v>
      </c>
      <c r="P73" s="40" t="n">
        <v>67</v>
      </c>
      <c r="Q73" s="40" t="n">
        <v>0</v>
      </c>
      <c r="R73" s="40" t="n">
        <v>6</v>
      </c>
      <c r="S73" s="40" t="n">
        <v>34</v>
      </c>
      <c r="T73" s="40" t="n">
        <v>160</v>
      </c>
      <c r="U73" s="40" t="n">
        <v>0</v>
      </c>
      <c r="V73" s="40" t="n">
        <v>160</v>
      </c>
      <c r="W73" s="40" t="n">
        <v>1</v>
      </c>
      <c r="X73" s="40" t="n">
        <v>461</v>
      </c>
      <c r="Y73" s="40" t="n">
        <v>157</v>
      </c>
      <c r="Z73" s="40" t="n">
        <v>304</v>
      </c>
      <c r="AA73" s="40" t="n">
        <v>1824</v>
      </c>
      <c r="AB73" s="40" t="n">
        <v>98</v>
      </c>
      <c r="AC73" s="40" t="n">
        <v>66</v>
      </c>
      <c r="AD73" s="40" t="n">
        <v>15</v>
      </c>
      <c r="AE73" s="40" t="n">
        <v>17</v>
      </c>
      <c r="AF73" s="40" t="n">
        <v>249</v>
      </c>
      <c r="AG73" s="40" t="n">
        <v>1795</v>
      </c>
    </row>
    <row r="74" s="19" customFormat="true" ht="12.9" hidden="false" customHeight="false" outlineLevel="0" collapsed="false">
      <c r="A74" s="19" t="s">
        <v>371</v>
      </c>
      <c r="B74" s="41" t="n">
        <v>7050</v>
      </c>
      <c r="C74" s="40" t="n">
        <v>3775</v>
      </c>
      <c r="D74" s="40" t="n">
        <v>4</v>
      </c>
      <c r="E74" s="40" t="n">
        <v>2848</v>
      </c>
      <c r="F74" s="40" t="n">
        <v>923</v>
      </c>
      <c r="G74" s="40"/>
      <c r="H74" s="40" t="n">
        <v>310</v>
      </c>
      <c r="I74" s="40" t="n">
        <v>5</v>
      </c>
      <c r="J74" s="40" t="n">
        <v>305</v>
      </c>
      <c r="K74" s="40" t="n">
        <v>30</v>
      </c>
      <c r="L74" s="40" t="n">
        <v>26</v>
      </c>
      <c r="M74" s="40" t="n">
        <v>4</v>
      </c>
      <c r="N74" s="40" t="n">
        <v>21</v>
      </c>
      <c r="O74" s="40" t="n">
        <v>1</v>
      </c>
      <c r="P74" s="40" t="n">
        <v>0</v>
      </c>
      <c r="Q74" s="40" t="n">
        <v>0</v>
      </c>
      <c r="R74" s="40" t="n">
        <v>1</v>
      </c>
      <c r="S74" s="40" t="n">
        <v>0</v>
      </c>
      <c r="T74" s="40" t="n">
        <v>124</v>
      </c>
      <c r="U74" s="40" t="n">
        <v>0</v>
      </c>
      <c r="V74" s="40" t="n">
        <v>124</v>
      </c>
      <c r="W74" s="40" t="n">
        <v>1</v>
      </c>
      <c r="X74" s="40" t="n">
        <v>102</v>
      </c>
      <c r="Y74" s="40" t="n">
        <v>97</v>
      </c>
      <c r="Z74" s="40" t="n">
        <v>5</v>
      </c>
      <c r="AA74" s="40" t="n">
        <v>1097</v>
      </c>
      <c r="AB74" s="40" t="n">
        <v>60</v>
      </c>
      <c r="AC74" s="40" t="n">
        <v>33</v>
      </c>
      <c r="AD74" s="40" t="n">
        <v>5</v>
      </c>
      <c r="AE74" s="40" t="n">
        <v>16</v>
      </c>
      <c r="AF74" s="40" t="n">
        <v>163</v>
      </c>
      <c r="AG74" s="40" t="n">
        <v>1312</v>
      </c>
    </row>
    <row r="75" s="19" customFormat="true" ht="12.9" hidden="false" customHeight="false" outlineLevel="0" collapsed="false">
      <c r="A75" s="19" t="s">
        <v>372</v>
      </c>
      <c r="B75" s="41" t="n">
        <v>5652</v>
      </c>
      <c r="C75" s="40" t="n">
        <v>3519</v>
      </c>
      <c r="D75" s="40" t="n">
        <v>1</v>
      </c>
      <c r="E75" s="40" t="n">
        <v>3127</v>
      </c>
      <c r="F75" s="40" t="n">
        <v>391</v>
      </c>
      <c r="G75" s="40"/>
      <c r="H75" s="40" t="n">
        <v>229</v>
      </c>
      <c r="I75" s="40" t="n">
        <v>0</v>
      </c>
      <c r="J75" s="40" t="n">
        <v>229</v>
      </c>
      <c r="K75" s="40" t="n">
        <v>10</v>
      </c>
      <c r="L75" s="40" t="n">
        <v>10</v>
      </c>
      <c r="M75" s="40" t="n">
        <v>0</v>
      </c>
      <c r="N75" s="40" t="n">
        <v>15</v>
      </c>
      <c r="O75" s="40" t="n">
        <v>106</v>
      </c>
      <c r="P75" s="40" t="n">
        <v>67</v>
      </c>
      <c r="Q75" s="40" t="n">
        <v>0</v>
      </c>
      <c r="R75" s="40" t="n">
        <v>5</v>
      </c>
      <c r="S75" s="40" t="n">
        <v>34</v>
      </c>
      <c r="T75" s="40" t="n">
        <v>36</v>
      </c>
      <c r="U75" s="40" t="n">
        <v>0</v>
      </c>
      <c r="V75" s="40" t="n">
        <v>36</v>
      </c>
      <c r="W75" s="40" t="n">
        <v>0</v>
      </c>
      <c r="X75" s="40" t="n">
        <v>359</v>
      </c>
      <c r="Y75" s="40" t="n">
        <v>60</v>
      </c>
      <c r="Z75" s="40" t="n">
        <v>299</v>
      </c>
      <c r="AA75" s="40" t="n">
        <v>727</v>
      </c>
      <c r="AB75" s="40" t="n">
        <v>38</v>
      </c>
      <c r="AC75" s="40" t="n">
        <v>33</v>
      </c>
      <c r="AD75" s="40" t="n">
        <v>10</v>
      </c>
      <c r="AE75" s="40" t="n">
        <v>1</v>
      </c>
      <c r="AF75" s="40" t="n">
        <v>86</v>
      </c>
      <c r="AG75" s="40" t="n">
        <v>483</v>
      </c>
    </row>
    <row r="76" s="19" customFormat="true" ht="12.9" hidden="false" customHeight="false" outlineLevel="0" collapsed="false">
      <c r="A76" s="19" t="s">
        <v>373</v>
      </c>
      <c r="B76" s="41" t="n">
        <v>37543</v>
      </c>
      <c r="C76" s="40" t="n">
        <v>15876</v>
      </c>
      <c r="D76" s="40" t="n">
        <v>60</v>
      </c>
      <c r="E76" s="40" t="n">
        <v>12050</v>
      </c>
      <c r="F76" s="40" t="n">
        <v>3766</v>
      </c>
      <c r="G76" s="40"/>
      <c r="H76" s="40" t="n">
        <v>2205</v>
      </c>
      <c r="I76" s="40" t="n">
        <v>4</v>
      </c>
      <c r="J76" s="40" t="n">
        <v>2201</v>
      </c>
      <c r="K76" s="40" t="n">
        <v>123</v>
      </c>
      <c r="L76" s="40" t="n">
        <v>90</v>
      </c>
      <c r="M76" s="40" t="n">
        <v>33</v>
      </c>
      <c r="N76" s="40" t="n">
        <v>7</v>
      </c>
      <c r="O76" s="40" t="n">
        <v>343</v>
      </c>
      <c r="P76" s="40" t="n">
        <v>189</v>
      </c>
      <c r="Q76" s="40" t="n">
        <v>4</v>
      </c>
      <c r="R76" s="40" t="n">
        <v>22</v>
      </c>
      <c r="S76" s="40" t="n">
        <v>128</v>
      </c>
      <c r="T76" s="40" t="n">
        <v>357</v>
      </c>
      <c r="U76" s="40" t="n">
        <v>4</v>
      </c>
      <c r="V76" s="40" t="n">
        <v>353</v>
      </c>
      <c r="W76" s="40" t="n">
        <v>4</v>
      </c>
      <c r="X76" s="40" t="n">
        <v>578</v>
      </c>
      <c r="Y76" s="40" t="n">
        <v>190</v>
      </c>
      <c r="Z76" s="40" t="n">
        <v>388</v>
      </c>
      <c r="AA76" s="40" t="n">
        <v>7547</v>
      </c>
      <c r="AB76" s="40" t="n">
        <v>542</v>
      </c>
      <c r="AC76" s="40" t="n">
        <v>1598</v>
      </c>
      <c r="AD76" s="40" t="n">
        <v>78</v>
      </c>
      <c r="AE76" s="40" t="n">
        <v>62</v>
      </c>
      <c r="AF76" s="40" t="n">
        <v>795</v>
      </c>
      <c r="AG76" s="40" t="n">
        <v>7428</v>
      </c>
    </row>
    <row r="77" s="19" customFormat="true" ht="12.9" hidden="false" customHeight="false" outlineLevel="0" collapsed="false">
      <c r="A77" s="19" t="s">
        <v>374</v>
      </c>
      <c r="B77" s="41" t="n">
        <v>23170</v>
      </c>
      <c r="C77" s="40" t="n">
        <v>9909</v>
      </c>
      <c r="D77" s="40" t="n">
        <v>30</v>
      </c>
      <c r="E77" s="40" t="n">
        <v>6785</v>
      </c>
      <c r="F77" s="40" t="n">
        <v>3094</v>
      </c>
      <c r="G77" s="40"/>
      <c r="H77" s="40" t="n">
        <v>1303</v>
      </c>
      <c r="I77" s="40" t="n">
        <v>2</v>
      </c>
      <c r="J77" s="40" t="n">
        <v>1301</v>
      </c>
      <c r="K77" s="40" t="n">
        <v>94</v>
      </c>
      <c r="L77" s="40" t="n">
        <v>70</v>
      </c>
      <c r="M77" s="40" t="n">
        <v>24</v>
      </c>
      <c r="N77" s="40" t="n">
        <v>2</v>
      </c>
      <c r="O77" s="40" t="n">
        <v>12</v>
      </c>
      <c r="P77" s="40" t="n">
        <v>2</v>
      </c>
      <c r="Q77" s="40" t="n">
        <v>0</v>
      </c>
      <c r="R77" s="40" t="n">
        <v>6</v>
      </c>
      <c r="S77" s="40" t="n">
        <v>4</v>
      </c>
      <c r="T77" s="40" t="n">
        <v>254</v>
      </c>
      <c r="U77" s="40" t="n">
        <v>4</v>
      </c>
      <c r="V77" s="40" t="n">
        <v>250</v>
      </c>
      <c r="W77" s="40" t="n">
        <v>2</v>
      </c>
      <c r="X77" s="40" t="n">
        <v>162</v>
      </c>
      <c r="Y77" s="40" t="n">
        <v>127</v>
      </c>
      <c r="Z77" s="40" t="n">
        <v>35</v>
      </c>
      <c r="AA77" s="40" t="n">
        <v>4572</v>
      </c>
      <c r="AB77" s="40" t="n">
        <v>309</v>
      </c>
      <c r="AC77" s="40" t="n">
        <v>851</v>
      </c>
      <c r="AD77" s="40" t="n">
        <v>27</v>
      </c>
      <c r="AE77" s="40" t="n">
        <v>60</v>
      </c>
      <c r="AF77" s="40" t="n">
        <v>507</v>
      </c>
      <c r="AG77" s="40" t="n">
        <v>5106</v>
      </c>
    </row>
    <row r="78" s="19" customFormat="true" ht="12.9" hidden="false" customHeight="false" outlineLevel="0" collapsed="false">
      <c r="A78" s="19" t="s">
        <v>375</v>
      </c>
      <c r="B78" s="41" t="n">
        <v>14373</v>
      </c>
      <c r="C78" s="40" t="n">
        <v>5967</v>
      </c>
      <c r="D78" s="40" t="n">
        <v>30</v>
      </c>
      <c r="E78" s="40" t="n">
        <v>5265</v>
      </c>
      <c r="F78" s="40" t="n">
        <v>672</v>
      </c>
      <c r="G78" s="40"/>
      <c r="H78" s="40" t="n">
        <v>902</v>
      </c>
      <c r="I78" s="40" t="n">
        <v>2</v>
      </c>
      <c r="J78" s="40" t="n">
        <v>900</v>
      </c>
      <c r="K78" s="40" t="n">
        <v>29</v>
      </c>
      <c r="L78" s="40" t="n">
        <v>20</v>
      </c>
      <c r="M78" s="40" t="n">
        <v>9</v>
      </c>
      <c r="N78" s="40" t="n">
        <v>5</v>
      </c>
      <c r="O78" s="40" t="n">
        <v>331</v>
      </c>
      <c r="P78" s="40" t="n">
        <v>187</v>
      </c>
      <c r="Q78" s="40" t="n">
        <v>4</v>
      </c>
      <c r="R78" s="40" t="n">
        <v>16</v>
      </c>
      <c r="S78" s="40" t="n">
        <v>124</v>
      </c>
      <c r="T78" s="40" t="n">
        <v>103</v>
      </c>
      <c r="U78" s="40" t="n">
        <v>0</v>
      </c>
      <c r="V78" s="40" t="n">
        <v>103</v>
      </c>
      <c r="W78" s="40" t="n">
        <v>2</v>
      </c>
      <c r="X78" s="40" t="n">
        <v>416</v>
      </c>
      <c r="Y78" s="40" t="n">
        <v>63</v>
      </c>
      <c r="Z78" s="40" t="n">
        <v>353</v>
      </c>
      <c r="AA78" s="40" t="n">
        <v>2975</v>
      </c>
      <c r="AB78" s="40" t="n">
        <v>233</v>
      </c>
      <c r="AC78" s="40" t="n">
        <v>747</v>
      </c>
      <c r="AD78" s="40" t="n">
        <v>51</v>
      </c>
      <c r="AE78" s="40" t="n">
        <v>2</v>
      </c>
      <c r="AF78" s="40" t="n">
        <v>288</v>
      </c>
      <c r="AG78" s="40" t="n">
        <v>2322</v>
      </c>
    </row>
    <row r="79" s="19" customFormat="true" ht="12.9" hidden="false" customHeight="false" outlineLevel="0" collapsed="false">
      <c r="A79" s="19" t="s">
        <v>376</v>
      </c>
      <c r="B79" s="41" t="n">
        <v>25023</v>
      </c>
      <c r="C79" s="40" t="n">
        <v>14021</v>
      </c>
      <c r="D79" s="40" t="n">
        <v>17</v>
      </c>
      <c r="E79" s="40" t="n">
        <v>11186</v>
      </c>
      <c r="F79" s="40" t="n">
        <v>2818</v>
      </c>
      <c r="G79" s="40"/>
      <c r="H79" s="40" t="n">
        <v>833</v>
      </c>
      <c r="I79" s="40" t="n">
        <v>9</v>
      </c>
      <c r="J79" s="40" t="n">
        <v>824</v>
      </c>
      <c r="K79" s="40" t="n">
        <v>211</v>
      </c>
      <c r="L79" s="40" t="n">
        <v>119</v>
      </c>
      <c r="M79" s="40" t="n">
        <v>92</v>
      </c>
      <c r="N79" s="40" t="n">
        <v>7</v>
      </c>
      <c r="O79" s="40" t="n">
        <v>214</v>
      </c>
      <c r="P79" s="40" t="n">
        <v>123</v>
      </c>
      <c r="Q79" s="40" t="n">
        <v>7</v>
      </c>
      <c r="R79" s="40" t="n">
        <v>27</v>
      </c>
      <c r="S79" s="40" t="n">
        <v>57</v>
      </c>
      <c r="T79" s="40" t="n">
        <v>236</v>
      </c>
      <c r="U79" s="40" t="n">
        <v>0</v>
      </c>
      <c r="V79" s="40" t="n">
        <v>236</v>
      </c>
      <c r="W79" s="40" t="n">
        <v>5</v>
      </c>
      <c r="X79" s="40" t="n">
        <v>1426</v>
      </c>
      <c r="Y79" s="40" t="n">
        <v>225</v>
      </c>
      <c r="Z79" s="40" t="n">
        <v>1201</v>
      </c>
      <c r="AA79" s="40" t="n">
        <v>3860</v>
      </c>
      <c r="AB79" s="40" t="n">
        <v>112</v>
      </c>
      <c r="AC79" s="40" t="n">
        <v>244</v>
      </c>
      <c r="AD79" s="40" t="n">
        <v>25</v>
      </c>
      <c r="AE79" s="40" t="n">
        <v>40</v>
      </c>
      <c r="AF79" s="40" t="n">
        <v>1030</v>
      </c>
      <c r="AG79" s="40" t="n">
        <v>2759</v>
      </c>
    </row>
    <row r="80" s="19" customFormat="true" ht="12.9" hidden="false" customHeight="false" outlineLevel="0" collapsed="false">
      <c r="A80" s="19" t="s">
        <v>377</v>
      </c>
      <c r="B80" s="41" t="n">
        <v>13736</v>
      </c>
      <c r="C80" s="40" t="n">
        <v>7759</v>
      </c>
      <c r="D80" s="40" t="n">
        <v>16</v>
      </c>
      <c r="E80" s="40" t="n">
        <v>5730</v>
      </c>
      <c r="F80" s="40" t="n">
        <v>2013</v>
      </c>
      <c r="G80" s="40"/>
      <c r="H80" s="40" t="n">
        <v>411</v>
      </c>
      <c r="I80" s="40" t="n">
        <v>5</v>
      </c>
      <c r="J80" s="40" t="n">
        <v>406</v>
      </c>
      <c r="K80" s="40" t="n">
        <v>152</v>
      </c>
      <c r="L80" s="40" t="n">
        <v>92</v>
      </c>
      <c r="M80" s="40" t="n">
        <v>60</v>
      </c>
      <c r="N80" s="40" t="n">
        <v>1</v>
      </c>
      <c r="O80" s="40" t="n">
        <v>9</v>
      </c>
      <c r="P80" s="40" t="n">
        <v>6</v>
      </c>
      <c r="Q80" s="40" t="n">
        <v>0</v>
      </c>
      <c r="R80" s="40" t="n">
        <v>0</v>
      </c>
      <c r="S80" s="40" t="n">
        <v>3</v>
      </c>
      <c r="T80" s="40" t="n">
        <v>162</v>
      </c>
      <c r="U80" s="40" t="n">
        <v>0</v>
      </c>
      <c r="V80" s="40" t="n">
        <v>162</v>
      </c>
      <c r="W80" s="40" t="n">
        <v>4</v>
      </c>
      <c r="X80" s="40" t="n">
        <v>255</v>
      </c>
      <c r="Y80" s="40" t="n">
        <v>123</v>
      </c>
      <c r="Z80" s="40" t="n">
        <v>132</v>
      </c>
      <c r="AA80" s="40" t="n">
        <v>2323</v>
      </c>
      <c r="AB80" s="40" t="n">
        <v>62</v>
      </c>
      <c r="AC80" s="40" t="n">
        <v>120</v>
      </c>
      <c r="AD80" s="40" t="n">
        <v>10</v>
      </c>
      <c r="AE80" s="40" t="n">
        <v>38</v>
      </c>
      <c r="AF80" s="40" t="n">
        <v>676</v>
      </c>
      <c r="AG80" s="40" t="n">
        <v>1754</v>
      </c>
    </row>
    <row r="81" s="19" customFormat="true" ht="12.9" hidden="false" customHeight="false" outlineLevel="0" collapsed="false">
      <c r="A81" s="19" t="s">
        <v>378</v>
      </c>
      <c r="B81" s="41" t="n">
        <v>11287</v>
      </c>
      <c r="C81" s="40" t="n">
        <v>6262</v>
      </c>
      <c r="D81" s="40" t="n">
        <v>1</v>
      </c>
      <c r="E81" s="40" t="n">
        <v>5456</v>
      </c>
      <c r="F81" s="40" t="n">
        <v>805</v>
      </c>
      <c r="G81" s="40"/>
      <c r="H81" s="40" t="n">
        <v>422</v>
      </c>
      <c r="I81" s="40" t="n">
        <v>4</v>
      </c>
      <c r="J81" s="40" t="n">
        <v>418</v>
      </c>
      <c r="K81" s="40" t="n">
        <v>59</v>
      </c>
      <c r="L81" s="40" t="n">
        <v>27</v>
      </c>
      <c r="M81" s="40" t="n">
        <v>32</v>
      </c>
      <c r="N81" s="40" t="n">
        <v>6</v>
      </c>
      <c r="O81" s="40" t="n">
        <v>205</v>
      </c>
      <c r="P81" s="40" t="n">
        <v>117</v>
      </c>
      <c r="Q81" s="40" t="n">
        <v>7</v>
      </c>
      <c r="R81" s="40" t="n">
        <v>27</v>
      </c>
      <c r="S81" s="40" t="n">
        <v>54</v>
      </c>
      <c r="T81" s="40" t="n">
        <v>74</v>
      </c>
      <c r="U81" s="40" t="n">
        <v>0</v>
      </c>
      <c r="V81" s="40" t="n">
        <v>74</v>
      </c>
      <c r="W81" s="40" t="n">
        <v>1</v>
      </c>
      <c r="X81" s="40" t="n">
        <v>1171</v>
      </c>
      <c r="Y81" s="40" t="n">
        <v>102</v>
      </c>
      <c r="Z81" s="40" t="n">
        <v>1069</v>
      </c>
      <c r="AA81" s="40" t="n">
        <v>1537</v>
      </c>
      <c r="AB81" s="40" t="n">
        <v>50</v>
      </c>
      <c r="AC81" s="40" t="n">
        <v>124</v>
      </c>
      <c r="AD81" s="40" t="n">
        <v>15</v>
      </c>
      <c r="AE81" s="40" t="n">
        <v>2</v>
      </c>
      <c r="AF81" s="40" t="n">
        <v>354</v>
      </c>
      <c r="AG81" s="40" t="n">
        <v>1005</v>
      </c>
    </row>
    <row r="82" s="19" customFormat="true" ht="12.9" hidden="false" customHeight="false" outlineLevel="0" collapsed="false">
      <c r="A82" s="19" t="s">
        <v>379</v>
      </c>
      <c r="B82" s="41" t="n">
        <v>2078</v>
      </c>
      <c r="C82" s="40" t="n">
        <v>923</v>
      </c>
      <c r="D82" s="40" t="n">
        <v>11</v>
      </c>
      <c r="E82" s="40" t="n">
        <v>837</v>
      </c>
      <c r="F82" s="40" t="n">
        <v>75</v>
      </c>
      <c r="G82" s="40"/>
      <c r="H82" s="40" t="n">
        <v>97</v>
      </c>
      <c r="I82" s="40" t="n">
        <v>1</v>
      </c>
      <c r="J82" s="40" t="n">
        <v>96</v>
      </c>
      <c r="K82" s="40" t="n">
        <v>10</v>
      </c>
      <c r="L82" s="40" t="n">
        <v>3</v>
      </c>
      <c r="M82" s="40" t="n">
        <v>7</v>
      </c>
      <c r="N82" s="40" t="n">
        <v>7</v>
      </c>
      <c r="O82" s="40" t="n">
        <v>14</v>
      </c>
      <c r="P82" s="40" t="n">
        <v>2</v>
      </c>
      <c r="Q82" s="40" t="n">
        <v>0</v>
      </c>
      <c r="R82" s="40" t="n">
        <v>1</v>
      </c>
      <c r="S82" s="40" t="n">
        <v>11</v>
      </c>
      <c r="T82" s="40" t="n">
        <v>13</v>
      </c>
      <c r="U82" s="40" t="n">
        <v>0</v>
      </c>
      <c r="V82" s="40" t="n">
        <v>13</v>
      </c>
      <c r="W82" s="40" t="n">
        <v>3</v>
      </c>
      <c r="X82" s="40" t="n">
        <v>19</v>
      </c>
      <c r="Y82" s="40" t="n">
        <v>9</v>
      </c>
      <c r="Z82" s="40" t="n">
        <v>10</v>
      </c>
      <c r="AA82" s="40" t="n">
        <v>196</v>
      </c>
      <c r="AB82" s="40" t="n">
        <v>16</v>
      </c>
      <c r="AC82" s="40" t="n">
        <v>93</v>
      </c>
      <c r="AD82" s="40" t="n">
        <v>1</v>
      </c>
      <c r="AE82" s="40" t="n">
        <v>32</v>
      </c>
      <c r="AF82" s="40" t="n">
        <v>261</v>
      </c>
      <c r="AG82" s="40" t="n">
        <v>393</v>
      </c>
    </row>
    <row r="83" s="19" customFormat="true" ht="12.9" hidden="false" customHeight="false" outlineLevel="0" collapsed="false">
      <c r="A83" s="19" t="s">
        <v>380</v>
      </c>
      <c r="B83" s="41" t="n">
        <v>1437</v>
      </c>
      <c r="C83" s="40" t="n">
        <v>630</v>
      </c>
      <c r="D83" s="40" t="n">
        <v>11</v>
      </c>
      <c r="E83" s="40" t="n">
        <v>554</v>
      </c>
      <c r="F83" s="40" t="n">
        <v>65</v>
      </c>
      <c r="G83" s="40"/>
      <c r="H83" s="40" t="n">
        <v>73</v>
      </c>
      <c r="I83" s="40" t="n">
        <v>1</v>
      </c>
      <c r="J83" s="40" t="n">
        <v>72</v>
      </c>
      <c r="K83" s="40" t="n">
        <v>9</v>
      </c>
      <c r="L83" s="40" t="n">
        <v>3</v>
      </c>
      <c r="M83" s="40" t="n">
        <v>6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12</v>
      </c>
      <c r="U83" s="40" t="n">
        <v>0</v>
      </c>
      <c r="V83" s="40" t="n">
        <v>12</v>
      </c>
      <c r="W83" s="40" t="n">
        <v>2</v>
      </c>
      <c r="X83" s="40" t="n">
        <v>13</v>
      </c>
      <c r="Y83" s="40" t="n">
        <v>7</v>
      </c>
      <c r="Z83" s="40" t="n">
        <v>6</v>
      </c>
      <c r="AA83" s="40" t="n">
        <v>127</v>
      </c>
      <c r="AB83" s="40" t="n">
        <v>9</v>
      </c>
      <c r="AC83" s="40" t="n">
        <v>59</v>
      </c>
      <c r="AD83" s="40" t="n">
        <v>0</v>
      </c>
      <c r="AE83" s="40" t="n">
        <v>32</v>
      </c>
      <c r="AF83" s="40" t="n">
        <v>198</v>
      </c>
      <c r="AG83" s="40" t="n">
        <v>273</v>
      </c>
    </row>
    <row r="84" s="19" customFormat="true" ht="12.9" hidden="false" customHeight="false" outlineLevel="0" collapsed="false">
      <c r="A84" s="19" t="s">
        <v>381</v>
      </c>
      <c r="B84" s="41" t="n">
        <v>641</v>
      </c>
      <c r="C84" s="40" t="n">
        <v>293</v>
      </c>
      <c r="D84" s="40" t="n">
        <v>0</v>
      </c>
      <c r="E84" s="40" t="n">
        <v>283</v>
      </c>
      <c r="F84" s="40" t="n">
        <v>10</v>
      </c>
      <c r="G84" s="40"/>
      <c r="H84" s="40" t="n">
        <v>24</v>
      </c>
      <c r="I84" s="40" t="n">
        <v>0</v>
      </c>
      <c r="J84" s="40" t="n">
        <v>24</v>
      </c>
      <c r="K84" s="40" t="n">
        <v>1</v>
      </c>
      <c r="L84" s="40" t="n">
        <v>0</v>
      </c>
      <c r="M84" s="40" t="n">
        <v>1</v>
      </c>
      <c r="N84" s="40" t="n">
        <v>7</v>
      </c>
      <c r="O84" s="40" t="n">
        <v>14</v>
      </c>
      <c r="P84" s="40" t="n">
        <v>2</v>
      </c>
      <c r="Q84" s="40" t="n">
        <v>0</v>
      </c>
      <c r="R84" s="40" t="n">
        <v>1</v>
      </c>
      <c r="S84" s="40" t="n">
        <v>11</v>
      </c>
      <c r="T84" s="40" t="n">
        <v>1</v>
      </c>
      <c r="U84" s="40" t="n">
        <v>0</v>
      </c>
      <c r="V84" s="40" t="n">
        <v>1</v>
      </c>
      <c r="W84" s="40" t="n">
        <v>1</v>
      </c>
      <c r="X84" s="40" t="n">
        <v>6</v>
      </c>
      <c r="Y84" s="40" t="n">
        <v>2</v>
      </c>
      <c r="Z84" s="40" t="n">
        <v>4</v>
      </c>
      <c r="AA84" s="40" t="n">
        <v>69</v>
      </c>
      <c r="AB84" s="40" t="n">
        <v>7</v>
      </c>
      <c r="AC84" s="40" t="n">
        <v>34</v>
      </c>
      <c r="AD84" s="40" t="n">
        <v>1</v>
      </c>
      <c r="AE84" s="40" t="n">
        <v>0</v>
      </c>
      <c r="AF84" s="40" t="n">
        <v>63</v>
      </c>
      <c r="AG84" s="40" t="n">
        <v>120</v>
      </c>
    </row>
    <row r="85" s="19" customFormat="true" ht="12.9" hidden="false" customHeight="false" outlineLevel="0" collapsed="false">
      <c r="A85" s="19" t="s">
        <v>382</v>
      </c>
      <c r="B85" s="41" t="n">
        <v>539</v>
      </c>
      <c r="C85" s="40" t="n">
        <v>146</v>
      </c>
      <c r="D85" s="40" t="n">
        <v>1</v>
      </c>
      <c r="E85" s="40" t="n">
        <v>144</v>
      </c>
      <c r="F85" s="40" t="n">
        <v>1</v>
      </c>
      <c r="G85" s="40"/>
      <c r="H85" s="40" t="n">
        <v>96</v>
      </c>
      <c r="I85" s="40" t="n">
        <v>1</v>
      </c>
      <c r="J85" s="40" t="n">
        <v>95</v>
      </c>
      <c r="K85" s="40" t="n">
        <v>7</v>
      </c>
      <c r="L85" s="40" t="n">
        <v>2</v>
      </c>
      <c r="M85" s="40" t="n">
        <v>5</v>
      </c>
      <c r="N85" s="40" t="n">
        <v>0</v>
      </c>
      <c r="O85" s="40" t="n">
        <v>4</v>
      </c>
      <c r="P85" s="40" t="n">
        <v>3</v>
      </c>
      <c r="Q85" s="40" t="n">
        <v>0</v>
      </c>
      <c r="R85" s="40" t="n">
        <v>0</v>
      </c>
      <c r="S85" s="40" t="n">
        <v>1</v>
      </c>
      <c r="T85" s="40" t="n">
        <v>11</v>
      </c>
      <c r="U85" s="40" t="n">
        <v>0</v>
      </c>
      <c r="V85" s="40" t="n">
        <v>11</v>
      </c>
      <c r="W85" s="40" t="n">
        <v>0</v>
      </c>
      <c r="X85" s="40" t="n">
        <v>1</v>
      </c>
      <c r="Y85" s="40" t="n">
        <v>1</v>
      </c>
      <c r="Z85" s="40" t="n">
        <v>0</v>
      </c>
      <c r="AA85" s="40" t="n">
        <v>48</v>
      </c>
      <c r="AB85" s="40" t="n">
        <v>12</v>
      </c>
      <c r="AC85" s="40" t="n">
        <v>34</v>
      </c>
      <c r="AD85" s="40" t="n">
        <v>1</v>
      </c>
      <c r="AE85" s="40" t="n">
        <v>0</v>
      </c>
      <c r="AF85" s="40" t="n">
        <v>19</v>
      </c>
      <c r="AG85" s="40" t="n">
        <v>160</v>
      </c>
    </row>
    <row r="86" s="19" customFormat="true" ht="12.9" hidden="false" customHeight="false" outlineLevel="0" collapsed="false">
      <c r="A86" s="19" t="s">
        <v>383</v>
      </c>
      <c r="B86" s="41" t="n">
        <v>351</v>
      </c>
      <c r="C86" s="40" t="n">
        <v>82</v>
      </c>
      <c r="D86" s="40" t="n">
        <v>0</v>
      </c>
      <c r="E86" s="40" t="n">
        <v>81</v>
      </c>
      <c r="F86" s="40" t="n">
        <v>1</v>
      </c>
      <c r="G86" s="40"/>
      <c r="H86" s="40" t="n">
        <v>62</v>
      </c>
      <c r="I86" s="40" t="n">
        <v>1</v>
      </c>
      <c r="J86" s="40" t="n">
        <v>61</v>
      </c>
      <c r="K86" s="40" t="n">
        <v>6</v>
      </c>
      <c r="L86" s="40" t="n">
        <v>1</v>
      </c>
      <c r="M86" s="40" t="n">
        <v>5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9</v>
      </c>
      <c r="U86" s="40" t="n">
        <v>0</v>
      </c>
      <c r="V86" s="40" t="n">
        <v>9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29</v>
      </c>
      <c r="AB86" s="40" t="n">
        <v>4</v>
      </c>
      <c r="AC86" s="40" t="n">
        <v>19</v>
      </c>
      <c r="AD86" s="40" t="n">
        <v>0</v>
      </c>
      <c r="AE86" s="40" t="n">
        <v>0</v>
      </c>
      <c r="AF86" s="40" t="n">
        <v>14</v>
      </c>
      <c r="AG86" s="40" t="n">
        <v>126</v>
      </c>
    </row>
    <row r="87" s="19" customFormat="true" ht="12.9" hidden="false" customHeight="false" outlineLevel="0" collapsed="false">
      <c r="A87" s="19" t="s">
        <v>384</v>
      </c>
      <c r="B87" s="41" t="n">
        <v>188</v>
      </c>
      <c r="C87" s="40" t="n">
        <v>64</v>
      </c>
      <c r="D87" s="40" t="n">
        <v>1</v>
      </c>
      <c r="E87" s="40" t="n">
        <v>63</v>
      </c>
      <c r="F87" s="40" t="n">
        <v>0</v>
      </c>
      <c r="G87" s="40"/>
      <c r="H87" s="40" t="n">
        <v>34</v>
      </c>
      <c r="I87" s="40" t="n">
        <v>0</v>
      </c>
      <c r="J87" s="40" t="n">
        <v>34</v>
      </c>
      <c r="K87" s="40" t="n">
        <v>1</v>
      </c>
      <c r="L87" s="40" t="n">
        <v>1</v>
      </c>
      <c r="M87" s="40" t="n">
        <v>0</v>
      </c>
      <c r="N87" s="40" t="n">
        <v>0</v>
      </c>
      <c r="O87" s="40" t="n">
        <v>4</v>
      </c>
      <c r="P87" s="40" t="n">
        <v>3</v>
      </c>
      <c r="Q87" s="40" t="n">
        <v>0</v>
      </c>
      <c r="R87" s="40" t="n">
        <v>0</v>
      </c>
      <c r="S87" s="40" t="n">
        <v>1</v>
      </c>
      <c r="T87" s="40" t="n">
        <v>2</v>
      </c>
      <c r="U87" s="40" t="n">
        <v>0</v>
      </c>
      <c r="V87" s="40" t="n">
        <v>2</v>
      </c>
      <c r="W87" s="40" t="n">
        <v>0</v>
      </c>
      <c r="X87" s="40" t="n">
        <v>1</v>
      </c>
      <c r="Y87" s="40" t="n">
        <v>1</v>
      </c>
      <c r="Z87" s="40" t="n">
        <v>0</v>
      </c>
      <c r="AA87" s="40" t="n">
        <v>19</v>
      </c>
      <c r="AB87" s="40" t="n">
        <v>8</v>
      </c>
      <c r="AC87" s="40" t="n">
        <v>15</v>
      </c>
      <c r="AD87" s="40" t="n">
        <v>1</v>
      </c>
      <c r="AE87" s="40" t="n">
        <v>0</v>
      </c>
      <c r="AF87" s="40" t="n">
        <v>5</v>
      </c>
      <c r="AG87" s="40" t="n">
        <v>34</v>
      </c>
    </row>
    <row r="88" s="19" customFormat="true" ht="12.9" hidden="false" customHeight="false" outlineLevel="0" collapsed="false">
      <c r="A88" s="19" t="s">
        <v>385</v>
      </c>
      <c r="B88" s="41" t="n">
        <v>470</v>
      </c>
      <c r="C88" s="40" t="n">
        <v>133</v>
      </c>
      <c r="D88" s="40" t="n">
        <v>1</v>
      </c>
      <c r="E88" s="40" t="n">
        <v>131</v>
      </c>
      <c r="F88" s="40" t="n">
        <v>1</v>
      </c>
      <c r="G88" s="40"/>
      <c r="H88" s="40" t="n">
        <v>71</v>
      </c>
      <c r="I88" s="40" t="n">
        <v>1</v>
      </c>
      <c r="J88" s="40" t="n">
        <v>70</v>
      </c>
      <c r="K88" s="40" t="n">
        <v>7</v>
      </c>
      <c r="L88" s="40" t="n">
        <v>2</v>
      </c>
      <c r="M88" s="40" t="n">
        <v>5</v>
      </c>
      <c r="N88" s="40" t="n">
        <v>0</v>
      </c>
      <c r="O88" s="40" t="n">
        <v>4</v>
      </c>
      <c r="P88" s="40" t="n">
        <v>3</v>
      </c>
      <c r="Q88" s="40" t="n">
        <v>0</v>
      </c>
      <c r="R88" s="40" t="n">
        <v>0</v>
      </c>
      <c r="S88" s="40" t="n">
        <v>1</v>
      </c>
      <c r="T88" s="40" t="n">
        <v>9</v>
      </c>
      <c r="U88" s="40" t="n">
        <v>0</v>
      </c>
      <c r="V88" s="40" t="n">
        <v>9</v>
      </c>
      <c r="W88" s="40" t="n">
        <v>0</v>
      </c>
      <c r="X88" s="40" t="n">
        <v>1</v>
      </c>
      <c r="Y88" s="40" t="n">
        <v>1</v>
      </c>
      <c r="Z88" s="40" t="n">
        <v>0</v>
      </c>
      <c r="AA88" s="40" t="n">
        <v>39</v>
      </c>
      <c r="AB88" s="40" t="n">
        <v>9</v>
      </c>
      <c r="AC88" s="40" t="n">
        <v>33</v>
      </c>
      <c r="AD88" s="40" t="n">
        <v>1</v>
      </c>
      <c r="AE88" s="40" t="n">
        <v>0</v>
      </c>
      <c r="AF88" s="40" t="n">
        <v>19</v>
      </c>
      <c r="AG88" s="40" t="n">
        <v>144</v>
      </c>
    </row>
    <row r="89" s="19" customFormat="true" ht="12.9" hidden="false" customHeight="false" outlineLevel="0" collapsed="false">
      <c r="A89" s="19" t="s">
        <v>386</v>
      </c>
      <c r="B89" s="41" t="n">
        <v>307</v>
      </c>
      <c r="C89" s="40" t="n">
        <v>75</v>
      </c>
      <c r="D89" s="40" t="n">
        <v>0</v>
      </c>
      <c r="E89" s="40" t="n">
        <v>74</v>
      </c>
      <c r="F89" s="40" t="n">
        <v>1</v>
      </c>
      <c r="G89" s="40"/>
      <c r="H89" s="40" t="n">
        <v>46</v>
      </c>
      <c r="I89" s="40" t="n">
        <v>1</v>
      </c>
      <c r="J89" s="40" t="n">
        <v>45</v>
      </c>
      <c r="K89" s="40" t="n">
        <v>6</v>
      </c>
      <c r="L89" s="40" t="n">
        <v>1</v>
      </c>
      <c r="M89" s="40" t="n">
        <v>5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7</v>
      </c>
      <c r="U89" s="40" t="n">
        <v>0</v>
      </c>
      <c r="V89" s="40" t="n">
        <v>7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24</v>
      </c>
      <c r="AB89" s="40" t="n">
        <v>3</v>
      </c>
      <c r="AC89" s="40" t="n">
        <v>18</v>
      </c>
      <c r="AD89" s="40" t="n">
        <v>0</v>
      </c>
      <c r="AE89" s="40" t="n">
        <v>0</v>
      </c>
      <c r="AF89" s="40" t="n">
        <v>14</v>
      </c>
      <c r="AG89" s="40" t="n">
        <v>114</v>
      </c>
    </row>
    <row r="90" s="19" customFormat="true" ht="12.9" hidden="false" customHeight="false" outlineLevel="0" collapsed="false">
      <c r="A90" s="19" t="s">
        <v>387</v>
      </c>
      <c r="B90" s="41" t="n">
        <v>163</v>
      </c>
      <c r="C90" s="40" t="n">
        <v>58</v>
      </c>
      <c r="D90" s="40" t="n">
        <v>1</v>
      </c>
      <c r="E90" s="40" t="n">
        <v>57</v>
      </c>
      <c r="F90" s="40" t="n">
        <v>0</v>
      </c>
      <c r="G90" s="40"/>
      <c r="H90" s="40" t="n">
        <v>25</v>
      </c>
      <c r="I90" s="40" t="n">
        <v>0</v>
      </c>
      <c r="J90" s="40" t="n">
        <v>25</v>
      </c>
      <c r="K90" s="40" t="n">
        <v>1</v>
      </c>
      <c r="L90" s="40" t="n">
        <v>1</v>
      </c>
      <c r="M90" s="40" t="n">
        <v>0</v>
      </c>
      <c r="N90" s="40" t="n">
        <v>0</v>
      </c>
      <c r="O90" s="40" t="n">
        <v>4</v>
      </c>
      <c r="P90" s="40" t="n">
        <v>3</v>
      </c>
      <c r="Q90" s="40" t="n">
        <v>0</v>
      </c>
      <c r="R90" s="40" t="n">
        <v>0</v>
      </c>
      <c r="S90" s="40" t="n">
        <v>1</v>
      </c>
      <c r="T90" s="40" t="n">
        <v>2</v>
      </c>
      <c r="U90" s="40" t="n">
        <v>0</v>
      </c>
      <c r="V90" s="40" t="n">
        <v>2</v>
      </c>
      <c r="W90" s="40" t="n">
        <v>0</v>
      </c>
      <c r="X90" s="40" t="n">
        <v>1</v>
      </c>
      <c r="Y90" s="40" t="n">
        <v>1</v>
      </c>
      <c r="Z90" s="40" t="n">
        <v>0</v>
      </c>
      <c r="AA90" s="40" t="n">
        <v>15</v>
      </c>
      <c r="AB90" s="40" t="n">
        <v>6</v>
      </c>
      <c r="AC90" s="40" t="n">
        <v>15</v>
      </c>
      <c r="AD90" s="40" t="n">
        <v>1</v>
      </c>
      <c r="AE90" s="40" t="n">
        <v>0</v>
      </c>
      <c r="AF90" s="40" t="n">
        <v>5</v>
      </c>
      <c r="AG90" s="40" t="n">
        <v>30</v>
      </c>
    </row>
    <row r="91" s="19" customFormat="true" ht="12.9" hidden="false" customHeight="false" outlineLevel="0" collapsed="false">
      <c r="A91" s="19" t="s">
        <v>388</v>
      </c>
      <c r="B91" s="41" t="n">
        <v>69</v>
      </c>
      <c r="C91" s="40" t="n">
        <v>13</v>
      </c>
      <c r="D91" s="40" t="n">
        <v>0</v>
      </c>
      <c r="E91" s="40" t="n">
        <v>13</v>
      </c>
      <c r="F91" s="40" t="n">
        <v>0</v>
      </c>
      <c r="G91" s="40"/>
      <c r="H91" s="40" t="n">
        <v>25</v>
      </c>
      <c r="I91" s="40" t="n">
        <v>0</v>
      </c>
      <c r="J91" s="40" t="n">
        <v>25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2</v>
      </c>
      <c r="U91" s="40" t="n">
        <v>0</v>
      </c>
      <c r="V91" s="40" t="n">
        <v>2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9</v>
      </c>
      <c r="AB91" s="40" t="n">
        <v>3</v>
      </c>
      <c r="AC91" s="40" t="n">
        <v>1</v>
      </c>
      <c r="AD91" s="40" t="n">
        <v>0</v>
      </c>
      <c r="AE91" s="40" t="n">
        <v>0</v>
      </c>
      <c r="AF91" s="40" t="n">
        <v>0</v>
      </c>
      <c r="AG91" s="40" t="n">
        <v>16</v>
      </c>
    </row>
    <row r="92" s="19" customFormat="true" ht="12.9" hidden="false" customHeight="false" outlineLevel="0" collapsed="false">
      <c r="A92" s="46" t="s">
        <v>389</v>
      </c>
      <c r="B92" s="41" t="n">
        <v>44</v>
      </c>
      <c r="C92" s="47" t="n">
        <v>7</v>
      </c>
      <c r="D92" s="47" t="n">
        <v>0</v>
      </c>
      <c r="E92" s="47" t="n">
        <v>7</v>
      </c>
      <c r="F92" s="47" t="n">
        <v>0</v>
      </c>
      <c r="G92" s="47"/>
      <c r="H92" s="47" t="n">
        <v>16</v>
      </c>
      <c r="I92" s="47" t="n">
        <v>0</v>
      </c>
      <c r="J92" s="47" t="n">
        <v>16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2</v>
      </c>
      <c r="U92" s="47" t="n">
        <v>0</v>
      </c>
      <c r="V92" s="47" t="n">
        <v>2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5</v>
      </c>
      <c r="AB92" s="47" t="n">
        <v>1</v>
      </c>
      <c r="AC92" s="47" t="n">
        <v>1</v>
      </c>
      <c r="AD92" s="47" t="n">
        <v>0</v>
      </c>
      <c r="AE92" s="47" t="n">
        <v>0</v>
      </c>
      <c r="AF92" s="47" t="n">
        <v>0</v>
      </c>
      <c r="AG92" s="47" t="n">
        <v>12</v>
      </c>
    </row>
    <row r="93" s="19" customFormat="true" ht="12.9" hidden="false" customHeight="false" outlineLevel="0" collapsed="false">
      <c r="A93" s="43" t="s">
        <v>390</v>
      </c>
      <c r="B93" s="44" t="n">
        <v>25</v>
      </c>
      <c r="C93" s="45" t="n">
        <v>6</v>
      </c>
      <c r="D93" s="45" t="n">
        <v>0</v>
      </c>
      <c r="E93" s="45" t="n">
        <v>6</v>
      </c>
      <c r="F93" s="45" t="n">
        <v>0</v>
      </c>
      <c r="G93" s="45"/>
      <c r="H93" s="45" t="n">
        <v>9</v>
      </c>
      <c r="I93" s="45" t="n">
        <v>0</v>
      </c>
      <c r="J93" s="45" t="n">
        <v>9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4</v>
      </c>
      <c r="AB93" s="45" t="n">
        <v>2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4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2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343890</v>
      </c>
      <c r="C4" s="40" t="n">
        <v>199579</v>
      </c>
      <c r="D4" s="40" t="n">
        <v>412</v>
      </c>
      <c r="E4" s="40" t="n">
        <v>149722</v>
      </c>
      <c r="F4" s="40" t="n">
        <v>49445</v>
      </c>
      <c r="G4" s="40" t="n">
        <v>0</v>
      </c>
      <c r="H4" s="40" t="n">
        <v>11401</v>
      </c>
      <c r="I4" s="40" t="n">
        <v>51</v>
      </c>
      <c r="J4" s="40" t="n">
        <v>11350</v>
      </c>
      <c r="K4" s="40" t="n">
        <v>1331</v>
      </c>
      <c r="L4" s="40" t="n">
        <v>1142</v>
      </c>
      <c r="M4" s="40" t="n">
        <v>189</v>
      </c>
      <c r="N4" s="40" t="n">
        <v>116</v>
      </c>
      <c r="O4" s="40" t="n">
        <v>3296</v>
      </c>
      <c r="P4" s="40" t="n">
        <v>1815</v>
      </c>
      <c r="Q4" s="40" t="n">
        <v>56</v>
      </c>
      <c r="R4" s="40" t="n">
        <v>404</v>
      </c>
      <c r="S4" s="40" t="n">
        <v>1021</v>
      </c>
      <c r="T4" s="40" t="n">
        <v>4756</v>
      </c>
      <c r="U4" s="40" t="n">
        <v>44</v>
      </c>
      <c r="V4" s="40" t="n">
        <v>4712</v>
      </c>
      <c r="W4" s="40" t="n">
        <v>92</v>
      </c>
      <c r="X4" s="40" t="n">
        <v>11464</v>
      </c>
      <c r="Y4" s="40" t="n">
        <v>3352</v>
      </c>
      <c r="Z4" s="40" t="n">
        <v>8112</v>
      </c>
      <c r="AA4" s="40" t="n">
        <v>46039</v>
      </c>
      <c r="AB4" s="40" t="n">
        <v>2968</v>
      </c>
      <c r="AC4" s="40" t="n">
        <v>4807</v>
      </c>
      <c r="AD4" s="40" t="n">
        <v>432</v>
      </c>
      <c r="AE4" s="40" t="n">
        <v>444</v>
      </c>
      <c r="AF4" s="40" t="n">
        <v>7083</v>
      </c>
      <c r="AG4" s="40" t="n">
        <v>50082</v>
      </c>
    </row>
    <row r="5" customFormat="false" ht="17" hidden="false" customHeight="false" outlineLevel="0" collapsed="false">
      <c r="A5" s="19" t="s">
        <v>153</v>
      </c>
      <c r="B5" s="41" t="n">
        <v>213031</v>
      </c>
      <c r="C5" s="40" t="n">
        <v>126395</v>
      </c>
      <c r="D5" s="40" t="n">
        <v>287</v>
      </c>
      <c r="E5" s="40" t="n">
        <v>88275</v>
      </c>
      <c r="F5" s="40" t="n">
        <v>37833</v>
      </c>
      <c r="G5" s="40" t="n">
        <v>0</v>
      </c>
      <c r="H5" s="40" t="n">
        <v>6617</v>
      </c>
      <c r="I5" s="40" t="n">
        <v>40</v>
      </c>
      <c r="J5" s="40" t="n">
        <v>6577</v>
      </c>
      <c r="K5" s="40" t="n">
        <v>1037</v>
      </c>
      <c r="L5" s="40" t="n">
        <v>904</v>
      </c>
      <c r="M5" s="40" t="n">
        <v>133</v>
      </c>
      <c r="N5" s="40" t="n">
        <v>40</v>
      </c>
      <c r="O5" s="40" t="n">
        <v>71</v>
      </c>
      <c r="P5" s="40" t="n">
        <v>26</v>
      </c>
      <c r="Q5" s="40" t="n">
        <v>3</v>
      </c>
      <c r="R5" s="40" t="n">
        <v>21</v>
      </c>
      <c r="S5" s="40" t="n">
        <v>21</v>
      </c>
      <c r="T5" s="40" t="n">
        <v>3533</v>
      </c>
      <c r="U5" s="40" t="n">
        <v>37</v>
      </c>
      <c r="V5" s="40" t="n">
        <v>3496</v>
      </c>
      <c r="W5" s="40" t="n">
        <v>60</v>
      </c>
      <c r="X5" s="40" t="n">
        <v>2667</v>
      </c>
      <c r="Y5" s="40" t="n">
        <v>2014</v>
      </c>
      <c r="Z5" s="40" t="n">
        <v>653</v>
      </c>
      <c r="AA5" s="40" t="n">
        <v>27507</v>
      </c>
      <c r="AB5" s="40" t="n">
        <v>1667</v>
      </c>
      <c r="AC5" s="40" t="n">
        <v>2544</v>
      </c>
      <c r="AD5" s="40" t="n">
        <v>150</v>
      </c>
      <c r="AE5" s="40" t="n">
        <v>424</v>
      </c>
      <c r="AF5" s="40" t="n">
        <v>4568</v>
      </c>
      <c r="AG5" s="40" t="n">
        <v>35751</v>
      </c>
    </row>
    <row r="6" customFormat="false" ht="17" hidden="false" customHeight="false" outlineLevel="0" collapsed="false">
      <c r="A6" s="19" t="s">
        <v>154</v>
      </c>
      <c r="B6" s="41" t="n">
        <v>130859</v>
      </c>
      <c r="C6" s="40" t="n">
        <v>73184</v>
      </c>
      <c r="D6" s="40" t="n">
        <v>125</v>
      </c>
      <c r="E6" s="40" t="n">
        <v>61447</v>
      </c>
      <c r="F6" s="40" t="n">
        <v>11612</v>
      </c>
      <c r="G6" s="40" t="n">
        <v>0</v>
      </c>
      <c r="H6" s="40" t="n">
        <v>4784</v>
      </c>
      <c r="I6" s="40" t="n">
        <v>11</v>
      </c>
      <c r="J6" s="40" t="n">
        <v>4773</v>
      </c>
      <c r="K6" s="40" t="n">
        <v>294</v>
      </c>
      <c r="L6" s="40" t="n">
        <v>238</v>
      </c>
      <c r="M6" s="40" t="n">
        <v>56</v>
      </c>
      <c r="N6" s="40" t="n">
        <v>76</v>
      </c>
      <c r="O6" s="40" t="n">
        <v>3225</v>
      </c>
      <c r="P6" s="40" t="n">
        <v>1789</v>
      </c>
      <c r="Q6" s="40" t="n">
        <v>53</v>
      </c>
      <c r="R6" s="40" t="n">
        <v>383</v>
      </c>
      <c r="S6" s="40" t="n">
        <v>1000</v>
      </c>
      <c r="T6" s="40" t="n">
        <v>1223</v>
      </c>
      <c r="U6" s="40" t="n">
        <v>7</v>
      </c>
      <c r="V6" s="40" t="n">
        <v>1216</v>
      </c>
      <c r="W6" s="40" t="n">
        <v>32</v>
      </c>
      <c r="X6" s="40" t="n">
        <v>8797</v>
      </c>
      <c r="Y6" s="40" t="n">
        <v>1338</v>
      </c>
      <c r="Z6" s="40" t="n">
        <v>7459</v>
      </c>
      <c r="AA6" s="40" t="n">
        <v>18532</v>
      </c>
      <c r="AB6" s="40" t="n">
        <v>1301</v>
      </c>
      <c r="AC6" s="40" t="n">
        <v>2263</v>
      </c>
      <c r="AD6" s="40" t="n">
        <v>282</v>
      </c>
      <c r="AE6" s="40" t="n">
        <v>20</v>
      </c>
      <c r="AF6" s="40" t="n">
        <v>2515</v>
      </c>
      <c r="AG6" s="40" t="n">
        <v>14331</v>
      </c>
    </row>
    <row r="7" customFormat="false" ht="17" hidden="false" customHeight="false" outlineLevel="0" collapsed="false">
      <c r="A7" s="42" t="s">
        <v>155</v>
      </c>
      <c r="B7" s="41" t="n">
        <v>287</v>
      </c>
      <c r="C7" s="40" t="n">
        <v>4</v>
      </c>
      <c r="D7" s="40" t="n">
        <v>0</v>
      </c>
      <c r="E7" s="40" t="n">
        <v>4</v>
      </c>
      <c r="F7" s="40" t="n">
        <v>0</v>
      </c>
      <c r="G7" s="40" t="n">
        <v>0</v>
      </c>
      <c r="H7" s="40" t="n">
        <v>42</v>
      </c>
      <c r="I7" s="40" t="n">
        <v>2</v>
      </c>
      <c r="J7" s="40" t="n">
        <v>40</v>
      </c>
      <c r="K7" s="40" t="n">
        <v>25</v>
      </c>
      <c r="L7" s="40" t="n">
        <v>18</v>
      </c>
      <c r="M7" s="40" t="n">
        <v>7</v>
      </c>
      <c r="N7" s="40" t="n">
        <v>0</v>
      </c>
      <c r="O7" s="40" t="n">
        <v>104</v>
      </c>
      <c r="P7" s="40" t="n">
        <v>28</v>
      </c>
      <c r="Q7" s="40" t="n">
        <v>2</v>
      </c>
      <c r="R7" s="40" t="n">
        <v>50</v>
      </c>
      <c r="S7" s="40" t="n">
        <v>24</v>
      </c>
      <c r="T7" s="40" t="n">
        <v>1</v>
      </c>
      <c r="U7" s="40" t="n">
        <v>0</v>
      </c>
      <c r="V7" s="40" t="n">
        <v>1</v>
      </c>
      <c r="W7" s="40" t="n">
        <v>1</v>
      </c>
      <c r="X7" s="40" t="n">
        <v>0</v>
      </c>
      <c r="Y7" s="40" t="n">
        <v>0</v>
      </c>
      <c r="Z7" s="40" t="n">
        <v>0</v>
      </c>
      <c r="AA7" s="40" t="n">
        <v>1</v>
      </c>
      <c r="AB7" s="40" t="n">
        <v>5</v>
      </c>
      <c r="AC7" s="40" t="n">
        <v>36</v>
      </c>
      <c r="AD7" s="40" t="n">
        <v>3</v>
      </c>
      <c r="AE7" s="40" t="n">
        <v>0</v>
      </c>
      <c r="AF7" s="40" t="n">
        <v>25</v>
      </c>
      <c r="AG7" s="40" t="n">
        <v>40</v>
      </c>
    </row>
    <row r="8" customFormat="false" ht="17" hidden="false" customHeight="false" outlineLevel="0" collapsed="false">
      <c r="A8" s="42" t="s">
        <v>156</v>
      </c>
      <c r="B8" s="41" t="n">
        <v>126</v>
      </c>
      <c r="C8" s="40" t="n">
        <v>3</v>
      </c>
      <c r="D8" s="40" t="n">
        <v>0</v>
      </c>
      <c r="E8" s="40" t="n">
        <v>3</v>
      </c>
      <c r="F8" s="40" t="n">
        <v>0</v>
      </c>
      <c r="G8" s="40" t="n">
        <v>0</v>
      </c>
      <c r="H8" s="40" t="n">
        <v>22</v>
      </c>
      <c r="I8" s="40" t="n">
        <v>0</v>
      </c>
      <c r="J8" s="40" t="n">
        <v>22</v>
      </c>
      <c r="K8" s="40" t="n">
        <v>16</v>
      </c>
      <c r="L8" s="40" t="n">
        <v>13</v>
      </c>
      <c r="M8" s="40" t="n">
        <v>3</v>
      </c>
      <c r="N8" s="40" t="n">
        <v>0</v>
      </c>
      <c r="O8" s="40" t="n">
        <v>15</v>
      </c>
      <c r="P8" s="40" t="n">
        <v>1</v>
      </c>
      <c r="Q8" s="40" t="n">
        <v>0</v>
      </c>
      <c r="R8" s="40" t="n">
        <v>8</v>
      </c>
      <c r="S8" s="40" t="n">
        <v>6</v>
      </c>
      <c r="T8" s="40" t="n">
        <v>1</v>
      </c>
      <c r="U8" s="40" t="n">
        <v>0</v>
      </c>
      <c r="V8" s="40" t="n">
        <v>1</v>
      </c>
      <c r="W8" s="40" t="n">
        <v>1</v>
      </c>
      <c r="X8" s="40" t="n">
        <v>0</v>
      </c>
      <c r="Y8" s="40" t="n">
        <v>0</v>
      </c>
      <c r="Z8" s="40" t="n">
        <v>0</v>
      </c>
      <c r="AA8" s="40" t="n">
        <v>1</v>
      </c>
      <c r="AB8" s="40" t="n">
        <v>3</v>
      </c>
      <c r="AC8" s="40" t="n">
        <v>20</v>
      </c>
      <c r="AD8" s="40" t="n">
        <v>2</v>
      </c>
      <c r="AE8" s="40" t="n">
        <v>0</v>
      </c>
      <c r="AF8" s="40" t="n">
        <v>12</v>
      </c>
      <c r="AG8" s="40" t="n">
        <v>30</v>
      </c>
    </row>
    <row r="9" customFormat="false" ht="17" hidden="false" customHeight="false" outlineLevel="0" collapsed="false">
      <c r="A9" s="42" t="s">
        <v>157</v>
      </c>
      <c r="B9" s="41" t="n">
        <v>161</v>
      </c>
      <c r="C9" s="40" t="n">
        <v>1</v>
      </c>
      <c r="D9" s="40" t="n">
        <v>0</v>
      </c>
      <c r="E9" s="40" t="n">
        <v>1</v>
      </c>
      <c r="F9" s="40" t="n">
        <v>0</v>
      </c>
      <c r="G9" s="40" t="n">
        <v>0</v>
      </c>
      <c r="H9" s="40" t="n">
        <v>20</v>
      </c>
      <c r="I9" s="40" t="n">
        <v>2</v>
      </c>
      <c r="J9" s="40" t="n">
        <v>18</v>
      </c>
      <c r="K9" s="40" t="n">
        <v>9</v>
      </c>
      <c r="L9" s="40" t="n">
        <v>5</v>
      </c>
      <c r="M9" s="40" t="n">
        <v>4</v>
      </c>
      <c r="N9" s="40" t="n">
        <v>0</v>
      </c>
      <c r="O9" s="40" t="n">
        <v>89</v>
      </c>
      <c r="P9" s="40" t="n">
        <v>27</v>
      </c>
      <c r="Q9" s="40" t="n">
        <v>2</v>
      </c>
      <c r="R9" s="40" t="n">
        <v>42</v>
      </c>
      <c r="S9" s="40" t="n">
        <v>18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2</v>
      </c>
      <c r="AC9" s="40" t="n">
        <v>16</v>
      </c>
      <c r="AD9" s="40" t="n">
        <v>1</v>
      </c>
      <c r="AE9" s="40" t="n">
        <v>0</v>
      </c>
      <c r="AF9" s="40" t="n">
        <v>13</v>
      </c>
      <c r="AG9" s="40" t="n">
        <v>10</v>
      </c>
    </row>
    <row r="10" customFormat="false" ht="17" hidden="false" customHeight="false" outlineLevel="0" collapsed="false">
      <c r="A10" s="42" t="s">
        <v>158</v>
      </c>
      <c r="B10" s="41" t="n">
        <v>698</v>
      </c>
      <c r="C10" s="40" t="n">
        <v>53</v>
      </c>
      <c r="D10" s="40" t="n">
        <v>1</v>
      </c>
      <c r="E10" s="40" t="n">
        <v>52</v>
      </c>
      <c r="F10" s="40" t="n">
        <v>0</v>
      </c>
      <c r="G10" s="40" t="n">
        <v>0</v>
      </c>
      <c r="H10" s="40" t="n">
        <v>62</v>
      </c>
      <c r="I10" s="40" t="n">
        <v>0</v>
      </c>
      <c r="J10" s="40" t="n">
        <v>62</v>
      </c>
      <c r="K10" s="40" t="n">
        <v>8</v>
      </c>
      <c r="L10" s="40" t="n">
        <v>6</v>
      </c>
      <c r="M10" s="40" t="n">
        <v>2</v>
      </c>
      <c r="N10" s="40" t="n">
        <v>2</v>
      </c>
      <c r="O10" s="40" t="n">
        <v>298</v>
      </c>
      <c r="P10" s="40" t="n">
        <v>75</v>
      </c>
      <c r="Q10" s="40" t="n">
        <v>2</v>
      </c>
      <c r="R10" s="40" t="n">
        <v>129</v>
      </c>
      <c r="S10" s="40" t="n">
        <v>92</v>
      </c>
      <c r="T10" s="40" t="n">
        <v>20</v>
      </c>
      <c r="U10" s="40" t="n">
        <v>0</v>
      </c>
      <c r="V10" s="40" t="n">
        <v>20</v>
      </c>
      <c r="W10" s="40" t="n">
        <v>2</v>
      </c>
      <c r="X10" s="40" t="n">
        <v>19</v>
      </c>
      <c r="Y10" s="40" t="n">
        <v>8</v>
      </c>
      <c r="Z10" s="40" t="n">
        <v>11</v>
      </c>
      <c r="AA10" s="40" t="n">
        <v>9</v>
      </c>
      <c r="AB10" s="40" t="n">
        <v>16</v>
      </c>
      <c r="AC10" s="40" t="n">
        <v>61</v>
      </c>
      <c r="AD10" s="40" t="n">
        <v>4</v>
      </c>
      <c r="AE10" s="40" t="n">
        <v>0</v>
      </c>
      <c r="AF10" s="40" t="n">
        <v>64</v>
      </c>
      <c r="AG10" s="40" t="n">
        <v>80</v>
      </c>
    </row>
    <row r="11" customFormat="false" ht="17" hidden="false" customHeight="false" outlineLevel="0" collapsed="false">
      <c r="A11" s="42" t="s">
        <v>159</v>
      </c>
      <c r="B11" s="41" t="n">
        <v>272</v>
      </c>
      <c r="C11" s="40" t="n">
        <v>27</v>
      </c>
      <c r="D11" s="40" t="n">
        <v>1</v>
      </c>
      <c r="E11" s="40" t="n">
        <v>26</v>
      </c>
      <c r="F11" s="40" t="n">
        <v>0</v>
      </c>
      <c r="G11" s="40" t="n">
        <v>0</v>
      </c>
      <c r="H11" s="40" t="n">
        <v>41</v>
      </c>
      <c r="I11" s="40" t="n">
        <v>0</v>
      </c>
      <c r="J11" s="40" t="n">
        <v>41</v>
      </c>
      <c r="K11" s="40" t="n">
        <v>5</v>
      </c>
      <c r="L11" s="40" t="n">
        <v>4</v>
      </c>
      <c r="M11" s="40" t="n">
        <v>1</v>
      </c>
      <c r="N11" s="40" t="n">
        <v>1</v>
      </c>
      <c r="O11" s="40" t="n">
        <v>20</v>
      </c>
      <c r="P11" s="40" t="n">
        <v>9</v>
      </c>
      <c r="Q11" s="40" t="n">
        <v>1</v>
      </c>
      <c r="R11" s="40" t="n">
        <v>7</v>
      </c>
      <c r="S11" s="40" t="n">
        <v>3</v>
      </c>
      <c r="T11" s="40" t="n">
        <v>19</v>
      </c>
      <c r="U11" s="40" t="n">
        <v>0</v>
      </c>
      <c r="V11" s="40" t="n">
        <v>19</v>
      </c>
      <c r="W11" s="40" t="n">
        <v>1</v>
      </c>
      <c r="X11" s="40" t="n">
        <v>12</v>
      </c>
      <c r="Y11" s="40" t="n">
        <v>6</v>
      </c>
      <c r="Z11" s="40" t="n">
        <v>6</v>
      </c>
      <c r="AA11" s="40" t="n">
        <v>5</v>
      </c>
      <c r="AB11" s="40" t="n">
        <v>11</v>
      </c>
      <c r="AC11" s="40" t="n">
        <v>33</v>
      </c>
      <c r="AD11" s="40" t="n">
        <v>3</v>
      </c>
      <c r="AE11" s="40" t="n">
        <v>0</v>
      </c>
      <c r="AF11" s="40" t="n">
        <v>41</v>
      </c>
      <c r="AG11" s="40" t="n">
        <v>53</v>
      </c>
    </row>
    <row r="12" customFormat="false" ht="17" hidden="false" customHeight="false" outlineLevel="0" collapsed="false">
      <c r="A12" s="42" t="s">
        <v>160</v>
      </c>
      <c r="B12" s="41" t="n">
        <v>426</v>
      </c>
      <c r="C12" s="40" t="n">
        <v>26</v>
      </c>
      <c r="D12" s="40" t="n">
        <v>0</v>
      </c>
      <c r="E12" s="40" t="n">
        <v>26</v>
      </c>
      <c r="F12" s="40" t="n">
        <v>0</v>
      </c>
      <c r="G12" s="40" t="n">
        <v>0</v>
      </c>
      <c r="H12" s="40" t="n">
        <v>21</v>
      </c>
      <c r="I12" s="40" t="n">
        <v>0</v>
      </c>
      <c r="J12" s="40" t="n">
        <v>21</v>
      </c>
      <c r="K12" s="40" t="n">
        <v>3</v>
      </c>
      <c r="L12" s="40" t="n">
        <v>2</v>
      </c>
      <c r="M12" s="40" t="n">
        <v>1</v>
      </c>
      <c r="N12" s="40" t="n">
        <v>1</v>
      </c>
      <c r="O12" s="40" t="n">
        <v>278</v>
      </c>
      <c r="P12" s="40" t="n">
        <v>66</v>
      </c>
      <c r="Q12" s="40" t="n">
        <v>1</v>
      </c>
      <c r="R12" s="40" t="n">
        <v>122</v>
      </c>
      <c r="S12" s="40" t="n">
        <v>89</v>
      </c>
      <c r="T12" s="40" t="n">
        <v>1</v>
      </c>
      <c r="U12" s="40" t="n">
        <v>0</v>
      </c>
      <c r="V12" s="40" t="n">
        <v>1</v>
      </c>
      <c r="W12" s="40" t="n">
        <v>1</v>
      </c>
      <c r="X12" s="40" t="n">
        <v>7</v>
      </c>
      <c r="Y12" s="40" t="n">
        <v>2</v>
      </c>
      <c r="Z12" s="40" t="n">
        <v>5</v>
      </c>
      <c r="AA12" s="40" t="n">
        <v>4</v>
      </c>
      <c r="AB12" s="40" t="n">
        <v>5</v>
      </c>
      <c r="AC12" s="40" t="n">
        <v>28</v>
      </c>
      <c r="AD12" s="40" t="n">
        <v>1</v>
      </c>
      <c r="AE12" s="40" t="n">
        <v>0</v>
      </c>
      <c r="AF12" s="40" t="n">
        <v>23</v>
      </c>
      <c r="AG12" s="40" t="n">
        <v>27</v>
      </c>
    </row>
    <row r="13" customFormat="false" ht="17" hidden="false" customHeight="false" outlineLevel="0" collapsed="false">
      <c r="A13" s="42" t="s">
        <v>161</v>
      </c>
      <c r="B13" s="41" t="n">
        <v>7915</v>
      </c>
      <c r="C13" s="40" t="n">
        <v>2165</v>
      </c>
      <c r="D13" s="40" t="n">
        <v>0</v>
      </c>
      <c r="E13" s="40" t="n">
        <v>2154</v>
      </c>
      <c r="F13" s="40" t="n">
        <v>11</v>
      </c>
      <c r="G13" s="40" t="n">
        <v>0</v>
      </c>
      <c r="H13" s="40" t="n">
        <v>626</v>
      </c>
      <c r="I13" s="40" t="n">
        <v>4</v>
      </c>
      <c r="J13" s="40" t="n">
        <v>622</v>
      </c>
      <c r="K13" s="40" t="n">
        <v>80</v>
      </c>
      <c r="L13" s="40" t="n">
        <v>68</v>
      </c>
      <c r="M13" s="40" t="n">
        <v>12</v>
      </c>
      <c r="N13" s="40" t="n">
        <v>11</v>
      </c>
      <c r="O13" s="40" t="n">
        <v>1553</v>
      </c>
      <c r="P13" s="40" t="n">
        <v>876</v>
      </c>
      <c r="Q13" s="40" t="n">
        <v>28</v>
      </c>
      <c r="R13" s="40" t="n">
        <v>224</v>
      </c>
      <c r="S13" s="40" t="n">
        <v>425</v>
      </c>
      <c r="T13" s="40" t="n">
        <v>233</v>
      </c>
      <c r="U13" s="40" t="n">
        <v>0</v>
      </c>
      <c r="V13" s="40" t="n">
        <v>233</v>
      </c>
      <c r="W13" s="40" t="n">
        <v>3</v>
      </c>
      <c r="X13" s="40" t="n">
        <v>429</v>
      </c>
      <c r="Y13" s="40" t="n">
        <v>216</v>
      </c>
      <c r="Z13" s="40" t="n">
        <v>213</v>
      </c>
      <c r="AA13" s="40" t="n">
        <v>556</v>
      </c>
      <c r="AB13" s="40" t="n">
        <v>97</v>
      </c>
      <c r="AC13" s="40" t="n">
        <v>208</v>
      </c>
      <c r="AD13" s="40" t="n">
        <v>78</v>
      </c>
      <c r="AE13" s="40" t="n">
        <v>0</v>
      </c>
      <c r="AF13" s="40" t="n">
        <v>220</v>
      </c>
      <c r="AG13" s="40" t="n">
        <v>1656</v>
      </c>
    </row>
    <row r="14" customFormat="false" ht="17" hidden="false" customHeight="false" outlineLevel="0" collapsed="false">
      <c r="A14" s="42" t="s">
        <v>162</v>
      </c>
      <c r="B14" s="41" t="n">
        <v>4052</v>
      </c>
      <c r="C14" s="40" t="n">
        <v>1114</v>
      </c>
      <c r="D14" s="40" t="n">
        <v>0</v>
      </c>
      <c r="E14" s="40" t="n">
        <v>1106</v>
      </c>
      <c r="F14" s="40" t="n">
        <v>8</v>
      </c>
      <c r="G14" s="40" t="n">
        <v>0</v>
      </c>
      <c r="H14" s="40" t="n">
        <v>490</v>
      </c>
      <c r="I14" s="40" t="n">
        <v>4</v>
      </c>
      <c r="J14" s="40" t="n">
        <v>486</v>
      </c>
      <c r="K14" s="40" t="n">
        <v>69</v>
      </c>
      <c r="L14" s="40" t="n">
        <v>62</v>
      </c>
      <c r="M14" s="40" t="n">
        <v>7</v>
      </c>
      <c r="N14" s="40" t="n">
        <v>0</v>
      </c>
      <c r="O14" s="40" t="n">
        <v>29</v>
      </c>
      <c r="P14" s="40" t="n">
        <v>13</v>
      </c>
      <c r="Q14" s="40" t="n">
        <v>2</v>
      </c>
      <c r="R14" s="40" t="n">
        <v>6</v>
      </c>
      <c r="S14" s="40" t="n">
        <v>8</v>
      </c>
      <c r="T14" s="40" t="n">
        <v>199</v>
      </c>
      <c r="U14" s="40" t="n">
        <v>0</v>
      </c>
      <c r="V14" s="40" t="n">
        <v>199</v>
      </c>
      <c r="W14" s="40" t="n">
        <v>3</v>
      </c>
      <c r="X14" s="40" t="n">
        <v>237</v>
      </c>
      <c r="Y14" s="40" t="n">
        <v>152</v>
      </c>
      <c r="Z14" s="40" t="n">
        <v>85</v>
      </c>
      <c r="AA14" s="40" t="n">
        <v>386</v>
      </c>
      <c r="AB14" s="40" t="n">
        <v>45</v>
      </c>
      <c r="AC14" s="40" t="n">
        <v>121</v>
      </c>
      <c r="AD14" s="40" t="n">
        <v>5</v>
      </c>
      <c r="AE14" s="40" t="n">
        <v>0</v>
      </c>
      <c r="AF14" s="40" t="n">
        <v>118</v>
      </c>
      <c r="AG14" s="40" t="n">
        <v>1236</v>
      </c>
    </row>
    <row r="15" customFormat="false" ht="17" hidden="false" customHeight="false" outlineLevel="0" collapsed="false">
      <c r="A15" s="42" t="s">
        <v>163</v>
      </c>
      <c r="B15" s="41" t="n">
        <v>3863</v>
      </c>
      <c r="C15" s="40" t="n">
        <v>1051</v>
      </c>
      <c r="D15" s="40" t="n">
        <v>0</v>
      </c>
      <c r="E15" s="40" t="n">
        <v>1048</v>
      </c>
      <c r="F15" s="40" t="n">
        <v>3</v>
      </c>
      <c r="G15" s="40" t="n">
        <v>0</v>
      </c>
      <c r="H15" s="40" t="n">
        <v>136</v>
      </c>
      <c r="I15" s="40" t="n">
        <v>0</v>
      </c>
      <c r="J15" s="40" t="n">
        <v>136</v>
      </c>
      <c r="K15" s="40" t="n">
        <v>11</v>
      </c>
      <c r="L15" s="40" t="n">
        <v>6</v>
      </c>
      <c r="M15" s="40" t="n">
        <v>5</v>
      </c>
      <c r="N15" s="40" t="n">
        <v>11</v>
      </c>
      <c r="O15" s="40" t="n">
        <v>1524</v>
      </c>
      <c r="P15" s="40" t="n">
        <v>863</v>
      </c>
      <c r="Q15" s="40" t="n">
        <v>26</v>
      </c>
      <c r="R15" s="40" t="n">
        <v>218</v>
      </c>
      <c r="S15" s="40" t="n">
        <v>417</v>
      </c>
      <c r="T15" s="40" t="n">
        <v>34</v>
      </c>
      <c r="U15" s="40" t="n">
        <v>0</v>
      </c>
      <c r="V15" s="40" t="n">
        <v>34</v>
      </c>
      <c r="W15" s="40" t="n">
        <v>0</v>
      </c>
      <c r="X15" s="40" t="n">
        <v>192</v>
      </c>
      <c r="Y15" s="40" t="n">
        <v>64</v>
      </c>
      <c r="Z15" s="40" t="n">
        <v>128</v>
      </c>
      <c r="AA15" s="40" t="n">
        <v>170</v>
      </c>
      <c r="AB15" s="40" t="n">
        <v>52</v>
      </c>
      <c r="AC15" s="40" t="n">
        <v>87</v>
      </c>
      <c r="AD15" s="40" t="n">
        <v>73</v>
      </c>
      <c r="AE15" s="40" t="n">
        <v>0</v>
      </c>
      <c r="AF15" s="40" t="n">
        <v>102</v>
      </c>
      <c r="AG15" s="40" t="n">
        <v>420</v>
      </c>
    </row>
    <row r="16" customFormat="false" ht="17" hidden="false" customHeight="false" outlineLevel="0" collapsed="false">
      <c r="A16" s="42" t="s">
        <v>164</v>
      </c>
      <c r="B16" s="41" t="n">
        <v>39924</v>
      </c>
      <c r="C16" s="40" t="n">
        <v>17120</v>
      </c>
      <c r="D16" s="40" t="n">
        <v>6</v>
      </c>
      <c r="E16" s="40" t="n">
        <v>14914</v>
      </c>
      <c r="F16" s="40" t="n">
        <v>2200</v>
      </c>
      <c r="G16" s="40" t="n">
        <v>0</v>
      </c>
      <c r="H16" s="40" t="n">
        <v>1282</v>
      </c>
      <c r="I16" s="40" t="n">
        <v>12</v>
      </c>
      <c r="J16" s="40" t="n">
        <v>1270</v>
      </c>
      <c r="K16" s="40" t="n">
        <v>160</v>
      </c>
      <c r="L16" s="40" t="n">
        <v>141</v>
      </c>
      <c r="M16" s="40" t="n">
        <v>19</v>
      </c>
      <c r="N16" s="40" t="n">
        <v>22</v>
      </c>
      <c r="O16" s="40" t="n">
        <v>535</v>
      </c>
      <c r="P16" s="40" t="n">
        <v>318</v>
      </c>
      <c r="Q16" s="40" t="n">
        <v>13</v>
      </c>
      <c r="R16" s="40" t="n">
        <v>0</v>
      </c>
      <c r="S16" s="40" t="n">
        <v>204</v>
      </c>
      <c r="T16" s="40" t="n">
        <v>397</v>
      </c>
      <c r="U16" s="40" t="n">
        <v>7</v>
      </c>
      <c r="V16" s="40" t="n">
        <v>390</v>
      </c>
      <c r="W16" s="40" t="n">
        <v>9</v>
      </c>
      <c r="X16" s="40" t="n">
        <v>1746</v>
      </c>
      <c r="Y16" s="40" t="n">
        <v>807</v>
      </c>
      <c r="Z16" s="40" t="n">
        <v>939</v>
      </c>
      <c r="AA16" s="40" t="n">
        <v>7334</v>
      </c>
      <c r="AB16" s="40" t="n">
        <v>258</v>
      </c>
      <c r="AC16" s="40" t="n">
        <v>950</v>
      </c>
      <c r="AD16" s="40" t="n">
        <v>15</v>
      </c>
      <c r="AE16" s="40" t="n">
        <v>9</v>
      </c>
      <c r="AF16" s="40" t="n">
        <v>1181</v>
      </c>
      <c r="AG16" s="40" t="n">
        <v>8906</v>
      </c>
    </row>
    <row r="17" customFormat="false" ht="17" hidden="false" customHeight="false" outlineLevel="0" collapsed="false">
      <c r="A17" s="42" t="s">
        <v>165</v>
      </c>
      <c r="B17" s="41" t="n">
        <v>22835</v>
      </c>
      <c r="C17" s="40" t="n">
        <v>8494</v>
      </c>
      <c r="D17" s="40" t="n">
        <v>1</v>
      </c>
      <c r="E17" s="40" t="n">
        <v>6919</v>
      </c>
      <c r="F17" s="40" t="n">
        <v>1574</v>
      </c>
      <c r="G17" s="40" t="n">
        <v>0</v>
      </c>
      <c r="H17" s="40" t="n">
        <v>819</v>
      </c>
      <c r="I17" s="40" t="n">
        <v>10</v>
      </c>
      <c r="J17" s="40" t="n">
        <v>809</v>
      </c>
      <c r="K17" s="40" t="n">
        <v>139</v>
      </c>
      <c r="L17" s="40" t="n">
        <v>124</v>
      </c>
      <c r="M17" s="40" t="n">
        <v>15</v>
      </c>
      <c r="N17" s="40" t="n">
        <v>3</v>
      </c>
      <c r="O17" s="40" t="n">
        <v>2</v>
      </c>
      <c r="P17" s="40" t="n">
        <v>1</v>
      </c>
      <c r="Q17" s="40" t="n">
        <v>0</v>
      </c>
      <c r="R17" s="40" t="n">
        <v>0</v>
      </c>
      <c r="S17" s="40" t="n">
        <v>1</v>
      </c>
      <c r="T17" s="40" t="n">
        <v>263</v>
      </c>
      <c r="U17" s="40" t="n">
        <v>5</v>
      </c>
      <c r="V17" s="40" t="n">
        <v>258</v>
      </c>
      <c r="W17" s="40" t="n">
        <v>6</v>
      </c>
      <c r="X17" s="40" t="n">
        <v>590</v>
      </c>
      <c r="Y17" s="40" t="n">
        <v>474</v>
      </c>
      <c r="Z17" s="40" t="n">
        <v>116</v>
      </c>
      <c r="AA17" s="40" t="n">
        <v>4626</v>
      </c>
      <c r="AB17" s="40" t="n">
        <v>108</v>
      </c>
      <c r="AC17" s="40" t="n">
        <v>581</v>
      </c>
      <c r="AD17" s="40" t="n">
        <v>5</v>
      </c>
      <c r="AE17" s="40" t="n">
        <v>8</v>
      </c>
      <c r="AF17" s="40" t="n">
        <v>691</v>
      </c>
      <c r="AG17" s="40" t="n">
        <v>6500</v>
      </c>
    </row>
    <row r="18" customFormat="false" ht="17" hidden="false" customHeight="false" outlineLevel="0" collapsed="false">
      <c r="A18" s="42" t="s">
        <v>166</v>
      </c>
      <c r="B18" s="41" t="n">
        <v>17089</v>
      </c>
      <c r="C18" s="40" t="n">
        <v>8626</v>
      </c>
      <c r="D18" s="40" t="n">
        <v>5</v>
      </c>
      <c r="E18" s="40" t="n">
        <v>7995</v>
      </c>
      <c r="F18" s="40" t="n">
        <v>626</v>
      </c>
      <c r="G18" s="40" t="n">
        <v>0</v>
      </c>
      <c r="H18" s="40" t="n">
        <v>463</v>
      </c>
      <c r="I18" s="40" t="n">
        <v>2</v>
      </c>
      <c r="J18" s="40" t="n">
        <v>461</v>
      </c>
      <c r="K18" s="40" t="n">
        <v>21</v>
      </c>
      <c r="L18" s="40" t="n">
        <v>17</v>
      </c>
      <c r="M18" s="40" t="n">
        <v>4</v>
      </c>
      <c r="N18" s="40" t="n">
        <v>19</v>
      </c>
      <c r="O18" s="40" t="n">
        <v>533</v>
      </c>
      <c r="P18" s="40" t="n">
        <v>317</v>
      </c>
      <c r="Q18" s="40" t="n">
        <v>13</v>
      </c>
      <c r="R18" s="40" t="n">
        <v>0</v>
      </c>
      <c r="S18" s="40" t="n">
        <v>203</v>
      </c>
      <c r="T18" s="40" t="n">
        <v>134</v>
      </c>
      <c r="U18" s="40" t="n">
        <v>2</v>
      </c>
      <c r="V18" s="40" t="n">
        <v>132</v>
      </c>
      <c r="W18" s="40" t="n">
        <v>3</v>
      </c>
      <c r="X18" s="40" t="n">
        <v>1156</v>
      </c>
      <c r="Y18" s="40" t="n">
        <v>333</v>
      </c>
      <c r="Z18" s="40" t="n">
        <v>823</v>
      </c>
      <c r="AA18" s="40" t="n">
        <v>2708</v>
      </c>
      <c r="AB18" s="40" t="n">
        <v>150</v>
      </c>
      <c r="AC18" s="40" t="n">
        <v>369</v>
      </c>
      <c r="AD18" s="40" t="n">
        <v>10</v>
      </c>
      <c r="AE18" s="40" t="n">
        <v>1</v>
      </c>
      <c r="AF18" s="40" t="n">
        <v>490</v>
      </c>
      <c r="AG18" s="40" t="n">
        <v>2406</v>
      </c>
    </row>
    <row r="19" customFormat="false" ht="17" hidden="false" customHeight="false" outlineLevel="0" collapsed="false">
      <c r="A19" s="42" t="s">
        <v>167</v>
      </c>
      <c r="B19" s="41" t="n">
        <v>61331</v>
      </c>
      <c r="C19" s="40" t="n">
        <v>33180</v>
      </c>
      <c r="D19" s="40" t="n">
        <v>39</v>
      </c>
      <c r="E19" s="40" t="n">
        <v>25237</v>
      </c>
      <c r="F19" s="40" t="n">
        <v>7904</v>
      </c>
      <c r="G19" s="40" t="n">
        <v>0</v>
      </c>
      <c r="H19" s="40" t="n">
        <v>1664</v>
      </c>
      <c r="I19" s="40" t="n">
        <v>5</v>
      </c>
      <c r="J19" s="40" t="n">
        <v>1659</v>
      </c>
      <c r="K19" s="40" t="n">
        <v>211</v>
      </c>
      <c r="L19" s="40" t="n">
        <v>192</v>
      </c>
      <c r="M19" s="40" t="n">
        <v>19</v>
      </c>
      <c r="N19" s="40" t="n">
        <v>29</v>
      </c>
      <c r="O19" s="40" t="n">
        <v>316</v>
      </c>
      <c r="P19" s="40" t="n">
        <v>201</v>
      </c>
      <c r="Q19" s="40" t="n">
        <v>3</v>
      </c>
      <c r="R19" s="40" t="n">
        <v>0</v>
      </c>
      <c r="S19" s="40" t="n">
        <v>112</v>
      </c>
      <c r="T19" s="40" t="n">
        <v>525</v>
      </c>
      <c r="U19" s="40" t="n">
        <v>5</v>
      </c>
      <c r="V19" s="40" t="n">
        <v>520</v>
      </c>
      <c r="W19" s="40" t="n">
        <v>13</v>
      </c>
      <c r="X19" s="40" t="n">
        <v>1853</v>
      </c>
      <c r="Y19" s="40" t="n">
        <v>600</v>
      </c>
      <c r="Z19" s="40" t="n">
        <v>1253</v>
      </c>
      <c r="AA19" s="40" t="n">
        <v>9446</v>
      </c>
      <c r="AB19" s="40" t="n">
        <v>373</v>
      </c>
      <c r="AC19" s="40" t="n">
        <v>646</v>
      </c>
      <c r="AD19" s="40" t="n">
        <v>43</v>
      </c>
      <c r="AE19" s="40" t="n">
        <v>37</v>
      </c>
      <c r="AF19" s="40" t="n">
        <v>1150</v>
      </c>
      <c r="AG19" s="40" t="n">
        <v>11845</v>
      </c>
    </row>
    <row r="20" customFormat="false" ht="17" hidden="false" customHeight="false" outlineLevel="0" collapsed="false">
      <c r="A20" s="42" t="s">
        <v>168</v>
      </c>
      <c r="B20" s="41" t="n">
        <v>37214</v>
      </c>
      <c r="C20" s="40" t="n">
        <v>19353</v>
      </c>
      <c r="D20" s="40" t="n">
        <v>26</v>
      </c>
      <c r="E20" s="40" t="n">
        <v>13473</v>
      </c>
      <c r="F20" s="40" t="n">
        <v>5854</v>
      </c>
      <c r="G20" s="40" t="n">
        <v>0</v>
      </c>
      <c r="H20" s="40" t="n">
        <v>979</v>
      </c>
      <c r="I20" s="40" t="n">
        <v>5</v>
      </c>
      <c r="J20" s="40" t="n">
        <v>974</v>
      </c>
      <c r="K20" s="40" t="n">
        <v>176</v>
      </c>
      <c r="L20" s="40" t="n">
        <v>163</v>
      </c>
      <c r="M20" s="40" t="n">
        <v>13</v>
      </c>
      <c r="N20" s="40" t="n">
        <v>2</v>
      </c>
      <c r="O20" s="40" t="n">
        <v>1</v>
      </c>
      <c r="P20" s="40" t="n">
        <v>1</v>
      </c>
      <c r="Q20" s="40" t="n">
        <v>0</v>
      </c>
      <c r="R20" s="40" t="n">
        <v>0</v>
      </c>
      <c r="S20" s="40" t="n">
        <v>0</v>
      </c>
      <c r="T20" s="40" t="n">
        <v>361</v>
      </c>
      <c r="U20" s="40" t="n">
        <v>3</v>
      </c>
      <c r="V20" s="40" t="n">
        <v>358</v>
      </c>
      <c r="W20" s="40" t="n">
        <v>6</v>
      </c>
      <c r="X20" s="40" t="n">
        <v>454</v>
      </c>
      <c r="Y20" s="40" t="n">
        <v>352</v>
      </c>
      <c r="Z20" s="40" t="n">
        <v>102</v>
      </c>
      <c r="AA20" s="40" t="n">
        <v>6154</v>
      </c>
      <c r="AB20" s="40" t="n">
        <v>169</v>
      </c>
      <c r="AC20" s="40" t="n">
        <v>333</v>
      </c>
      <c r="AD20" s="40" t="n">
        <v>15</v>
      </c>
      <c r="AE20" s="40" t="n">
        <v>36</v>
      </c>
      <c r="AF20" s="40" t="n">
        <v>752</v>
      </c>
      <c r="AG20" s="40" t="n">
        <v>8423</v>
      </c>
    </row>
    <row r="21" customFormat="false" ht="17" hidden="false" customHeight="false" outlineLevel="0" collapsed="false">
      <c r="A21" s="42" t="s">
        <v>169</v>
      </c>
      <c r="B21" s="41" t="n">
        <v>24117</v>
      </c>
      <c r="C21" s="40" t="n">
        <v>13827</v>
      </c>
      <c r="D21" s="40" t="n">
        <v>13</v>
      </c>
      <c r="E21" s="40" t="n">
        <v>11764</v>
      </c>
      <c r="F21" s="40" t="n">
        <v>2050</v>
      </c>
      <c r="G21" s="40" t="n">
        <v>0</v>
      </c>
      <c r="H21" s="40" t="n">
        <v>685</v>
      </c>
      <c r="I21" s="40" t="n">
        <v>0</v>
      </c>
      <c r="J21" s="40" t="n">
        <v>685</v>
      </c>
      <c r="K21" s="40" t="n">
        <v>35</v>
      </c>
      <c r="L21" s="40" t="n">
        <v>29</v>
      </c>
      <c r="M21" s="40" t="n">
        <v>6</v>
      </c>
      <c r="N21" s="40" t="n">
        <v>27</v>
      </c>
      <c r="O21" s="40" t="n">
        <v>315</v>
      </c>
      <c r="P21" s="40" t="n">
        <v>200</v>
      </c>
      <c r="Q21" s="40" t="n">
        <v>3</v>
      </c>
      <c r="R21" s="40" t="n">
        <v>0</v>
      </c>
      <c r="S21" s="40" t="n">
        <v>112</v>
      </c>
      <c r="T21" s="40" t="n">
        <v>164</v>
      </c>
      <c r="U21" s="40" t="n">
        <v>2</v>
      </c>
      <c r="V21" s="40" t="n">
        <v>162</v>
      </c>
      <c r="W21" s="40" t="n">
        <v>7</v>
      </c>
      <c r="X21" s="40" t="n">
        <v>1399</v>
      </c>
      <c r="Y21" s="40" t="n">
        <v>248</v>
      </c>
      <c r="Z21" s="40" t="n">
        <v>1151</v>
      </c>
      <c r="AA21" s="40" t="n">
        <v>3292</v>
      </c>
      <c r="AB21" s="40" t="n">
        <v>204</v>
      </c>
      <c r="AC21" s="40" t="n">
        <v>313</v>
      </c>
      <c r="AD21" s="40" t="n">
        <v>28</v>
      </c>
      <c r="AE21" s="40" t="n">
        <v>1</v>
      </c>
      <c r="AF21" s="40" t="n">
        <v>398</v>
      </c>
      <c r="AG21" s="40" t="n">
        <v>3422</v>
      </c>
    </row>
    <row r="22" customFormat="false" ht="17" hidden="false" customHeight="false" outlineLevel="0" collapsed="false">
      <c r="A22" s="42" t="s">
        <v>170</v>
      </c>
      <c r="B22" s="41" t="n">
        <v>90276</v>
      </c>
      <c r="C22" s="40" t="n">
        <v>57637</v>
      </c>
      <c r="D22" s="40" t="n">
        <v>116</v>
      </c>
      <c r="E22" s="40" t="n">
        <v>42157</v>
      </c>
      <c r="F22" s="40" t="n">
        <v>15364</v>
      </c>
      <c r="G22" s="40" t="n">
        <v>0</v>
      </c>
      <c r="H22" s="40" t="n">
        <v>2679</v>
      </c>
      <c r="I22" s="40" t="n">
        <v>5</v>
      </c>
      <c r="J22" s="40" t="n">
        <v>2674</v>
      </c>
      <c r="K22" s="40" t="n">
        <v>292</v>
      </c>
      <c r="L22" s="40" t="n">
        <v>267</v>
      </c>
      <c r="M22" s="40" t="n">
        <v>25</v>
      </c>
      <c r="N22" s="40" t="n">
        <v>19</v>
      </c>
      <c r="O22" s="40" t="n">
        <v>296</v>
      </c>
      <c r="P22" s="40" t="n">
        <v>207</v>
      </c>
      <c r="Q22" s="40" t="n">
        <v>5</v>
      </c>
      <c r="R22" s="40" t="n">
        <v>0</v>
      </c>
      <c r="S22" s="40" t="n">
        <v>84</v>
      </c>
      <c r="T22" s="40" t="n">
        <v>1154</v>
      </c>
      <c r="U22" s="40" t="n">
        <v>12</v>
      </c>
      <c r="V22" s="40" t="n">
        <v>1142</v>
      </c>
      <c r="W22" s="40" t="n">
        <v>24</v>
      </c>
      <c r="X22" s="40" t="n">
        <v>2617</v>
      </c>
      <c r="Y22" s="40" t="n">
        <v>685</v>
      </c>
      <c r="Z22" s="40" t="n">
        <v>1932</v>
      </c>
      <c r="AA22" s="40" t="n">
        <v>10550</v>
      </c>
      <c r="AB22" s="40" t="n">
        <v>704</v>
      </c>
      <c r="AC22" s="40" t="n">
        <v>717</v>
      </c>
      <c r="AD22" s="40" t="n">
        <v>134</v>
      </c>
      <c r="AE22" s="40" t="n">
        <v>256</v>
      </c>
      <c r="AF22" s="40" t="n">
        <v>1476</v>
      </c>
      <c r="AG22" s="40" t="n">
        <v>11721</v>
      </c>
    </row>
    <row r="23" customFormat="false" ht="17" hidden="false" customHeight="false" outlineLevel="0" collapsed="false">
      <c r="A23" s="42" t="s">
        <v>171</v>
      </c>
      <c r="B23" s="41" t="n">
        <v>55238</v>
      </c>
      <c r="C23" s="40" t="n">
        <v>36262</v>
      </c>
      <c r="D23" s="40" t="n">
        <v>88</v>
      </c>
      <c r="E23" s="40" t="n">
        <v>24638</v>
      </c>
      <c r="F23" s="40" t="n">
        <v>11536</v>
      </c>
      <c r="G23" s="40" t="n">
        <v>0</v>
      </c>
      <c r="H23" s="40" t="n">
        <v>1440</v>
      </c>
      <c r="I23" s="40" t="n">
        <v>4</v>
      </c>
      <c r="J23" s="40" t="n">
        <v>1436</v>
      </c>
      <c r="K23" s="40" t="n">
        <v>229</v>
      </c>
      <c r="L23" s="40" t="n">
        <v>213</v>
      </c>
      <c r="M23" s="40" t="n">
        <v>16</v>
      </c>
      <c r="N23" s="40" t="n">
        <v>6</v>
      </c>
      <c r="O23" s="40" t="n">
        <v>3</v>
      </c>
      <c r="P23" s="40" t="n">
        <v>1</v>
      </c>
      <c r="Q23" s="40" t="n">
        <v>0</v>
      </c>
      <c r="R23" s="40" t="n">
        <v>0</v>
      </c>
      <c r="S23" s="40" t="n">
        <v>2</v>
      </c>
      <c r="T23" s="40" t="n">
        <v>819</v>
      </c>
      <c r="U23" s="40" t="n">
        <v>11</v>
      </c>
      <c r="V23" s="40" t="n">
        <v>808</v>
      </c>
      <c r="W23" s="40" t="n">
        <v>11</v>
      </c>
      <c r="X23" s="40" t="n">
        <v>489</v>
      </c>
      <c r="Y23" s="40" t="n">
        <v>390</v>
      </c>
      <c r="Z23" s="40" t="n">
        <v>99</v>
      </c>
      <c r="AA23" s="40" t="n">
        <v>6051</v>
      </c>
      <c r="AB23" s="40" t="n">
        <v>358</v>
      </c>
      <c r="AC23" s="40" t="n">
        <v>366</v>
      </c>
      <c r="AD23" s="40" t="n">
        <v>48</v>
      </c>
      <c r="AE23" s="40" t="n">
        <v>250</v>
      </c>
      <c r="AF23" s="40" t="n">
        <v>959</v>
      </c>
      <c r="AG23" s="40" t="n">
        <v>7947</v>
      </c>
    </row>
    <row r="24" customFormat="false" ht="17" hidden="false" customHeight="false" outlineLevel="0" collapsed="false">
      <c r="A24" s="42" t="s">
        <v>172</v>
      </c>
      <c r="B24" s="41" t="n">
        <v>35038</v>
      </c>
      <c r="C24" s="40" t="n">
        <v>21375</v>
      </c>
      <c r="D24" s="40" t="n">
        <v>28</v>
      </c>
      <c r="E24" s="40" t="n">
        <v>17519</v>
      </c>
      <c r="F24" s="40" t="n">
        <v>3828</v>
      </c>
      <c r="G24" s="40" t="n">
        <v>0</v>
      </c>
      <c r="H24" s="40" t="n">
        <v>1239</v>
      </c>
      <c r="I24" s="40" t="n">
        <v>1</v>
      </c>
      <c r="J24" s="40" t="n">
        <v>1238</v>
      </c>
      <c r="K24" s="40" t="n">
        <v>63</v>
      </c>
      <c r="L24" s="40" t="n">
        <v>54</v>
      </c>
      <c r="M24" s="40" t="n">
        <v>9</v>
      </c>
      <c r="N24" s="40" t="n">
        <v>13</v>
      </c>
      <c r="O24" s="40" t="n">
        <v>293</v>
      </c>
      <c r="P24" s="40" t="n">
        <v>206</v>
      </c>
      <c r="Q24" s="40" t="n">
        <v>5</v>
      </c>
      <c r="R24" s="40" t="n">
        <v>0</v>
      </c>
      <c r="S24" s="40" t="n">
        <v>82</v>
      </c>
      <c r="T24" s="40" t="n">
        <v>335</v>
      </c>
      <c r="U24" s="40" t="n">
        <v>1</v>
      </c>
      <c r="V24" s="40" t="n">
        <v>334</v>
      </c>
      <c r="W24" s="40" t="n">
        <v>13</v>
      </c>
      <c r="X24" s="40" t="n">
        <v>2128</v>
      </c>
      <c r="Y24" s="40" t="n">
        <v>295</v>
      </c>
      <c r="Z24" s="40" t="n">
        <v>1833</v>
      </c>
      <c r="AA24" s="40" t="n">
        <v>4499</v>
      </c>
      <c r="AB24" s="40" t="n">
        <v>346</v>
      </c>
      <c r="AC24" s="40" t="n">
        <v>351</v>
      </c>
      <c r="AD24" s="40" t="n">
        <v>86</v>
      </c>
      <c r="AE24" s="40" t="n">
        <v>6</v>
      </c>
      <c r="AF24" s="40" t="n">
        <v>517</v>
      </c>
      <c r="AG24" s="40" t="n">
        <v>3774</v>
      </c>
    </row>
    <row r="25" customFormat="false" ht="17" hidden="false" customHeight="false" outlineLevel="0" collapsed="false">
      <c r="A25" s="42" t="s">
        <v>173</v>
      </c>
      <c r="B25" s="41" t="n">
        <v>76903</v>
      </c>
      <c r="C25" s="40" t="n">
        <v>51175</v>
      </c>
      <c r="D25" s="40" t="n">
        <v>127</v>
      </c>
      <c r="E25" s="40" t="n">
        <v>36460</v>
      </c>
      <c r="F25" s="40" t="n">
        <v>14588</v>
      </c>
      <c r="G25" s="40" t="n">
        <v>0</v>
      </c>
      <c r="H25" s="40" t="n">
        <v>2576</v>
      </c>
      <c r="I25" s="40" t="n">
        <v>10</v>
      </c>
      <c r="J25" s="40" t="n">
        <v>2566</v>
      </c>
      <c r="K25" s="40" t="n">
        <v>276</v>
      </c>
      <c r="L25" s="40" t="n">
        <v>247</v>
      </c>
      <c r="M25" s="40" t="n">
        <v>29</v>
      </c>
      <c r="N25" s="40" t="n">
        <v>4</v>
      </c>
      <c r="O25" s="40" t="n">
        <v>134</v>
      </c>
      <c r="P25" s="40" t="n">
        <v>76</v>
      </c>
      <c r="Q25" s="40" t="n">
        <v>1</v>
      </c>
      <c r="R25" s="40" t="n">
        <v>0</v>
      </c>
      <c r="S25" s="40" t="n">
        <v>57</v>
      </c>
      <c r="T25" s="40" t="n">
        <v>1378</v>
      </c>
      <c r="U25" s="40" t="n">
        <v>12</v>
      </c>
      <c r="V25" s="40" t="n">
        <v>1366</v>
      </c>
      <c r="W25" s="40" t="n">
        <v>21</v>
      </c>
      <c r="X25" s="40" t="n">
        <v>2469</v>
      </c>
      <c r="Y25" s="40" t="n">
        <v>533</v>
      </c>
      <c r="Z25" s="40" t="n">
        <v>1936</v>
      </c>
      <c r="AA25" s="40" t="n">
        <v>8343</v>
      </c>
      <c r="AB25" s="40" t="n">
        <v>786</v>
      </c>
      <c r="AC25" s="40" t="n">
        <v>804</v>
      </c>
      <c r="AD25" s="40" t="n">
        <v>110</v>
      </c>
      <c r="AE25" s="40" t="n">
        <v>85</v>
      </c>
      <c r="AF25" s="40" t="n">
        <v>1334</v>
      </c>
      <c r="AG25" s="40" t="n">
        <v>7408</v>
      </c>
    </row>
    <row r="26" customFormat="false" ht="17" hidden="false" customHeight="false" outlineLevel="0" collapsed="false">
      <c r="A26" s="42" t="s">
        <v>174</v>
      </c>
      <c r="B26" s="41" t="n">
        <v>47647</v>
      </c>
      <c r="C26" s="40" t="n">
        <v>33643</v>
      </c>
      <c r="D26" s="40" t="n">
        <v>86</v>
      </c>
      <c r="E26" s="40" t="n">
        <v>22512</v>
      </c>
      <c r="F26" s="40" t="n">
        <v>11045</v>
      </c>
      <c r="G26" s="40" t="n">
        <v>0</v>
      </c>
      <c r="H26" s="40" t="n">
        <v>1363</v>
      </c>
      <c r="I26" s="40" t="n">
        <v>10</v>
      </c>
      <c r="J26" s="40" t="n">
        <v>1353</v>
      </c>
      <c r="K26" s="40" t="n">
        <v>213</v>
      </c>
      <c r="L26" s="40" t="n">
        <v>191</v>
      </c>
      <c r="M26" s="40" t="n">
        <v>22</v>
      </c>
      <c r="N26" s="40" t="n">
        <v>1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1049</v>
      </c>
      <c r="U26" s="40" t="n">
        <v>11</v>
      </c>
      <c r="V26" s="40" t="n">
        <v>1038</v>
      </c>
      <c r="W26" s="40" t="n">
        <v>14</v>
      </c>
      <c r="X26" s="40" t="n">
        <v>398</v>
      </c>
      <c r="Y26" s="40" t="n">
        <v>308</v>
      </c>
      <c r="Z26" s="40" t="n">
        <v>90</v>
      </c>
      <c r="AA26" s="40" t="n">
        <v>4313</v>
      </c>
      <c r="AB26" s="40" t="n">
        <v>470</v>
      </c>
      <c r="AC26" s="40" t="n">
        <v>394</v>
      </c>
      <c r="AD26" s="40" t="n">
        <v>49</v>
      </c>
      <c r="AE26" s="40" t="n">
        <v>75</v>
      </c>
      <c r="AF26" s="40" t="n">
        <v>880</v>
      </c>
      <c r="AG26" s="40" t="n">
        <v>4784</v>
      </c>
    </row>
    <row r="27" customFormat="false" ht="17" hidden="false" customHeight="false" outlineLevel="0" collapsed="false">
      <c r="A27" s="42" t="s">
        <v>175</v>
      </c>
      <c r="B27" s="41" t="n">
        <v>29256</v>
      </c>
      <c r="C27" s="40" t="n">
        <v>17532</v>
      </c>
      <c r="D27" s="40" t="n">
        <v>41</v>
      </c>
      <c r="E27" s="40" t="n">
        <v>13948</v>
      </c>
      <c r="F27" s="40" t="n">
        <v>3543</v>
      </c>
      <c r="G27" s="40" t="n">
        <v>0</v>
      </c>
      <c r="H27" s="40" t="n">
        <v>1213</v>
      </c>
      <c r="I27" s="40" t="n">
        <v>0</v>
      </c>
      <c r="J27" s="40" t="n">
        <v>1213</v>
      </c>
      <c r="K27" s="40" t="n">
        <v>63</v>
      </c>
      <c r="L27" s="40" t="n">
        <v>56</v>
      </c>
      <c r="M27" s="40" t="n">
        <v>7</v>
      </c>
      <c r="N27" s="40" t="n">
        <v>3</v>
      </c>
      <c r="O27" s="40" t="n">
        <v>133</v>
      </c>
      <c r="P27" s="40" t="n">
        <v>76</v>
      </c>
      <c r="Q27" s="40" t="n">
        <v>1</v>
      </c>
      <c r="R27" s="40" t="n">
        <v>0</v>
      </c>
      <c r="S27" s="40" t="n">
        <v>56</v>
      </c>
      <c r="T27" s="40" t="n">
        <v>329</v>
      </c>
      <c r="U27" s="40" t="n">
        <v>1</v>
      </c>
      <c r="V27" s="40" t="n">
        <v>328</v>
      </c>
      <c r="W27" s="40" t="n">
        <v>7</v>
      </c>
      <c r="X27" s="40" t="n">
        <v>2071</v>
      </c>
      <c r="Y27" s="40" t="n">
        <v>225</v>
      </c>
      <c r="Z27" s="40" t="n">
        <v>1846</v>
      </c>
      <c r="AA27" s="40" t="n">
        <v>4030</v>
      </c>
      <c r="AB27" s="40" t="n">
        <v>316</v>
      </c>
      <c r="AC27" s="40" t="n">
        <v>410</v>
      </c>
      <c r="AD27" s="40" t="n">
        <v>61</v>
      </c>
      <c r="AE27" s="40" t="n">
        <v>10</v>
      </c>
      <c r="AF27" s="40" t="n">
        <v>454</v>
      </c>
      <c r="AG27" s="40" t="n">
        <v>2624</v>
      </c>
    </row>
    <row r="28" customFormat="false" ht="17" hidden="false" customHeight="false" outlineLevel="0" collapsed="false">
      <c r="A28" s="42" t="s">
        <v>176</v>
      </c>
      <c r="B28" s="41" t="n">
        <v>41161</v>
      </c>
      <c r="C28" s="40" t="n">
        <v>26459</v>
      </c>
      <c r="D28" s="40" t="n">
        <v>84</v>
      </c>
      <c r="E28" s="40" t="n">
        <v>19139</v>
      </c>
      <c r="F28" s="40" t="n">
        <v>7236</v>
      </c>
      <c r="G28" s="40" t="n">
        <v>0</v>
      </c>
      <c r="H28" s="40" t="n">
        <v>1478</v>
      </c>
      <c r="I28" s="40" t="n">
        <v>8</v>
      </c>
      <c r="J28" s="40" t="n">
        <v>1470</v>
      </c>
      <c r="K28" s="40" t="n">
        <v>154</v>
      </c>
      <c r="L28" s="40" t="n">
        <v>129</v>
      </c>
      <c r="M28" s="40" t="n">
        <v>25</v>
      </c>
      <c r="N28" s="40" t="n">
        <v>4</v>
      </c>
      <c r="O28" s="40" t="n">
        <v>43</v>
      </c>
      <c r="P28" s="40" t="n">
        <v>24</v>
      </c>
      <c r="Q28" s="40" t="n">
        <v>2</v>
      </c>
      <c r="R28" s="40" t="n">
        <v>0</v>
      </c>
      <c r="S28" s="40" t="n">
        <v>17</v>
      </c>
      <c r="T28" s="40" t="n">
        <v>754</v>
      </c>
      <c r="U28" s="40" t="n">
        <v>6</v>
      </c>
      <c r="V28" s="40" t="n">
        <v>748</v>
      </c>
      <c r="W28" s="40" t="n">
        <v>11</v>
      </c>
      <c r="X28" s="40" t="n">
        <v>1348</v>
      </c>
      <c r="Y28" s="40" t="n">
        <v>296</v>
      </c>
      <c r="Z28" s="40" t="n">
        <v>1052</v>
      </c>
      <c r="AA28" s="40" t="n">
        <v>5171</v>
      </c>
      <c r="AB28" s="40" t="n">
        <v>485</v>
      </c>
      <c r="AC28" s="40" t="n">
        <v>638</v>
      </c>
      <c r="AD28" s="40" t="n">
        <v>36</v>
      </c>
      <c r="AE28" s="40" t="n">
        <v>29</v>
      </c>
      <c r="AF28" s="40" t="n">
        <v>907</v>
      </c>
      <c r="AG28" s="40" t="n">
        <v>3644</v>
      </c>
    </row>
    <row r="29" customFormat="false" ht="17" hidden="false" customHeight="false" outlineLevel="0" collapsed="false">
      <c r="A29" s="42" t="s">
        <v>177</v>
      </c>
      <c r="B29" s="41" t="n">
        <v>26917</v>
      </c>
      <c r="C29" s="40" t="n">
        <v>18564</v>
      </c>
      <c r="D29" s="40" t="n">
        <v>61</v>
      </c>
      <c r="E29" s="40" t="n">
        <v>12638</v>
      </c>
      <c r="F29" s="40" t="n">
        <v>5865</v>
      </c>
      <c r="G29" s="40" t="n">
        <v>0</v>
      </c>
      <c r="H29" s="40" t="n">
        <v>842</v>
      </c>
      <c r="I29" s="40" t="n">
        <v>6</v>
      </c>
      <c r="J29" s="40" t="n">
        <v>836</v>
      </c>
      <c r="K29" s="40" t="n">
        <v>108</v>
      </c>
      <c r="L29" s="40" t="n">
        <v>87</v>
      </c>
      <c r="M29" s="40" t="n">
        <v>21</v>
      </c>
      <c r="N29" s="40" t="n">
        <v>2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574</v>
      </c>
      <c r="U29" s="40" t="n">
        <v>5</v>
      </c>
      <c r="V29" s="40" t="n">
        <v>569</v>
      </c>
      <c r="W29" s="40" t="n">
        <v>10</v>
      </c>
      <c r="X29" s="40" t="n">
        <v>251</v>
      </c>
      <c r="Y29" s="40" t="n">
        <v>199</v>
      </c>
      <c r="Z29" s="40" t="n">
        <v>52</v>
      </c>
      <c r="AA29" s="40" t="n">
        <v>2856</v>
      </c>
      <c r="AB29" s="40" t="n">
        <v>338</v>
      </c>
      <c r="AC29" s="40" t="n">
        <v>276</v>
      </c>
      <c r="AD29" s="40" t="n">
        <v>20</v>
      </c>
      <c r="AE29" s="40" t="n">
        <v>27</v>
      </c>
      <c r="AF29" s="40" t="n">
        <v>600</v>
      </c>
      <c r="AG29" s="40" t="n">
        <v>2449</v>
      </c>
    </row>
    <row r="30" customFormat="false" ht="17" hidden="false" customHeight="false" outlineLevel="0" collapsed="false">
      <c r="A30" s="42" t="s">
        <v>178</v>
      </c>
      <c r="B30" s="41" t="n">
        <v>14244</v>
      </c>
      <c r="C30" s="40" t="n">
        <v>7895</v>
      </c>
      <c r="D30" s="40" t="n">
        <v>23</v>
      </c>
      <c r="E30" s="40" t="n">
        <v>6501</v>
      </c>
      <c r="F30" s="40" t="n">
        <v>1371</v>
      </c>
      <c r="G30" s="40" t="n">
        <v>0</v>
      </c>
      <c r="H30" s="40" t="n">
        <v>636</v>
      </c>
      <c r="I30" s="40" t="n">
        <v>2</v>
      </c>
      <c r="J30" s="40" t="n">
        <v>634</v>
      </c>
      <c r="K30" s="40" t="n">
        <v>46</v>
      </c>
      <c r="L30" s="40" t="n">
        <v>42</v>
      </c>
      <c r="M30" s="40" t="n">
        <v>4</v>
      </c>
      <c r="N30" s="40" t="n">
        <v>2</v>
      </c>
      <c r="O30" s="40" t="n">
        <v>43</v>
      </c>
      <c r="P30" s="40" t="n">
        <v>24</v>
      </c>
      <c r="Q30" s="40" t="n">
        <v>2</v>
      </c>
      <c r="R30" s="40" t="n">
        <v>0</v>
      </c>
      <c r="S30" s="40" t="n">
        <v>17</v>
      </c>
      <c r="T30" s="40" t="n">
        <v>180</v>
      </c>
      <c r="U30" s="40" t="n">
        <v>1</v>
      </c>
      <c r="V30" s="40" t="n">
        <v>179</v>
      </c>
      <c r="W30" s="40" t="n">
        <v>1</v>
      </c>
      <c r="X30" s="40" t="n">
        <v>1097</v>
      </c>
      <c r="Y30" s="40" t="n">
        <v>97</v>
      </c>
      <c r="Z30" s="40" t="n">
        <v>1000</v>
      </c>
      <c r="AA30" s="40" t="n">
        <v>2315</v>
      </c>
      <c r="AB30" s="40" t="n">
        <v>147</v>
      </c>
      <c r="AC30" s="40" t="n">
        <v>362</v>
      </c>
      <c r="AD30" s="40" t="n">
        <v>16</v>
      </c>
      <c r="AE30" s="40" t="n">
        <v>2</v>
      </c>
      <c r="AF30" s="40" t="n">
        <v>307</v>
      </c>
      <c r="AG30" s="40" t="n">
        <v>1195</v>
      </c>
    </row>
    <row r="31" customFormat="false" ht="17" hidden="false" customHeight="false" outlineLevel="0" collapsed="false">
      <c r="A31" s="42" t="s">
        <v>179</v>
      </c>
      <c r="B31" s="41" t="n">
        <v>8518</v>
      </c>
      <c r="C31" s="40" t="n">
        <v>5088</v>
      </c>
      <c r="D31" s="40" t="n">
        <v>8</v>
      </c>
      <c r="E31" s="40" t="n">
        <v>3884</v>
      </c>
      <c r="F31" s="40" t="n">
        <v>1196</v>
      </c>
      <c r="G31" s="40" t="n">
        <v>0</v>
      </c>
      <c r="H31" s="40" t="n">
        <v>344</v>
      </c>
      <c r="I31" s="40" t="n">
        <v>1</v>
      </c>
      <c r="J31" s="40" t="n">
        <v>343</v>
      </c>
      <c r="K31" s="40" t="n">
        <v>34</v>
      </c>
      <c r="L31" s="40" t="n">
        <v>24</v>
      </c>
      <c r="M31" s="40" t="n">
        <v>10</v>
      </c>
      <c r="N31" s="40" t="n">
        <v>0</v>
      </c>
      <c r="O31" s="40" t="n">
        <v>4</v>
      </c>
      <c r="P31" s="40" t="n">
        <v>3</v>
      </c>
      <c r="Q31" s="40" t="n">
        <v>0</v>
      </c>
      <c r="R31" s="40" t="n">
        <v>0</v>
      </c>
      <c r="S31" s="40" t="n">
        <v>1</v>
      </c>
      <c r="T31" s="40" t="n">
        <v>130</v>
      </c>
      <c r="U31" s="40" t="n">
        <v>0</v>
      </c>
      <c r="V31" s="40" t="n">
        <v>130</v>
      </c>
      <c r="W31" s="40" t="n">
        <v>3</v>
      </c>
      <c r="X31" s="40" t="n">
        <v>309</v>
      </c>
      <c r="Y31" s="40" t="n">
        <v>72</v>
      </c>
      <c r="Z31" s="40" t="n">
        <v>237</v>
      </c>
      <c r="AA31" s="40" t="n">
        <v>1313</v>
      </c>
      <c r="AB31" s="40" t="n">
        <v>108</v>
      </c>
      <c r="AC31" s="40" t="n">
        <v>229</v>
      </c>
      <c r="AD31" s="40" t="n">
        <v>2</v>
      </c>
      <c r="AE31" s="40" t="n">
        <v>2</v>
      </c>
      <c r="AF31" s="40" t="n">
        <v>244</v>
      </c>
      <c r="AG31" s="40" t="n">
        <v>708</v>
      </c>
    </row>
    <row r="32" customFormat="false" ht="17" hidden="false" customHeight="false" outlineLevel="0" collapsed="false">
      <c r="A32" s="42" t="s">
        <v>180</v>
      </c>
      <c r="B32" s="41" t="n">
        <v>5861</v>
      </c>
      <c r="C32" s="40" t="n">
        <v>3821</v>
      </c>
      <c r="D32" s="40" t="n">
        <v>5</v>
      </c>
      <c r="E32" s="40" t="n">
        <v>2747</v>
      </c>
      <c r="F32" s="40" t="n">
        <v>1069</v>
      </c>
      <c r="G32" s="40" t="n">
        <v>0</v>
      </c>
      <c r="H32" s="40" t="n">
        <v>201</v>
      </c>
      <c r="I32" s="40" t="n">
        <v>1</v>
      </c>
      <c r="J32" s="40" t="n">
        <v>200</v>
      </c>
      <c r="K32" s="40" t="n">
        <v>27</v>
      </c>
      <c r="L32" s="40" t="n">
        <v>20</v>
      </c>
      <c r="M32" s="40" t="n">
        <v>7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07</v>
      </c>
      <c r="U32" s="40" t="n">
        <v>0</v>
      </c>
      <c r="V32" s="40" t="n">
        <v>107</v>
      </c>
      <c r="W32" s="40" t="n">
        <v>3</v>
      </c>
      <c r="X32" s="40" t="n">
        <v>79</v>
      </c>
      <c r="Y32" s="40" t="n">
        <v>55</v>
      </c>
      <c r="Z32" s="40" t="n">
        <v>24</v>
      </c>
      <c r="AA32" s="40" t="n">
        <v>753</v>
      </c>
      <c r="AB32" s="40" t="n">
        <v>74</v>
      </c>
      <c r="AC32" s="40" t="n">
        <v>104</v>
      </c>
      <c r="AD32" s="40" t="n">
        <v>0</v>
      </c>
      <c r="AE32" s="40" t="n">
        <v>2</v>
      </c>
      <c r="AF32" s="40" t="n">
        <v>163</v>
      </c>
      <c r="AG32" s="40" t="n">
        <v>527</v>
      </c>
    </row>
    <row r="33" customFormat="false" ht="17" hidden="false" customHeight="false" outlineLevel="0" collapsed="false">
      <c r="A33" s="42" t="s">
        <v>181</v>
      </c>
      <c r="B33" s="41" t="n">
        <v>2657</v>
      </c>
      <c r="C33" s="40" t="n">
        <v>1267</v>
      </c>
      <c r="D33" s="40" t="n">
        <v>3</v>
      </c>
      <c r="E33" s="40" t="n">
        <v>1137</v>
      </c>
      <c r="F33" s="40" t="n">
        <v>127</v>
      </c>
      <c r="G33" s="40" t="n">
        <v>0</v>
      </c>
      <c r="H33" s="40" t="n">
        <v>143</v>
      </c>
      <c r="I33" s="40" t="n">
        <v>0</v>
      </c>
      <c r="J33" s="40" t="n">
        <v>143</v>
      </c>
      <c r="K33" s="40" t="n">
        <v>7</v>
      </c>
      <c r="L33" s="40" t="n">
        <v>4</v>
      </c>
      <c r="M33" s="40" t="n">
        <v>3</v>
      </c>
      <c r="N33" s="40" t="n">
        <v>0</v>
      </c>
      <c r="O33" s="40" t="n">
        <v>4</v>
      </c>
      <c r="P33" s="40" t="n">
        <v>3</v>
      </c>
      <c r="Q33" s="40" t="n">
        <v>0</v>
      </c>
      <c r="R33" s="40" t="n">
        <v>0</v>
      </c>
      <c r="S33" s="40" t="n">
        <v>1</v>
      </c>
      <c r="T33" s="40" t="n">
        <v>23</v>
      </c>
      <c r="U33" s="40" t="n">
        <v>0</v>
      </c>
      <c r="V33" s="40" t="n">
        <v>23</v>
      </c>
      <c r="W33" s="40" t="n">
        <v>0</v>
      </c>
      <c r="X33" s="40" t="n">
        <v>230</v>
      </c>
      <c r="Y33" s="40" t="n">
        <v>17</v>
      </c>
      <c r="Z33" s="40" t="n">
        <v>213</v>
      </c>
      <c r="AA33" s="40" t="n">
        <v>560</v>
      </c>
      <c r="AB33" s="40" t="n">
        <v>34</v>
      </c>
      <c r="AC33" s="40" t="n">
        <v>125</v>
      </c>
      <c r="AD33" s="40" t="n">
        <v>2</v>
      </c>
      <c r="AE33" s="40" t="n">
        <v>0</v>
      </c>
      <c r="AF33" s="40" t="n">
        <v>81</v>
      </c>
      <c r="AG33" s="40" t="n">
        <v>181</v>
      </c>
    </row>
    <row r="34" customFormat="false" ht="17" hidden="false" customHeight="false" outlineLevel="0" collapsed="false">
      <c r="A34" s="42" t="s">
        <v>182</v>
      </c>
      <c r="B34" s="41" t="n">
        <v>5562</v>
      </c>
      <c r="C34" s="40" t="n">
        <v>3142</v>
      </c>
      <c r="D34" s="40" t="n">
        <v>12</v>
      </c>
      <c r="E34" s="40" t="n">
        <v>2548</v>
      </c>
      <c r="F34" s="40" t="n">
        <v>582</v>
      </c>
      <c r="G34" s="40" t="n">
        <v>0</v>
      </c>
      <c r="H34" s="40" t="n">
        <v>247</v>
      </c>
      <c r="I34" s="40" t="n">
        <v>1</v>
      </c>
      <c r="J34" s="40" t="n">
        <v>246</v>
      </c>
      <c r="K34" s="40" t="n">
        <v>36</v>
      </c>
      <c r="L34" s="40" t="n">
        <v>23</v>
      </c>
      <c r="M34" s="40" t="n">
        <v>13</v>
      </c>
      <c r="N34" s="40" t="n">
        <v>0</v>
      </c>
      <c r="O34" s="40" t="n">
        <v>4</v>
      </c>
      <c r="P34" s="40" t="n">
        <v>4</v>
      </c>
      <c r="Q34" s="40" t="n">
        <v>0</v>
      </c>
      <c r="R34" s="40" t="n">
        <v>0</v>
      </c>
      <c r="S34" s="40" t="n">
        <v>0</v>
      </c>
      <c r="T34" s="40" t="n">
        <v>86</v>
      </c>
      <c r="U34" s="40" t="n">
        <v>2</v>
      </c>
      <c r="V34" s="40" t="n">
        <v>84</v>
      </c>
      <c r="W34" s="40" t="n">
        <v>2</v>
      </c>
      <c r="X34" s="40" t="n">
        <v>294</v>
      </c>
      <c r="Y34" s="40" t="n">
        <v>45</v>
      </c>
      <c r="Z34" s="40" t="n">
        <v>249</v>
      </c>
      <c r="AA34" s="40" t="n">
        <v>907</v>
      </c>
      <c r="AB34" s="40" t="n">
        <v>62</v>
      </c>
      <c r="AC34" s="40" t="n">
        <v>180</v>
      </c>
      <c r="AD34" s="40" t="n">
        <v>4</v>
      </c>
      <c r="AE34" s="40" t="n">
        <v>0</v>
      </c>
      <c r="AF34" s="40" t="n">
        <v>158</v>
      </c>
      <c r="AG34" s="40" t="n">
        <v>440</v>
      </c>
    </row>
    <row r="35" customFormat="false" ht="17" hidden="false" customHeight="false" outlineLevel="0" collapsed="false">
      <c r="A35" s="42" t="s">
        <v>183</v>
      </c>
      <c r="B35" s="41" t="n">
        <v>3749</v>
      </c>
      <c r="C35" s="40" t="n">
        <v>2395</v>
      </c>
      <c r="D35" s="40" t="n">
        <v>6</v>
      </c>
      <c r="E35" s="40" t="n">
        <v>1851</v>
      </c>
      <c r="F35" s="40" t="n">
        <v>538</v>
      </c>
      <c r="G35" s="40" t="n">
        <v>0</v>
      </c>
      <c r="H35" s="40" t="n">
        <v>141</v>
      </c>
      <c r="I35" s="40" t="n">
        <v>0</v>
      </c>
      <c r="J35" s="40" t="n">
        <v>141</v>
      </c>
      <c r="K35" s="40" t="n">
        <v>19</v>
      </c>
      <c r="L35" s="40" t="n">
        <v>11</v>
      </c>
      <c r="M35" s="40" t="n">
        <v>8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72</v>
      </c>
      <c r="U35" s="40" t="n">
        <v>2</v>
      </c>
      <c r="V35" s="40" t="n">
        <v>70</v>
      </c>
      <c r="W35" s="40" t="n">
        <v>2</v>
      </c>
      <c r="X35" s="40" t="n">
        <v>40</v>
      </c>
      <c r="Y35" s="40" t="n">
        <v>24</v>
      </c>
      <c r="Z35" s="40" t="n">
        <v>16</v>
      </c>
      <c r="AA35" s="40" t="n">
        <v>517</v>
      </c>
      <c r="AB35" s="40" t="n">
        <v>42</v>
      </c>
      <c r="AC35" s="40" t="n">
        <v>96</v>
      </c>
      <c r="AD35" s="40" t="n">
        <v>2</v>
      </c>
      <c r="AE35" s="40" t="n">
        <v>0</v>
      </c>
      <c r="AF35" s="40" t="n">
        <v>105</v>
      </c>
      <c r="AG35" s="40" t="n">
        <v>318</v>
      </c>
    </row>
    <row r="36" customFormat="false" ht="17" hidden="false" customHeight="false" outlineLevel="0" collapsed="false">
      <c r="A36" s="42" t="s">
        <v>184</v>
      </c>
      <c r="B36" s="41" t="n">
        <v>1813</v>
      </c>
      <c r="C36" s="40" t="n">
        <v>747</v>
      </c>
      <c r="D36" s="40" t="n">
        <v>6</v>
      </c>
      <c r="E36" s="40" t="n">
        <v>697</v>
      </c>
      <c r="F36" s="40" t="n">
        <v>44</v>
      </c>
      <c r="G36" s="40" t="n">
        <v>0</v>
      </c>
      <c r="H36" s="40" t="n">
        <v>106</v>
      </c>
      <c r="I36" s="40" t="n">
        <v>1</v>
      </c>
      <c r="J36" s="40" t="n">
        <v>105</v>
      </c>
      <c r="K36" s="40" t="n">
        <v>17</v>
      </c>
      <c r="L36" s="40" t="n">
        <v>12</v>
      </c>
      <c r="M36" s="40" t="n">
        <v>5</v>
      </c>
      <c r="N36" s="40" t="n">
        <v>0</v>
      </c>
      <c r="O36" s="40" t="n">
        <v>4</v>
      </c>
      <c r="P36" s="40" t="n">
        <v>4</v>
      </c>
      <c r="Q36" s="40" t="n">
        <v>0</v>
      </c>
      <c r="R36" s="40" t="n">
        <v>0</v>
      </c>
      <c r="S36" s="40" t="n">
        <v>0</v>
      </c>
      <c r="T36" s="40" t="n">
        <v>14</v>
      </c>
      <c r="U36" s="40" t="n">
        <v>0</v>
      </c>
      <c r="V36" s="40" t="n">
        <v>14</v>
      </c>
      <c r="W36" s="40" t="n">
        <v>0</v>
      </c>
      <c r="X36" s="40" t="n">
        <v>254</v>
      </c>
      <c r="Y36" s="40" t="n">
        <v>21</v>
      </c>
      <c r="Z36" s="40" t="n">
        <v>233</v>
      </c>
      <c r="AA36" s="40" t="n">
        <v>390</v>
      </c>
      <c r="AB36" s="40" t="n">
        <v>20</v>
      </c>
      <c r="AC36" s="40" t="n">
        <v>84</v>
      </c>
      <c r="AD36" s="40" t="n">
        <v>2</v>
      </c>
      <c r="AE36" s="40" t="n">
        <v>0</v>
      </c>
      <c r="AF36" s="40" t="n">
        <v>53</v>
      </c>
      <c r="AG36" s="40" t="n">
        <v>122</v>
      </c>
    </row>
    <row r="37" customFormat="false" ht="17" hidden="false" customHeight="false" outlineLevel="0" collapsed="false">
      <c r="A37" s="42" t="s">
        <v>185</v>
      </c>
      <c r="B37" s="41" t="n">
        <v>7767</v>
      </c>
      <c r="C37" s="40" t="n">
        <v>3416</v>
      </c>
      <c r="D37" s="40" t="n">
        <v>10</v>
      </c>
      <c r="E37" s="40" t="n">
        <v>3049</v>
      </c>
      <c r="F37" s="40" t="n">
        <v>357</v>
      </c>
      <c r="G37" s="40" t="n">
        <v>0</v>
      </c>
      <c r="H37" s="40" t="n">
        <v>401</v>
      </c>
      <c r="I37" s="40" t="n">
        <v>3</v>
      </c>
      <c r="J37" s="40" t="n">
        <v>398</v>
      </c>
      <c r="K37" s="40" t="n">
        <v>52</v>
      </c>
      <c r="L37" s="40" t="n">
        <v>24</v>
      </c>
      <c r="M37" s="40" t="n">
        <v>28</v>
      </c>
      <c r="N37" s="40" t="n">
        <v>0</v>
      </c>
      <c r="O37" s="40" t="n">
        <v>7</v>
      </c>
      <c r="P37" s="40" t="n">
        <v>2</v>
      </c>
      <c r="Q37" s="40" t="n">
        <v>0</v>
      </c>
      <c r="R37" s="40" t="n">
        <v>0</v>
      </c>
      <c r="S37" s="40" t="n">
        <v>5</v>
      </c>
      <c r="T37" s="40" t="n">
        <v>78</v>
      </c>
      <c r="U37" s="40" t="n">
        <v>0</v>
      </c>
      <c r="V37" s="40" t="n">
        <v>78</v>
      </c>
      <c r="W37" s="40" t="n">
        <v>3</v>
      </c>
      <c r="X37" s="40" t="n">
        <v>378</v>
      </c>
      <c r="Y37" s="40" t="n">
        <v>88</v>
      </c>
      <c r="Z37" s="40" t="n">
        <v>290</v>
      </c>
      <c r="AA37" s="40" t="n">
        <v>2028</v>
      </c>
      <c r="AB37" s="40" t="n">
        <v>73</v>
      </c>
      <c r="AC37" s="40" t="n">
        <v>338</v>
      </c>
      <c r="AD37" s="40" t="n">
        <v>3</v>
      </c>
      <c r="AE37" s="40" t="n">
        <v>15</v>
      </c>
      <c r="AF37" s="40" t="n">
        <v>283</v>
      </c>
      <c r="AG37" s="40" t="n">
        <v>692</v>
      </c>
    </row>
    <row r="38" customFormat="false" ht="17" hidden="false" customHeight="false" outlineLevel="0" collapsed="false">
      <c r="A38" s="42" t="s">
        <v>186</v>
      </c>
      <c r="B38" s="41" t="n">
        <v>5587</v>
      </c>
      <c r="C38" s="40" t="n">
        <v>2580</v>
      </c>
      <c r="D38" s="40" t="n">
        <v>4</v>
      </c>
      <c r="E38" s="40" t="n">
        <v>2238</v>
      </c>
      <c r="F38" s="40" t="n">
        <v>338</v>
      </c>
      <c r="G38" s="40" t="n">
        <v>0</v>
      </c>
      <c r="H38" s="40" t="n">
        <v>279</v>
      </c>
      <c r="I38" s="40" t="n">
        <v>0</v>
      </c>
      <c r="J38" s="40" t="n">
        <v>279</v>
      </c>
      <c r="K38" s="40" t="n">
        <v>34</v>
      </c>
      <c r="L38" s="40" t="n">
        <v>14</v>
      </c>
      <c r="M38" s="40" t="n">
        <v>2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69</v>
      </c>
      <c r="U38" s="40" t="n">
        <v>0</v>
      </c>
      <c r="V38" s="40" t="n">
        <v>69</v>
      </c>
      <c r="W38" s="40" t="n">
        <v>3</v>
      </c>
      <c r="X38" s="40" t="n">
        <v>115</v>
      </c>
      <c r="Y38" s="40" t="n">
        <v>52</v>
      </c>
      <c r="Z38" s="40" t="n">
        <v>63</v>
      </c>
      <c r="AA38" s="40" t="n">
        <v>1464</v>
      </c>
      <c r="AB38" s="40" t="n">
        <v>48</v>
      </c>
      <c r="AC38" s="40" t="n">
        <v>220</v>
      </c>
      <c r="AD38" s="40" t="n">
        <v>1</v>
      </c>
      <c r="AE38" s="40" t="n">
        <v>15</v>
      </c>
      <c r="AF38" s="40" t="n">
        <v>206</v>
      </c>
      <c r="AG38" s="40" t="n">
        <v>553</v>
      </c>
    </row>
    <row r="39" customFormat="false" ht="17" hidden="false" customHeight="false" outlineLevel="0" collapsed="false">
      <c r="A39" s="42" t="s">
        <v>187</v>
      </c>
      <c r="B39" s="41" t="n">
        <v>2180</v>
      </c>
      <c r="C39" s="40" t="n">
        <v>836</v>
      </c>
      <c r="D39" s="40" t="n">
        <v>6</v>
      </c>
      <c r="E39" s="40" t="n">
        <v>811</v>
      </c>
      <c r="F39" s="40" t="n">
        <v>19</v>
      </c>
      <c r="G39" s="40" t="n">
        <v>0</v>
      </c>
      <c r="H39" s="40" t="n">
        <v>122</v>
      </c>
      <c r="I39" s="40" t="n">
        <v>3</v>
      </c>
      <c r="J39" s="40" t="n">
        <v>119</v>
      </c>
      <c r="K39" s="40" t="n">
        <v>18</v>
      </c>
      <c r="L39" s="40" t="n">
        <v>10</v>
      </c>
      <c r="M39" s="40" t="n">
        <v>8</v>
      </c>
      <c r="N39" s="40" t="n">
        <v>0</v>
      </c>
      <c r="O39" s="40" t="n">
        <v>7</v>
      </c>
      <c r="P39" s="40" t="n">
        <v>2</v>
      </c>
      <c r="Q39" s="40" t="n">
        <v>0</v>
      </c>
      <c r="R39" s="40" t="n">
        <v>0</v>
      </c>
      <c r="S39" s="40" t="n">
        <v>5</v>
      </c>
      <c r="T39" s="40" t="n">
        <v>9</v>
      </c>
      <c r="U39" s="40" t="n">
        <v>0</v>
      </c>
      <c r="V39" s="40" t="n">
        <v>9</v>
      </c>
      <c r="W39" s="40" t="n">
        <v>0</v>
      </c>
      <c r="X39" s="40" t="n">
        <v>263</v>
      </c>
      <c r="Y39" s="40" t="n">
        <v>36</v>
      </c>
      <c r="Z39" s="40" t="n">
        <v>227</v>
      </c>
      <c r="AA39" s="40" t="n">
        <v>564</v>
      </c>
      <c r="AB39" s="40" t="n">
        <v>25</v>
      </c>
      <c r="AC39" s="40" t="n">
        <v>118</v>
      </c>
      <c r="AD39" s="40" t="n">
        <v>2</v>
      </c>
      <c r="AE39" s="40" t="n">
        <v>0</v>
      </c>
      <c r="AF39" s="40" t="n">
        <v>77</v>
      </c>
      <c r="AG39" s="40" t="n">
        <v>139</v>
      </c>
    </row>
    <row r="40" customFormat="false" ht="17" hidden="false" customHeight="false" outlineLevel="0" collapsed="false">
      <c r="A40" s="19" t="s">
        <v>188</v>
      </c>
      <c r="B40" s="41" t="n">
        <v>3548</v>
      </c>
      <c r="C40" s="40" t="n">
        <v>140</v>
      </c>
      <c r="D40" s="40" t="n">
        <v>9</v>
      </c>
      <c r="E40" s="40" t="n">
        <v>124</v>
      </c>
      <c r="F40" s="40" t="n">
        <v>7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3</v>
      </c>
      <c r="L40" s="40" t="n">
        <v>3</v>
      </c>
      <c r="M40" s="40" t="n">
        <v>0</v>
      </c>
      <c r="N40" s="40" t="n">
        <v>25</v>
      </c>
      <c r="O40" s="40" t="n">
        <v>2</v>
      </c>
      <c r="P40" s="40" t="n">
        <v>1</v>
      </c>
      <c r="Q40" s="40" t="n">
        <v>0</v>
      </c>
      <c r="R40" s="40" t="n">
        <v>1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2</v>
      </c>
      <c r="Y40" s="40" t="n">
        <v>2</v>
      </c>
      <c r="Z40" s="40" t="n">
        <v>0</v>
      </c>
      <c r="AA40" s="40" t="n">
        <v>381</v>
      </c>
      <c r="AB40" s="40" t="n">
        <v>1</v>
      </c>
      <c r="AC40" s="40" t="n">
        <v>0</v>
      </c>
      <c r="AD40" s="40" t="n">
        <v>0</v>
      </c>
      <c r="AE40" s="40" t="n">
        <v>11</v>
      </c>
      <c r="AF40" s="40" t="n">
        <v>41</v>
      </c>
      <c r="AG40" s="40" t="n">
        <v>2942</v>
      </c>
    </row>
    <row r="41" customFormat="false" ht="17" hidden="false" customHeight="false" outlineLevel="0" collapsed="false">
      <c r="A41" s="19" t="s">
        <v>189</v>
      </c>
      <c r="B41" s="41" t="n">
        <v>3533</v>
      </c>
      <c r="C41" s="40" t="n">
        <v>139</v>
      </c>
      <c r="D41" s="40" t="n">
        <v>9</v>
      </c>
      <c r="E41" s="40" t="n">
        <v>124</v>
      </c>
      <c r="F41" s="40" t="n">
        <v>6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2</v>
      </c>
      <c r="L41" s="40" t="n">
        <v>2</v>
      </c>
      <c r="M41" s="40" t="n">
        <v>0</v>
      </c>
      <c r="N41" s="40" t="n">
        <v>25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2</v>
      </c>
      <c r="Y41" s="40" t="n">
        <v>2</v>
      </c>
      <c r="Z41" s="40" t="n">
        <v>0</v>
      </c>
      <c r="AA41" s="40" t="n">
        <v>381</v>
      </c>
      <c r="AB41" s="40" t="n">
        <v>1</v>
      </c>
      <c r="AC41" s="40" t="n">
        <v>0</v>
      </c>
      <c r="AD41" s="40" t="n">
        <v>0</v>
      </c>
      <c r="AE41" s="40" t="n">
        <v>11</v>
      </c>
      <c r="AF41" s="40" t="n">
        <v>41</v>
      </c>
      <c r="AG41" s="40" t="n">
        <v>2931</v>
      </c>
    </row>
    <row r="42" customFormat="false" ht="17" hidden="false" customHeight="false" outlineLevel="0" collapsed="false">
      <c r="A42" s="43" t="s">
        <v>190</v>
      </c>
      <c r="B42" s="44" t="n">
        <v>15</v>
      </c>
      <c r="C42" s="45" t="n">
        <v>1</v>
      </c>
      <c r="D42" s="45" t="n">
        <v>0</v>
      </c>
      <c r="E42" s="45" t="n">
        <v>0</v>
      </c>
      <c r="F42" s="45" t="n">
        <v>1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1</v>
      </c>
      <c r="L42" s="45" t="n">
        <v>1</v>
      </c>
      <c r="M42" s="45" t="n">
        <v>0</v>
      </c>
      <c r="N42" s="45" t="n">
        <v>0</v>
      </c>
      <c r="O42" s="45" t="n">
        <v>2</v>
      </c>
      <c r="P42" s="45" t="n">
        <v>1</v>
      </c>
      <c r="Q42" s="45" t="n">
        <v>0</v>
      </c>
      <c r="R42" s="45" t="n">
        <v>1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1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2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343890</v>
      </c>
      <c r="C4" s="40" t="n">
        <v>199579</v>
      </c>
      <c r="D4" s="40" t="n">
        <v>412</v>
      </c>
      <c r="E4" s="40" t="n">
        <v>149722</v>
      </c>
      <c r="F4" s="40" t="n">
        <v>49445</v>
      </c>
      <c r="G4" s="40" t="n">
        <v>0</v>
      </c>
      <c r="H4" s="40" t="n">
        <v>11401</v>
      </c>
      <c r="I4" s="40" t="n">
        <v>51</v>
      </c>
      <c r="J4" s="40" t="n">
        <v>11350</v>
      </c>
      <c r="K4" s="40" t="n">
        <v>1331</v>
      </c>
      <c r="L4" s="40" t="n">
        <v>1142</v>
      </c>
      <c r="M4" s="40" t="n">
        <v>189</v>
      </c>
      <c r="N4" s="40" t="n">
        <v>116</v>
      </c>
      <c r="O4" s="40" t="n">
        <v>3296</v>
      </c>
      <c r="P4" s="40" t="n">
        <v>1815</v>
      </c>
      <c r="Q4" s="40" t="n">
        <v>56</v>
      </c>
      <c r="R4" s="40" t="n">
        <v>404</v>
      </c>
      <c r="S4" s="40" t="n">
        <v>1021</v>
      </c>
      <c r="T4" s="40" t="n">
        <v>4756</v>
      </c>
      <c r="U4" s="40" t="n">
        <v>44</v>
      </c>
      <c r="V4" s="40" t="n">
        <v>4712</v>
      </c>
      <c r="W4" s="40" t="n">
        <v>92</v>
      </c>
      <c r="X4" s="40" t="n">
        <v>11464</v>
      </c>
      <c r="Y4" s="40" t="n">
        <v>3352</v>
      </c>
      <c r="Z4" s="40" t="n">
        <v>8112</v>
      </c>
      <c r="AA4" s="40" t="n">
        <v>46039</v>
      </c>
      <c r="AB4" s="40" t="n">
        <v>2968</v>
      </c>
      <c r="AC4" s="40" t="n">
        <v>4807</v>
      </c>
      <c r="AD4" s="40" t="n">
        <v>432</v>
      </c>
      <c r="AE4" s="40" t="n">
        <v>444</v>
      </c>
      <c r="AF4" s="40" t="n">
        <v>7083</v>
      </c>
      <c r="AG4" s="40" t="n">
        <v>50082</v>
      </c>
    </row>
    <row r="5" customFormat="false" ht="17" hidden="false" customHeight="false" outlineLevel="0" collapsed="false">
      <c r="A5" s="19" t="s">
        <v>193</v>
      </c>
      <c r="B5" s="41" t="n">
        <v>213031</v>
      </c>
      <c r="C5" s="40" t="n">
        <v>126395</v>
      </c>
      <c r="D5" s="40" t="n">
        <v>287</v>
      </c>
      <c r="E5" s="40" t="n">
        <v>88275</v>
      </c>
      <c r="F5" s="40" t="n">
        <v>37833</v>
      </c>
      <c r="G5" s="40" t="n">
        <v>0</v>
      </c>
      <c r="H5" s="40" t="n">
        <v>6617</v>
      </c>
      <c r="I5" s="40" t="n">
        <v>40</v>
      </c>
      <c r="J5" s="40" t="n">
        <v>6577</v>
      </c>
      <c r="K5" s="40" t="n">
        <v>1037</v>
      </c>
      <c r="L5" s="40" t="n">
        <v>904</v>
      </c>
      <c r="M5" s="40" t="n">
        <v>133</v>
      </c>
      <c r="N5" s="40" t="n">
        <v>40</v>
      </c>
      <c r="O5" s="40" t="n">
        <v>71</v>
      </c>
      <c r="P5" s="40" t="n">
        <v>26</v>
      </c>
      <c r="Q5" s="40" t="n">
        <v>3</v>
      </c>
      <c r="R5" s="40" t="n">
        <v>21</v>
      </c>
      <c r="S5" s="40" t="n">
        <v>21</v>
      </c>
      <c r="T5" s="40" t="n">
        <v>3533</v>
      </c>
      <c r="U5" s="40" t="n">
        <v>37</v>
      </c>
      <c r="V5" s="40" t="n">
        <v>3496</v>
      </c>
      <c r="W5" s="40" t="n">
        <v>60</v>
      </c>
      <c r="X5" s="40" t="n">
        <v>2667</v>
      </c>
      <c r="Y5" s="40" t="n">
        <v>2014</v>
      </c>
      <c r="Z5" s="40" t="n">
        <v>653</v>
      </c>
      <c r="AA5" s="40" t="n">
        <v>27507</v>
      </c>
      <c r="AB5" s="40" t="n">
        <v>1667</v>
      </c>
      <c r="AC5" s="40" t="n">
        <v>2544</v>
      </c>
      <c r="AD5" s="40" t="n">
        <v>150</v>
      </c>
      <c r="AE5" s="40" t="n">
        <v>424</v>
      </c>
      <c r="AF5" s="40" t="n">
        <v>4568</v>
      </c>
      <c r="AG5" s="40" t="n">
        <v>35751</v>
      </c>
    </row>
    <row r="6" customFormat="false" ht="17" hidden="false" customHeight="false" outlineLevel="0" collapsed="false">
      <c r="A6" s="19" t="s">
        <v>194</v>
      </c>
      <c r="B6" s="41" t="n">
        <v>130859</v>
      </c>
      <c r="C6" s="40" t="n">
        <v>73184</v>
      </c>
      <c r="D6" s="40" t="n">
        <v>125</v>
      </c>
      <c r="E6" s="40" t="n">
        <v>61447</v>
      </c>
      <c r="F6" s="40" t="n">
        <v>11612</v>
      </c>
      <c r="G6" s="40" t="n">
        <v>0</v>
      </c>
      <c r="H6" s="40" t="n">
        <v>4784</v>
      </c>
      <c r="I6" s="40" t="n">
        <v>11</v>
      </c>
      <c r="J6" s="40" t="n">
        <v>4773</v>
      </c>
      <c r="K6" s="40" t="n">
        <v>294</v>
      </c>
      <c r="L6" s="40" t="n">
        <v>238</v>
      </c>
      <c r="M6" s="40" t="n">
        <v>56</v>
      </c>
      <c r="N6" s="40" t="n">
        <v>76</v>
      </c>
      <c r="O6" s="40" t="n">
        <v>3225</v>
      </c>
      <c r="P6" s="40" t="n">
        <v>1789</v>
      </c>
      <c r="Q6" s="40" t="n">
        <v>53</v>
      </c>
      <c r="R6" s="40" t="n">
        <v>383</v>
      </c>
      <c r="S6" s="40" t="n">
        <v>1000</v>
      </c>
      <c r="T6" s="40" t="n">
        <v>1223</v>
      </c>
      <c r="U6" s="40" t="n">
        <v>7</v>
      </c>
      <c r="V6" s="40" t="n">
        <v>1216</v>
      </c>
      <c r="W6" s="40" t="n">
        <v>32</v>
      </c>
      <c r="X6" s="40" t="n">
        <v>8797</v>
      </c>
      <c r="Y6" s="40" t="n">
        <v>1338</v>
      </c>
      <c r="Z6" s="40" t="n">
        <v>7459</v>
      </c>
      <c r="AA6" s="40" t="n">
        <v>18532</v>
      </c>
      <c r="AB6" s="40" t="n">
        <v>1301</v>
      </c>
      <c r="AC6" s="40" t="n">
        <v>2263</v>
      </c>
      <c r="AD6" s="40" t="n">
        <v>282</v>
      </c>
      <c r="AE6" s="40" t="n">
        <v>20</v>
      </c>
      <c r="AF6" s="40" t="n">
        <v>2515</v>
      </c>
      <c r="AG6" s="40" t="n">
        <v>14331</v>
      </c>
    </row>
    <row r="7" customFormat="false" ht="17" hidden="false" customHeight="false" outlineLevel="0" collapsed="false">
      <c r="A7" s="19" t="s">
        <v>195</v>
      </c>
      <c r="B7" s="41" t="n">
        <v>4277</v>
      </c>
      <c r="C7" s="40" t="n">
        <v>1826</v>
      </c>
      <c r="D7" s="40" t="n">
        <v>3</v>
      </c>
      <c r="E7" s="40" t="n">
        <v>1646</v>
      </c>
      <c r="F7" s="40" t="n">
        <v>177</v>
      </c>
      <c r="G7" s="40" t="n">
        <v>0</v>
      </c>
      <c r="H7" s="40" t="n">
        <v>412</v>
      </c>
      <c r="I7" s="40" t="n">
        <v>4</v>
      </c>
      <c r="J7" s="40" t="n">
        <v>408</v>
      </c>
      <c r="K7" s="40" t="n">
        <v>54</v>
      </c>
      <c r="L7" s="40" t="n">
        <v>40</v>
      </c>
      <c r="M7" s="40" t="n">
        <v>14</v>
      </c>
      <c r="N7" s="40" t="n">
        <v>1</v>
      </c>
      <c r="O7" s="40" t="n">
        <v>81</v>
      </c>
      <c r="P7" s="40" t="n">
        <v>33</v>
      </c>
      <c r="Q7" s="40" t="n">
        <v>3</v>
      </c>
      <c r="R7" s="40" t="n">
        <v>23</v>
      </c>
      <c r="S7" s="40" t="n">
        <v>22</v>
      </c>
      <c r="T7" s="40" t="n">
        <v>31</v>
      </c>
      <c r="U7" s="40" t="n">
        <v>1</v>
      </c>
      <c r="V7" s="40" t="n">
        <v>30</v>
      </c>
      <c r="W7" s="40" t="n">
        <v>0</v>
      </c>
      <c r="X7" s="40" t="n">
        <v>343</v>
      </c>
      <c r="Y7" s="40" t="n">
        <v>52</v>
      </c>
      <c r="Z7" s="40" t="n">
        <v>291</v>
      </c>
      <c r="AA7" s="40" t="n">
        <v>624</v>
      </c>
      <c r="AB7" s="40" t="n">
        <v>59</v>
      </c>
      <c r="AC7" s="40" t="n">
        <v>254</v>
      </c>
      <c r="AD7" s="40" t="n">
        <v>7</v>
      </c>
      <c r="AE7" s="40" t="n">
        <v>1</v>
      </c>
      <c r="AF7" s="40" t="n">
        <v>195</v>
      </c>
      <c r="AG7" s="40" t="n">
        <v>389</v>
      </c>
    </row>
    <row r="8" customFormat="false" ht="17" hidden="false" customHeight="false" outlineLevel="0" collapsed="false">
      <c r="A8" s="19" t="s">
        <v>196</v>
      </c>
      <c r="B8" s="41" t="n">
        <v>1448</v>
      </c>
      <c r="C8" s="40" t="n">
        <v>682</v>
      </c>
      <c r="D8" s="40" t="n">
        <v>2</v>
      </c>
      <c r="E8" s="40" t="n">
        <v>583</v>
      </c>
      <c r="F8" s="40" t="n">
        <v>97</v>
      </c>
      <c r="G8" s="40" t="n">
        <v>0</v>
      </c>
      <c r="H8" s="40" t="n">
        <v>138</v>
      </c>
      <c r="I8" s="40" t="n">
        <v>0</v>
      </c>
      <c r="J8" s="40" t="n">
        <v>138</v>
      </c>
      <c r="K8" s="40" t="n">
        <v>27</v>
      </c>
      <c r="L8" s="40" t="n">
        <v>20</v>
      </c>
      <c r="M8" s="40" t="n">
        <v>7</v>
      </c>
      <c r="N8" s="40" t="n">
        <v>0</v>
      </c>
      <c r="O8" s="40" t="n">
        <v>7</v>
      </c>
      <c r="P8" s="40" t="n">
        <v>1</v>
      </c>
      <c r="Q8" s="40" t="n">
        <v>0</v>
      </c>
      <c r="R8" s="40" t="n">
        <v>3</v>
      </c>
      <c r="S8" s="40" t="n">
        <v>3</v>
      </c>
      <c r="T8" s="40" t="n">
        <v>21</v>
      </c>
      <c r="U8" s="40" t="n">
        <v>1</v>
      </c>
      <c r="V8" s="40" t="n">
        <v>20</v>
      </c>
      <c r="W8" s="40" t="n">
        <v>0</v>
      </c>
      <c r="X8" s="40" t="n">
        <v>27</v>
      </c>
      <c r="Y8" s="40" t="n">
        <v>13</v>
      </c>
      <c r="Z8" s="40" t="n">
        <v>14</v>
      </c>
      <c r="AA8" s="40" t="n">
        <v>195</v>
      </c>
      <c r="AB8" s="40" t="n">
        <v>16</v>
      </c>
      <c r="AC8" s="40" t="n">
        <v>101</v>
      </c>
      <c r="AD8" s="40" t="n">
        <v>3</v>
      </c>
      <c r="AE8" s="40" t="n">
        <v>1</v>
      </c>
      <c r="AF8" s="40" t="n">
        <v>83</v>
      </c>
      <c r="AG8" s="40" t="n">
        <v>147</v>
      </c>
    </row>
    <row r="9" customFormat="false" ht="17" hidden="false" customHeight="false" outlineLevel="0" collapsed="false">
      <c r="A9" s="19" t="s">
        <v>197</v>
      </c>
      <c r="B9" s="41" t="n">
        <v>2829</v>
      </c>
      <c r="C9" s="40" t="n">
        <v>1144</v>
      </c>
      <c r="D9" s="40" t="n">
        <v>1</v>
      </c>
      <c r="E9" s="40" t="n">
        <v>1063</v>
      </c>
      <c r="F9" s="40" t="n">
        <v>80</v>
      </c>
      <c r="G9" s="40" t="n">
        <v>0</v>
      </c>
      <c r="H9" s="40" t="n">
        <v>274</v>
      </c>
      <c r="I9" s="40" t="n">
        <v>4</v>
      </c>
      <c r="J9" s="40" t="n">
        <v>270</v>
      </c>
      <c r="K9" s="40" t="n">
        <v>27</v>
      </c>
      <c r="L9" s="40" t="n">
        <v>20</v>
      </c>
      <c r="M9" s="40" t="n">
        <v>7</v>
      </c>
      <c r="N9" s="40" t="n">
        <v>1</v>
      </c>
      <c r="O9" s="40" t="n">
        <v>74</v>
      </c>
      <c r="P9" s="40" t="n">
        <v>32</v>
      </c>
      <c r="Q9" s="40" t="n">
        <v>3</v>
      </c>
      <c r="R9" s="40" t="n">
        <v>20</v>
      </c>
      <c r="S9" s="40" t="n">
        <v>19</v>
      </c>
      <c r="T9" s="40" t="n">
        <v>10</v>
      </c>
      <c r="U9" s="40" t="n">
        <v>0</v>
      </c>
      <c r="V9" s="40" t="n">
        <v>10</v>
      </c>
      <c r="W9" s="40" t="n">
        <v>0</v>
      </c>
      <c r="X9" s="40" t="n">
        <v>316</v>
      </c>
      <c r="Y9" s="40" t="n">
        <v>39</v>
      </c>
      <c r="Z9" s="40" t="n">
        <v>277</v>
      </c>
      <c r="AA9" s="40" t="n">
        <v>429</v>
      </c>
      <c r="AB9" s="40" t="n">
        <v>43</v>
      </c>
      <c r="AC9" s="40" t="n">
        <v>153</v>
      </c>
      <c r="AD9" s="40" t="n">
        <v>4</v>
      </c>
      <c r="AE9" s="40" t="n">
        <v>0</v>
      </c>
      <c r="AF9" s="40" t="n">
        <v>112</v>
      </c>
      <c r="AG9" s="40" t="n">
        <v>242</v>
      </c>
    </row>
    <row r="10" customFormat="false" ht="17" hidden="false" customHeight="false" outlineLevel="0" collapsed="false">
      <c r="A10" s="19" t="s">
        <v>198</v>
      </c>
      <c r="B10" s="41" t="n">
        <v>308</v>
      </c>
      <c r="C10" s="40" t="n">
        <v>157</v>
      </c>
      <c r="D10" s="40" t="n">
        <v>0</v>
      </c>
      <c r="E10" s="40" t="n">
        <v>127</v>
      </c>
      <c r="F10" s="40" t="n">
        <v>30</v>
      </c>
      <c r="G10" s="40" t="n">
        <v>0</v>
      </c>
      <c r="H10" s="40" t="n">
        <v>15</v>
      </c>
      <c r="I10" s="40" t="n">
        <v>0</v>
      </c>
      <c r="J10" s="40" t="n">
        <v>15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3</v>
      </c>
      <c r="P10" s="40" t="n">
        <v>2</v>
      </c>
      <c r="Q10" s="40" t="n">
        <v>0</v>
      </c>
      <c r="R10" s="40" t="n">
        <v>1</v>
      </c>
      <c r="S10" s="40" t="n">
        <v>0</v>
      </c>
      <c r="T10" s="40" t="n">
        <v>5</v>
      </c>
      <c r="U10" s="40" t="n">
        <v>0</v>
      </c>
      <c r="V10" s="40" t="n">
        <v>5</v>
      </c>
      <c r="W10" s="40" t="n">
        <v>1</v>
      </c>
      <c r="X10" s="40" t="n">
        <v>17</v>
      </c>
      <c r="Y10" s="40" t="n">
        <v>5</v>
      </c>
      <c r="Z10" s="40" t="n">
        <v>12</v>
      </c>
      <c r="AA10" s="40" t="n">
        <v>53</v>
      </c>
      <c r="AB10" s="40" t="n">
        <v>1</v>
      </c>
      <c r="AC10" s="40" t="n">
        <v>16</v>
      </c>
      <c r="AD10" s="40" t="n">
        <v>0</v>
      </c>
      <c r="AE10" s="40" t="n">
        <v>0</v>
      </c>
      <c r="AF10" s="40" t="n">
        <v>12</v>
      </c>
      <c r="AG10" s="40" t="n">
        <v>28</v>
      </c>
    </row>
    <row r="11" customFormat="false" ht="17" hidden="false" customHeight="false" outlineLevel="0" collapsed="false">
      <c r="A11" s="19" t="s">
        <v>199</v>
      </c>
      <c r="B11" s="41" t="n">
        <v>172</v>
      </c>
      <c r="C11" s="40" t="n">
        <v>88</v>
      </c>
      <c r="D11" s="40" t="n">
        <v>0</v>
      </c>
      <c r="E11" s="40" t="n">
        <v>67</v>
      </c>
      <c r="F11" s="40" t="n">
        <v>21</v>
      </c>
      <c r="G11" s="40" t="n">
        <v>0</v>
      </c>
      <c r="H11" s="40" t="n">
        <v>8</v>
      </c>
      <c r="I11" s="40" t="n">
        <v>0</v>
      </c>
      <c r="J11" s="40" t="n">
        <v>8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1</v>
      </c>
      <c r="P11" s="40" t="n">
        <v>0</v>
      </c>
      <c r="Q11" s="40" t="n">
        <v>0</v>
      </c>
      <c r="R11" s="40" t="n">
        <v>1</v>
      </c>
      <c r="S11" s="40" t="n">
        <v>0</v>
      </c>
      <c r="T11" s="40" t="n">
        <v>2</v>
      </c>
      <c r="U11" s="40" t="n">
        <v>0</v>
      </c>
      <c r="V11" s="40" t="n">
        <v>2</v>
      </c>
      <c r="W11" s="40" t="n">
        <v>0</v>
      </c>
      <c r="X11" s="40" t="n">
        <v>7</v>
      </c>
      <c r="Y11" s="40" t="n">
        <v>4</v>
      </c>
      <c r="Z11" s="40" t="n">
        <v>3</v>
      </c>
      <c r="AA11" s="40" t="n">
        <v>32</v>
      </c>
      <c r="AB11" s="40" t="n">
        <v>1</v>
      </c>
      <c r="AC11" s="40" t="n">
        <v>11</v>
      </c>
      <c r="AD11" s="40" t="n">
        <v>0</v>
      </c>
      <c r="AE11" s="40" t="n">
        <v>0</v>
      </c>
      <c r="AF11" s="40" t="n">
        <v>9</v>
      </c>
      <c r="AG11" s="40" t="n">
        <v>13</v>
      </c>
    </row>
    <row r="12" customFormat="false" ht="17" hidden="false" customHeight="false" outlineLevel="0" collapsed="false">
      <c r="A12" s="19" t="s">
        <v>200</v>
      </c>
      <c r="B12" s="41" t="n">
        <v>136</v>
      </c>
      <c r="C12" s="40" t="n">
        <v>69</v>
      </c>
      <c r="D12" s="40" t="n">
        <v>0</v>
      </c>
      <c r="E12" s="40" t="n">
        <v>60</v>
      </c>
      <c r="F12" s="40" t="n">
        <v>9</v>
      </c>
      <c r="G12" s="40" t="n">
        <v>0</v>
      </c>
      <c r="H12" s="40" t="n">
        <v>7</v>
      </c>
      <c r="I12" s="40" t="n">
        <v>0</v>
      </c>
      <c r="J12" s="40" t="n">
        <v>7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2</v>
      </c>
      <c r="P12" s="40" t="n">
        <v>2</v>
      </c>
      <c r="Q12" s="40" t="n">
        <v>0</v>
      </c>
      <c r="R12" s="40" t="n">
        <v>0</v>
      </c>
      <c r="S12" s="40" t="n">
        <v>0</v>
      </c>
      <c r="T12" s="40" t="n">
        <v>3</v>
      </c>
      <c r="U12" s="40" t="n">
        <v>0</v>
      </c>
      <c r="V12" s="40" t="n">
        <v>3</v>
      </c>
      <c r="W12" s="40" t="n">
        <v>1</v>
      </c>
      <c r="X12" s="40" t="n">
        <v>10</v>
      </c>
      <c r="Y12" s="40" t="n">
        <v>1</v>
      </c>
      <c r="Z12" s="40" t="n">
        <v>9</v>
      </c>
      <c r="AA12" s="40" t="n">
        <v>21</v>
      </c>
      <c r="AB12" s="40" t="n">
        <v>0</v>
      </c>
      <c r="AC12" s="40" t="n">
        <v>5</v>
      </c>
      <c r="AD12" s="40" t="n">
        <v>0</v>
      </c>
      <c r="AE12" s="40" t="n">
        <v>0</v>
      </c>
      <c r="AF12" s="40" t="n">
        <v>3</v>
      </c>
      <c r="AG12" s="40" t="n">
        <v>15</v>
      </c>
    </row>
    <row r="13" customFormat="false" ht="17" hidden="false" customHeight="false" outlineLevel="0" collapsed="false">
      <c r="A13" s="19" t="s">
        <v>201</v>
      </c>
      <c r="B13" s="41" t="n">
        <v>29735</v>
      </c>
      <c r="C13" s="40" t="n">
        <v>17863</v>
      </c>
      <c r="D13" s="40" t="n">
        <v>30</v>
      </c>
      <c r="E13" s="40" t="n">
        <v>12748</v>
      </c>
      <c r="F13" s="40" t="n">
        <v>5085</v>
      </c>
      <c r="G13" s="40" t="n">
        <v>0</v>
      </c>
      <c r="H13" s="40" t="n">
        <v>1569</v>
      </c>
      <c r="I13" s="40" t="n">
        <v>4</v>
      </c>
      <c r="J13" s="40" t="n">
        <v>1565</v>
      </c>
      <c r="K13" s="40" t="n">
        <v>173</v>
      </c>
      <c r="L13" s="40" t="n">
        <v>147</v>
      </c>
      <c r="M13" s="40" t="n">
        <v>26</v>
      </c>
      <c r="N13" s="40" t="n">
        <v>6</v>
      </c>
      <c r="O13" s="40" t="n">
        <v>400</v>
      </c>
      <c r="P13" s="40" t="n">
        <v>151</v>
      </c>
      <c r="Q13" s="40" t="n">
        <v>2</v>
      </c>
      <c r="R13" s="40" t="n">
        <v>124</v>
      </c>
      <c r="S13" s="40" t="n">
        <v>123</v>
      </c>
      <c r="T13" s="40" t="n">
        <v>448</v>
      </c>
      <c r="U13" s="40" t="n">
        <v>1</v>
      </c>
      <c r="V13" s="40" t="n">
        <v>447</v>
      </c>
      <c r="W13" s="40" t="n">
        <v>14</v>
      </c>
      <c r="X13" s="40" t="n">
        <v>1198</v>
      </c>
      <c r="Y13" s="40" t="n">
        <v>322</v>
      </c>
      <c r="Z13" s="40" t="n">
        <v>876</v>
      </c>
      <c r="AA13" s="40" t="n">
        <v>3612</v>
      </c>
      <c r="AB13" s="40" t="n">
        <v>341</v>
      </c>
      <c r="AC13" s="40" t="n">
        <v>755</v>
      </c>
      <c r="AD13" s="40" t="n">
        <v>45</v>
      </c>
      <c r="AE13" s="40" t="n">
        <v>10</v>
      </c>
      <c r="AF13" s="40" t="n">
        <v>858</v>
      </c>
      <c r="AG13" s="40" t="n">
        <v>2443</v>
      </c>
    </row>
    <row r="14" customFormat="false" ht="17" hidden="false" customHeight="false" outlineLevel="0" collapsed="false">
      <c r="A14" s="19" t="s">
        <v>202</v>
      </c>
      <c r="B14" s="41" t="n">
        <v>17231</v>
      </c>
      <c r="C14" s="40" t="n">
        <v>11432</v>
      </c>
      <c r="D14" s="40" t="n">
        <v>14</v>
      </c>
      <c r="E14" s="40" t="n">
        <v>7512</v>
      </c>
      <c r="F14" s="40" t="n">
        <v>3906</v>
      </c>
      <c r="G14" s="40" t="n">
        <v>0</v>
      </c>
      <c r="H14" s="40" t="n">
        <v>815</v>
      </c>
      <c r="I14" s="40" t="n">
        <v>3</v>
      </c>
      <c r="J14" s="40" t="n">
        <v>812</v>
      </c>
      <c r="K14" s="40" t="n">
        <v>105</v>
      </c>
      <c r="L14" s="40" t="n">
        <v>93</v>
      </c>
      <c r="M14" s="40" t="n">
        <v>12</v>
      </c>
      <c r="N14" s="40" t="n">
        <v>3</v>
      </c>
      <c r="O14" s="40" t="n">
        <v>19</v>
      </c>
      <c r="P14" s="40" t="n">
        <v>9</v>
      </c>
      <c r="Q14" s="40" t="n">
        <v>0</v>
      </c>
      <c r="R14" s="40" t="n">
        <v>6</v>
      </c>
      <c r="S14" s="40" t="n">
        <v>4</v>
      </c>
      <c r="T14" s="40" t="n">
        <v>310</v>
      </c>
      <c r="U14" s="40" t="n">
        <v>1</v>
      </c>
      <c r="V14" s="40" t="n">
        <v>309</v>
      </c>
      <c r="W14" s="40" t="n">
        <v>6</v>
      </c>
      <c r="X14" s="40" t="n">
        <v>257</v>
      </c>
      <c r="Y14" s="40" t="n">
        <v>186</v>
      </c>
      <c r="Z14" s="40" t="n">
        <v>71</v>
      </c>
      <c r="AA14" s="40" t="n">
        <v>1745</v>
      </c>
      <c r="AB14" s="40" t="n">
        <v>194</v>
      </c>
      <c r="AC14" s="40" t="n">
        <v>369</v>
      </c>
      <c r="AD14" s="40" t="n">
        <v>25</v>
      </c>
      <c r="AE14" s="40" t="n">
        <v>7</v>
      </c>
      <c r="AF14" s="40" t="n">
        <v>519</v>
      </c>
      <c r="AG14" s="40" t="n">
        <v>1425</v>
      </c>
    </row>
    <row r="15" customFormat="false" ht="17" hidden="false" customHeight="false" outlineLevel="0" collapsed="false">
      <c r="A15" s="19" t="s">
        <v>203</v>
      </c>
      <c r="B15" s="41" t="n">
        <v>12504</v>
      </c>
      <c r="C15" s="40" t="n">
        <v>6431</v>
      </c>
      <c r="D15" s="40" t="n">
        <v>16</v>
      </c>
      <c r="E15" s="40" t="n">
        <v>5236</v>
      </c>
      <c r="F15" s="40" t="n">
        <v>1179</v>
      </c>
      <c r="G15" s="40" t="n">
        <v>0</v>
      </c>
      <c r="H15" s="40" t="n">
        <v>754</v>
      </c>
      <c r="I15" s="40" t="n">
        <v>1</v>
      </c>
      <c r="J15" s="40" t="n">
        <v>753</v>
      </c>
      <c r="K15" s="40" t="n">
        <v>68</v>
      </c>
      <c r="L15" s="40" t="n">
        <v>54</v>
      </c>
      <c r="M15" s="40" t="n">
        <v>14</v>
      </c>
      <c r="N15" s="40" t="n">
        <v>3</v>
      </c>
      <c r="O15" s="40" t="n">
        <v>381</v>
      </c>
      <c r="P15" s="40" t="n">
        <v>142</v>
      </c>
      <c r="Q15" s="40" t="n">
        <v>2</v>
      </c>
      <c r="R15" s="40" t="n">
        <v>118</v>
      </c>
      <c r="S15" s="40" t="n">
        <v>119</v>
      </c>
      <c r="T15" s="40" t="n">
        <v>138</v>
      </c>
      <c r="U15" s="40" t="n">
        <v>0</v>
      </c>
      <c r="V15" s="40" t="n">
        <v>138</v>
      </c>
      <c r="W15" s="40" t="n">
        <v>8</v>
      </c>
      <c r="X15" s="40" t="n">
        <v>941</v>
      </c>
      <c r="Y15" s="40" t="n">
        <v>136</v>
      </c>
      <c r="Z15" s="40" t="n">
        <v>805</v>
      </c>
      <c r="AA15" s="40" t="n">
        <v>1867</v>
      </c>
      <c r="AB15" s="40" t="n">
        <v>147</v>
      </c>
      <c r="AC15" s="40" t="n">
        <v>386</v>
      </c>
      <c r="AD15" s="40" t="n">
        <v>20</v>
      </c>
      <c r="AE15" s="40" t="n">
        <v>3</v>
      </c>
      <c r="AF15" s="40" t="n">
        <v>339</v>
      </c>
      <c r="AG15" s="40" t="n">
        <v>1018</v>
      </c>
    </row>
    <row r="16" customFormat="false" ht="17" hidden="false" customHeight="false" outlineLevel="0" collapsed="false">
      <c r="A16" s="19" t="s">
        <v>204</v>
      </c>
      <c r="B16" s="41" t="n">
        <v>49479</v>
      </c>
      <c r="C16" s="40" t="n">
        <v>28552</v>
      </c>
      <c r="D16" s="40" t="n">
        <v>66</v>
      </c>
      <c r="E16" s="40" t="n">
        <v>19474</v>
      </c>
      <c r="F16" s="40" t="n">
        <v>9012</v>
      </c>
      <c r="G16" s="40" t="n">
        <v>0</v>
      </c>
      <c r="H16" s="40" t="n">
        <v>2518</v>
      </c>
      <c r="I16" s="40" t="n">
        <v>12</v>
      </c>
      <c r="J16" s="40" t="n">
        <v>2506</v>
      </c>
      <c r="K16" s="40" t="n">
        <v>393</v>
      </c>
      <c r="L16" s="40" t="n">
        <v>347</v>
      </c>
      <c r="M16" s="40" t="n">
        <v>46</v>
      </c>
      <c r="N16" s="40" t="n">
        <v>24</v>
      </c>
      <c r="O16" s="40" t="n">
        <v>1344</v>
      </c>
      <c r="P16" s="40" t="n">
        <v>760</v>
      </c>
      <c r="Q16" s="40" t="n">
        <v>27</v>
      </c>
      <c r="R16" s="40" t="n">
        <v>220</v>
      </c>
      <c r="S16" s="40" t="n">
        <v>337</v>
      </c>
      <c r="T16" s="40" t="n">
        <v>1021</v>
      </c>
      <c r="U16" s="40" t="n">
        <v>6</v>
      </c>
      <c r="V16" s="40" t="n">
        <v>1015</v>
      </c>
      <c r="W16" s="40" t="n">
        <v>26</v>
      </c>
      <c r="X16" s="40" t="n">
        <v>1513</v>
      </c>
      <c r="Y16" s="40" t="n">
        <v>633</v>
      </c>
      <c r="Z16" s="40" t="n">
        <v>880</v>
      </c>
      <c r="AA16" s="40" t="n">
        <v>5514</v>
      </c>
      <c r="AB16" s="40" t="n">
        <v>522</v>
      </c>
      <c r="AC16" s="40" t="n">
        <v>721</v>
      </c>
      <c r="AD16" s="40" t="n">
        <v>115</v>
      </c>
      <c r="AE16" s="40" t="n">
        <v>11</v>
      </c>
      <c r="AF16" s="40" t="n">
        <v>1184</v>
      </c>
      <c r="AG16" s="40" t="n">
        <v>6021</v>
      </c>
    </row>
    <row r="17" customFormat="false" ht="17" hidden="false" customHeight="false" outlineLevel="0" collapsed="false">
      <c r="A17" s="19" t="s">
        <v>205</v>
      </c>
      <c r="B17" s="41" t="n">
        <v>31868</v>
      </c>
      <c r="C17" s="40" t="n">
        <v>19703</v>
      </c>
      <c r="D17" s="40" t="n">
        <v>48</v>
      </c>
      <c r="E17" s="40" t="n">
        <v>12372</v>
      </c>
      <c r="F17" s="40" t="n">
        <v>7283</v>
      </c>
      <c r="G17" s="40" t="n">
        <v>0</v>
      </c>
      <c r="H17" s="40" t="n">
        <v>1542</v>
      </c>
      <c r="I17" s="40" t="n">
        <v>10</v>
      </c>
      <c r="J17" s="40" t="n">
        <v>1532</v>
      </c>
      <c r="K17" s="40" t="n">
        <v>330</v>
      </c>
      <c r="L17" s="40" t="n">
        <v>290</v>
      </c>
      <c r="M17" s="40" t="n">
        <v>40</v>
      </c>
      <c r="N17" s="40" t="n">
        <v>3</v>
      </c>
      <c r="O17" s="40" t="n">
        <v>24</v>
      </c>
      <c r="P17" s="40" t="n">
        <v>10</v>
      </c>
      <c r="Q17" s="40" t="n">
        <v>3</v>
      </c>
      <c r="R17" s="40" t="n">
        <v>6</v>
      </c>
      <c r="S17" s="40" t="n">
        <v>5</v>
      </c>
      <c r="T17" s="40" t="n">
        <v>815</v>
      </c>
      <c r="U17" s="40" t="n">
        <v>5</v>
      </c>
      <c r="V17" s="40" t="n">
        <v>810</v>
      </c>
      <c r="W17" s="40" t="n">
        <v>19</v>
      </c>
      <c r="X17" s="40" t="n">
        <v>520</v>
      </c>
      <c r="Y17" s="40" t="n">
        <v>406</v>
      </c>
      <c r="Z17" s="40" t="n">
        <v>114</v>
      </c>
      <c r="AA17" s="40" t="n">
        <v>3191</v>
      </c>
      <c r="AB17" s="40" t="n">
        <v>302</v>
      </c>
      <c r="AC17" s="40" t="n">
        <v>398</v>
      </c>
      <c r="AD17" s="40" t="n">
        <v>32</v>
      </c>
      <c r="AE17" s="40" t="n">
        <v>9</v>
      </c>
      <c r="AF17" s="40" t="n">
        <v>829</v>
      </c>
      <c r="AG17" s="40" t="n">
        <v>4151</v>
      </c>
    </row>
    <row r="18" customFormat="false" ht="17" hidden="false" customHeight="false" outlineLevel="0" collapsed="false">
      <c r="A18" s="19" t="s">
        <v>206</v>
      </c>
      <c r="B18" s="41" t="n">
        <v>17611</v>
      </c>
      <c r="C18" s="40" t="n">
        <v>8849</v>
      </c>
      <c r="D18" s="40" t="n">
        <v>18</v>
      </c>
      <c r="E18" s="40" t="n">
        <v>7102</v>
      </c>
      <c r="F18" s="40" t="n">
        <v>1729</v>
      </c>
      <c r="G18" s="40" t="n">
        <v>0</v>
      </c>
      <c r="H18" s="40" t="n">
        <v>976</v>
      </c>
      <c r="I18" s="40" t="n">
        <v>2</v>
      </c>
      <c r="J18" s="40" t="n">
        <v>974</v>
      </c>
      <c r="K18" s="40" t="n">
        <v>63</v>
      </c>
      <c r="L18" s="40" t="n">
        <v>57</v>
      </c>
      <c r="M18" s="40" t="n">
        <v>6</v>
      </c>
      <c r="N18" s="40" t="n">
        <v>21</v>
      </c>
      <c r="O18" s="40" t="n">
        <v>1320</v>
      </c>
      <c r="P18" s="40" t="n">
        <v>750</v>
      </c>
      <c r="Q18" s="40" t="n">
        <v>24</v>
      </c>
      <c r="R18" s="40" t="n">
        <v>214</v>
      </c>
      <c r="S18" s="40" t="n">
        <v>332</v>
      </c>
      <c r="T18" s="40" t="n">
        <v>206</v>
      </c>
      <c r="U18" s="40" t="n">
        <v>1</v>
      </c>
      <c r="V18" s="40" t="n">
        <v>205</v>
      </c>
      <c r="W18" s="40" t="n">
        <v>7</v>
      </c>
      <c r="X18" s="40" t="n">
        <v>993</v>
      </c>
      <c r="Y18" s="40" t="n">
        <v>227</v>
      </c>
      <c r="Z18" s="40" t="n">
        <v>766</v>
      </c>
      <c r="AA18" s="40" t="n">
        <v>2323</v>
      </c>
      <c r="AB18" s="40" t="n">
        <v>220</v>
      </c>
      <c r="AC18" s="40" t="n">
        <v>323</v>
      </c>
      <c r="AD18" s="40" t="n">
        <v>83</v>
      </c>
      <c r="AE18" s="40" t="n">
        <v>2</v>
      </c>
      <c r="AF18" s="40" t="n">
        <v>355</v>
      </c>
      <c r="AG18" s="40" t="n">
        <v>1870</v>
      </c>
    </row>
    <row r="19" customFormat="false" ht="17" hidden="false" customHeight="false" outlineLevel="0" collapsed="false">
      <c r="A19" s="19" t="s">
        <v>207</v>
      </c>
      <c r="B19" s="41" t="n">
        <v>140488</v>
      </c>
      <c r="C19" s="40" t="n">
        <v>81467</v>
      </c>
      <c r="D19" s="40" t="n">
        <v>169</v>
      </c>
      <c r="E19" s="40" t="n">
        <v>59372</v>
      </c>
      <c r="F19" s="40" t="n">
        <v>21926</v>
      </c>
      <c r="G19" s="40" t="n">
        <v>0</v>
      </c>
      <c r="H19" s="40" t="n">
        <v>4624</v>
      </c>
      <c r="I19" s="40" t="n">
        <v>21</v>
      </c>
      <c r="J19" s="40" t="n">
        <v>4603</v>
      </c>
      <c r="K19" s="40" t="n">
        <v>574</v>
      </c>
      <c r="L19" s="40" t="n">
        <v>498</v>
      </c>
      <c r="M19" s="40" t="n">
        <v>76</v>
      </c>
      <c r="N19" s="40" t="n">
        <v>32</v>
      </c>
      <c r="O19" s="40" t="n">
        <v>1065</v>
      </c>
      <c r="P19" s="40" t="n">
        <v>704</v>
      </c>
      <c r="Q19" s="40" t="n">
        <v>20</v>
      </c>
      <c r="R19" s="40" t="n">
        <v>9</v>
      </c>
      <c r="S19" s="40" t="n">
        <v>332</v>
      </c>
      <c r="T19" s="40" t="n">
        <v>2047</v>
      </c>
      <c r="U19" s="40" t="n">
        <v>21</v>
      </c>
      <c r="V19" s="40" t="n">
        <v>2026</v>
      </c>
      <c r="W19" s="40" t="n">
        <v>36</v>
      </c>
      <c r="X19" s="40" t="n">
        <v>4891</v>
      </c>
      <c r="Y19" s="40" t="n">
        <v>1717</v>
      </c>
      <c r="Z19" s="40" t="n">
        <v>3174</v>
      </c>
      <c r="AA19" s="40" t="n">
        <v>18998</v>
      </c>
      <c r="AB19" s="40" t="n">
        <v>1091</v>
      </c>
      <c r="AC19" s="40" t="n">
        <v>1681</v>
      </c>
      <c r="AD19" s="40" t="n">
        <v>184</v>
      </c>
      <c r="AE19" s="40" t="n">
        <v>130</v>
      </c>
      <c r="AF19" s="40" t="n">
        <v>2764</v>
      </c>
      <c r="AG19" s="40" t="n">
        <v>20904</v>
      </c>
    </row>
    <row r="20" customFormat="false" ht="17" hidden="false" customHeight="false" outlineLevel="0" collapsed="false">
      <c r="A20" s="19" t="s">
        <v>208</v>
      </c>
      <c r="B20" s="41" t="n">
        <v>86603</v>
      </c>
      <c r="C20" s="40" t="n">
        <v>50936</v>
      </c>
      <c r="D20" s="40" t="n">
        <v>115</v>
      </c>
      <c r="E20" s="40" t="n">
        <v>34268</v>
      </c>
      <c r="F20" s="40" t="n">
        <v>16553</v>
      </c>
      <c r="G20" s="40" t="n">
        <v>0</v>
      </c>
      <c r="H20" s="40" t="n">
        <v>2707</v>
      </c>
      <c r="I20" s="40" t="n">
        <v>18</v>
      </c>
      <c r="J20" s="40" t="n">
        <v>2689</v>
      </c>
      <c r="K20" s="40" t="n">
        <v>468</v>
      </c>
      <c r="L20" s="40" t="n">
        <v>415</v>
      </c>
      <c r="M20" s="40" t="n">
        <v>53</v>
      </c>
      <c r="N20" s="40" t="n">
        <v>5</v>
      </c>
      <c r="O20" s="40" t="n">
        <v>12</v>
      </c>
      <c r="P20" s="40" t="n">
        <v>6</v>
      </c>
      <c r="Q20" s="40" t="n">
        <v>0</v>
      </c>
      <c r="R20" s="40" t="n">
        <v>1</v>
      </c>
      <c r="S20" s="40" t="n">
        <v>5</v>
      </c>
      <c r="T20" s="40" t="n">
        <v>1521</v>
      </c>
      <c r="U20" s="40" t="n">
        <v>20</v>
      </c>
      <c r="V20" s="40" t="n">
        <v>1501</v>
      </c>
      <c r="W20" s="40" t="n">
        <v>25</v>
      </c>
      <c r="X20" s="40" t="n">
        <v>1287</v>
      </c>
      <c r="Y20" s="40" t="n">
        <v>1014</v>
      </c>
      <c r="Z20" s="40" t="n">
        <v>273</v>
      </c>
      <c r="AA20" s="40" t="n">
        <v>11313</v>
      </c>
      <c r="AB20" s="40" t="n">
        <v>587</v>
      </c>
      <c r="AC20" s="40" t="n">
        <v>933</v>
      </c>
      <c r="AD20" s="40" t="n">
        <v>65</v>
      </c>
      <c r="AE20" s="40" t="n">
        <v>125</v>
      </c>
      <c r="AF20" s="40" t="n">
        <v>1808</v>
      </c>
      <c r="AG20" s="40" t="n">
        <v>14811</v>
      </c>
    </row>
    <row r="21" customFormat="false" ht="17" hidden="false" customHeight="false" outlineLevel="0" collapsed="false">
      <c r="A21" s="19" t="s">
        <v>209</v>
      </c>
      <c r="B21" s="41" t="n">
        <v>53885</v>
      </c>
      <c r="C21" s="40" t="n">
        <v>30531</v>
      </c>
      <c r="D21" s="40" t="n">
        <v>54</v>
      </c>
      <c r="E21" s="40" t="n">
        <v>25104</v>
      </c>
      <c r="F21" s="40" t="n">
        <v>5373</v>
      </c>
      <c r="G21" s="40" t="n">
        <v>0</v>
      </c>
      <c r="H21" s="40" t="n">
        <v>1917</v>
      </c>
      <c r="I21" s="40" t="n">
        <v>3</v>
      </c>
      <c r="J21" s="40" t="n">
        <v>1914</v>
      </c>
      <c r="K21" s="40" t="n">
        <v>106</v>
      </c>
      <c r="L21" s="40" t="n">
        <v>83</v>
      </c>
      <c r="M21" s="40" t="n">
        <v>23</v>
      </c>
      <c r="N21" s="40" t="n">
        <v>27</v>
      </c>
      <c r="O21" s="40" t="n">
        <v>1053</v>
      </c>
      <c r="P21" s="40" t="n">
        <v>698</v>
      </c>
      <c r="Q21" s="40" t="n">
        <v>20</v>
      </c>
      <c r="R21" s="40" t="n">
        <v>8</v>
      </c>
      <c r="S21" s="40" t="n">
        <v>327</v>
      </c>
      <c r="T21" s="40" t="n">
        <v>526</v>
      </c>
      <c r="U21" s="40" t="n">
        <v>1</v>
      </c>
      <c r="V21" s="40" t="n">
        <v>525</v>
      </c>
      <c r="W21" s="40" t="n">
        <v>11</v>
      </c>
      <c r="X21" s="40" t="n">
        <v>3604</v>
      </c>
      <c r="Y21" s="40" t="n">
        <v>703</v>
      </c>
      <c r="Z21" s="40" t="n">
        <v>2901</v>
      </c>
      <c r="AA21" s="40" t="n">
        <v>7685</v>
      </c>
      <c r="AB21" s="40" t="n">
        <v>504</v>
      </c>
      <c r="AC21" s="40" t="n">
        <v>748</v>
      </c>
      <c r="AD21" s="40" t="n">
        <v>119</v>
      </c>
      <c r="AE21" s="40" t="n">
        <v>5</v>
      </c>
      <c r="AF21" s="40" t="n">
        <v>956</v>
      </c>
      <c r="AG21" s="40" t="n">
        <v>6093</v>
      </c>
    </row>
    <row r="22" customFormat="false" ht="17" hidden="false" customHeight="false" outlineLevel="0" collapsed="false">
      <c r="A22" s="19" t="s">
        <v>210</v>
      </c>
      <c r="B22" s="41" t="n">
        <v>106488</v>
      </c>
      <c r="C22" s="40" t="n">
        <v>63668</v>
      </c>
      <c r="D22" s="40" t="n">
        <v>127</v>
      </c>
      <c r="E22" s="40" t="n">
        <v>51476</v>
      </c>
      <c r="F22" s="40" t="n">
        <v>12065</v>
      </c>
      <c r="G22" s="40" t="n">
        <v>0</v>
      </c>
      <c r="H22" s="40" t="n">
        <v>2078</v>
      </c>
      <c r="I22" s="40" t="n">
        <v>9</v>
      </c>
      <c r="J22" s="40" t="n">
        <v>2069</v>
      </c>
      <c r="K22" s="40" t="n">
        <v>108</v>
      </c>
      <c r="L22" s="40" t="n">
        <v>89</v>
      </c>
      <c r="M22" s="40" t="n">
        <v>19</v>
      </c>
      <c r="N22" s="40" t="n">
        <v>26</v>
      </c>
      <c r="O22" s="40" t="n">
        <v>322</v>
      </c>
      <c r="P22" s="40" t="n">
        <v>142</v>
      </c>
      <c r="Q22" s="40" t="n">
        <v>2</v>
      </c>
      <c r="R22" s="40" t="n">
        <v>0</v>
      </c>
      <c r="S22" s="40" t="n">
        <v>178</v>
      </c>
      <c r="T22" s="40" t="n">
        <v>1111</v>
      </c>
      <c r="U22" s="40" t="n">
        <v>14</v>
      </c>
      <c r="V22" s="40" t="n">
        <v>1097</v>
      </c>
      <c r="W22" s="40" t="n">
        <v>14</v>
      </c>
      <c r="X22" s="40" t="n">
        <v>3303</v>
      </c>
      <c r="Y22" s="40" t="n">
        <v>601</v>
      </c>
      <c r="Z22" s="40" t="n">
        <v>2702</v>
      </c>
      <c r="AA22" s="40" t="n">
        <v>15506</v>
      </c>
      <c r="AB22" s="40" t="n">
        <v>842</v>
      </c>
      <c r="AC22" s="40" t="n">
        <v>1218</v>
      </c>
      <c r="AD22" s="40" t="n">
        <v>73</v>
      </c>
      <c r="AE22" s="40" t="n">
        <v>266</v>
      </c>
      <c r="AF22" s="40" t="n">
        <v>1799</v>
      </c>
      <c r="AG22" s="40" t="n">
        <v>16154</v>
      </c>
    </row>
    <row r="23" customFormat="false" ht="17" hidden="false" customHeight="false" outlineLevel="0" collapsed="false">
      <c r="A23" s="19" t="s">
        <v>211</v>
      </c>
      <c r="B23" s="41" t="n">
        <v>65472</v>
      </c>
      <c r="C23" s="40" t="n">
        <v>39137</v>
      </c>
      <c r="D23" s="40" t="n">
        <v>94</v>
      </c>
      <c r="E23" s="40" t="n">
        <v>29997</v>
      </c>
      <c r="F23" s="40" t="n">
        <v>9046</v>
      </c>
      <c r="G23" s="40" t="n">
        <v>0</v>
      </c>
      <c r="H23" s="40" t="n">
        <v>1287</v>
      </c>
      <c r="I23" s="40" t="n">
        <v>8</v>
      </c>
      <c r="J23" s="40" t="n">
        <v>1279</v>
      </c>
      <c r="K23" s="40" t="n">
        <v>84</v>
      </c>
      <c r="L23" s="40" t="n">
        <v>68</v>
      </c>
      <c r="M23" s="40" t="n">
        <v>16</v>
      </c>
      <c r="N23" s="40" t="n">
        <v>3</v>
      </c>
      <c r="O23" s="40" t="n">
        <v>1</v>
      </c>
      <c r="P23" s="40" t="n">
        <v>0</v>
      </c>
      <c r="Q23" s="40" t="n">
        <v>0</v>
      </c>
      <c r="R23" s="40" t="n">
        <v>0</v>
      </c>
      <c r="S23" s="40" t="n">
        <v>1</v>
      </c>
      <c r="T23" s="40" t="n">
        <v>785</v>
      </c>
      <c r="U23" s="40" t="n">
        <v>9</v>
      </c>
      <c r="V23" s="40" t="n">
        <v>776</v>
      </c>
      <c r="W23" s="40" t="n">
        <v>9</v>
      </c>
      <c r="X23" s="40" t="n">
        <v>542</v>
      </c>
      <c r="Y23" s="40" t="n">
        <v>375</v>
      </c>
      <c r="Z23" s="40" t="n">
        <v>167</v>
      </c>
      <c r="AA23" s="40" t="n">
        <v>9706</v>
      </c>
      <c r="AB23" s="40" t="n">
        <v>496</v>
      </c>
      <c r="AC23" s="40" t="n">
        <v>639</v>
      </c>
      <c r="AD23" s="40" t="n">
        <v>21</v>
      </c>
      <c r="AE23" s="40" t="n">
        <v>256</v>
      </c>
      <c r="AF23" s="40" t="n">
        <v>1124</v>
      </c>
      <c r="AG23" s="40" t="n">
        <v>11382</v>
      </c>
    </row>
    <row r="24" customFormat="false" ht="17" hidden="false" customHeight="false" outlineLevel="0" collapsed="false">
      <c r="A24" s="19" t="s">
        <v>212</v>
      </c>
      <c r="B24" s="41" t="n">
        <v>41016</v>
      </c>
      <c r="C24" s="40" t="n">
        <v>24531</v>
      </c>
      <c r="D24" s="40" t="n">
        <v>33</v>
      </c>
      <c r="E24" s="40" t="n">
        <v>21479</v>
      </c>
      <c r="F24" s="40" t="n">
        <v>3019</v>
      </c>
      <c r="G24" s="40" t="n">
        <v>0</v>
      </c>
      <c r="H24" s="40" t="n">
        <v>791</v>
      </c>
      <c r="I24" s="40" t="n">
        <v>1</v>
      </c>
      <c r="J24" s="40" t="n">
        <v>790</v>
      </c>
      <c r="K24" s="40" t="n">
        <v>24</v>
      </c>
      <c r="L24" s="40" t="n">
        <v>21</v>
      </c>
      <c r="M24" s="40" t="n">
        <v>3</v>
      </c>
      <c r="N24" s="40" t="n">
        <v>23</v>
      </c>
      <c r="O24" s="40" t="n">
        <v>321</v>
      </c>
      <c r="P24" s="40" t="n">
        <v>142</v>
      </c>
      <c r="Q24" s="40" t="n">
        <v>2</v>
      </c>
      <c r="R24" s="40" t="n">
        <v>0</v>
      </c>
      <c r="S24" s="40" t="n">
        <v>177</v>
      </c>
      <c r="T24" s="40" t="n">
        <v>326</v>
      </c>
      <c r="U24" s="40" t="n">
        <v>5</v>
      </c>
      <c r="V24" s="40" t="n">
        <v>321</v>
      </c>
      <c r="W24" s="40" t="n">
        <v>5</v>
      </c>
      <c r="X24" s="40" t="n">
        <v>2761</v>
      </c>
      <c r="Y24" s="40" t="n">
        <v>226</v>
      </c>
      <c r="Z24" s="40" t="n">
        <v>2535</v>
      </c>
      <c r="AA24" s="40" t="n">
        <v>5800</v>
      </c>
      <c r="AB24" s="40" t="n">
        <v>346</v>
      </c>
      <c r="AC24" s="40" t="n">
        <v>579</v>
      </c>
      <c r="AD24" s="40" t="n">
        <v>52</v>
      </c>
      <c r="AE24" s="40" t="n">
        <v>10</v>
      </c>
      <c r="AF24" s="40" t="n">
        <v>675</v>
      </c>
      <c r="AG24" s="40" t="n">
        <v>4772</v>
      </c>
    </row>
    <row r="25" customFormat="false" ht="17" hidden="false" customHeight="false" outlineLevel="0" collapsed="false">
      <c r="A25" s="19" t="s">
        <v>213</v>
      </c>
      <c r="B25" s="41" t="n">
        <v>8522</v>
      </c>
      <c r="C25" s="40" t="n">
        <v>5638</v>
      </c>
      <c r="D25" s="40" t="n">
        <v>7</v>
      </c>
      <c r="E25" s="40" t="n">
        <v>4533</v>
      </c>
      <c r="F25" s="40" t="n">
        <v>1098</v>
      </c>
      <c r="G25" s="40" t="n">
        <v>0</v>
      </c>
      <c r="H25" s="40" t="n">
        <v>151</v>
      </c>
      <c r="I25" s="40" t="n">
        <v>0</v>
      </c>
      <c r="J25" s="40" t="n">
        <v>151</v>
      </c>
      <c r="K25" s="40" t="n">
        <v>3</v>
      </c>
      <c r="L25" s="40" t="n">
        <v>2</v>
      </c>
      <c r="M25" s="40" t="n">
        <v>1</v>
      </c>
      <c r="N25" s="40" t="n">
        <v>1</v>
      </c>
      <c r="O25" s="40" t="n">
        <v>12</v>
      </c>
      <c r="P25" s="40" t="n">
        <v>4</v>
      </c>
      <c r="Q25" s="40" t="n">
        <v>0</v>
      </c>
      <c r="R25" s="40" t="n">
        <v>0</v>
      </c>
      <c r="S25" s="40" t="n">
        <v>8</v>
      </c>
      <c r="T25" s="40" t="n">
        <v>91</v>
      </c>
      <c r="U25" s="40" t="n">
        <v>1</v>
      </c>
      <c r="V25" s="40" t="n">
        <v>90</v>
      </c>
      <c r="W25" s="40" t="n">
        <v>0</v>
      </c>
      <c r="X25" s="40" t="n">
        <v>184</v>
      </c>
      <c r="Y25" s="40" t="n">
        <v>17</v>
      </c>
      <c r="Z25" s="40" t="n">
        <v>167</v>
      </c>
      <c r="AA25" s="40" t="n">
        <v>1142</v>
      </c>
      <c r="AB25" s="40" t="n">
        <v>103</v>
      </c>
      <c r="AC25" s="40" t="n">
        <v>52</v>
      </c>
      <c r="AD25" s="40" t="n">
        <v>8</v>
      </c>
      <c r="AE25" s="40" t="n">
        <v>5</v>
      </c>
      <c r="AF25" s="40" t="n">
        <v>118</v>
      </c>
      <c r="AG25" s="40" t="n">
        <v>1014</v>
      </c>
    </row>
    <row r="26" customFormat="false" ht="17" hidden="false" customHeight="false" outlineLevel="0" collapsed="false">
      <c r="A26" s="19" t="s">
        <v>214</v>
      </c>
      <c r="B26" s="41" t="n">
        <v>5991</v>
      </c>
      <c r="C26" s="40" t="n">
        <v>4090</v>
      </c>
      <c r="D26" s="40" t="n">
        <v>4</v>
      </c>
      <c r="E26" s="40" t="n">
        <v>3198</v>
      </c>
      <c r="F26" s="40" t="n">
        <v>888</v>
      </c>
      <c r="G26" s="40" t="n">
        <v>0</v>
      </c>
      <c r="H26" s="40" t="n">
        <v>96</v>
      </c>
      <c r="I26" s="40" t="n">
        <v>0</v>
      </c>
      <c r="J26" s="40" t="n">
        <v>96</v>
      </c>
      <c r="K26" s="40" t="n">
        <v>2</v>
      </c>
      <c r="L26" s="40" t="n">
        <v>2</v>
      </c>
      <c r="M26" s="40" t="n">
        <v>0</v>
      </c>
      <c r="N26" s="40" t="n">
        <v>0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78</v>
      </c>
      <c r="U26" s="40" t="n">
        <v>1</v>
      </c>
      <c r="V26" s="40" t="n">
        <v>77</v>
      </c>
      <c r="W26" s="40" t="n">
        <v>0</v>
      </c>
      <c r="X26" s="40" t="n">
        <v>21</v>
      </c>
      <c r="Y26" s="40" t="n">
        <v>11</v>
      </c>
      <c r="Z26" s="40" t="n">
        <v>10</v>
      </c>
      <c r="AA26" s="40" t="n">
        <v>792</v>
      </c>
      <c r="AB26" s="40" t="n">
        <v>66</v>
      </c>
      <c r="AC26" s="40" t="n">
        <v>29</v>
      </c>
      <c r="AD26" s="40" t="n">
        <v>4</v>
      </c>
      <c r="AE26" s="40" t="n">
        <v>5</v>
      </c>
      <c r="AF26" s="40" t="n">
        <v>87</v>
      </c>
      <c r="AG26" s="40" t="n">
        <v>720</v>
      </c>
    </row>
    <row r="27" customFormat="false" ht="17" hidden="false" customHeight="false" outlineLevel="0" collapsed="false">
      <c r="A27" s="19" t="s">
        <v>215</v>
      </c>
      <c r="B27" s="41" t="n">
        <v>2531</v>
      </c>
      <c r="C27" s="40" t="n">
        <v>1548</v>
      </c>
      <c r="D27" s="40" t="n">
        <v>3</v>
      </c>
      <c r="E27" s="40" t="n">
        <v>1335</v>
      </c>
      <c r="F27" s="40" t="n">
        <v>210</v>
      </c>
      <c r="G27" s="40" t="n">
        <v>0</v>
      </c>
      <c r="H27" s="40" t="n">
        <v>55</v>
      </c>
      <c r="I27" s="40" t="n">
        <v>0</v>
      </c>
      <c r="J27" s="40" t="n">
        <v>55</v>
      </c>
      <c r="K27" s="40" t="n">
        <v>1</v>
      </c>
      <c r="L27" s="40" t="n">
        <v>0</v>
      </c>
      <c r="M27" s="40" t="n">
        <v>1</v>
      </c>
      <c r="N27" s="40" t="n">
        <v>1</v>
      </c>
      <c r="O27" s="40" t="n">
        <v>11</v>
      </c>
      <c r="P27" s="40" t="n">
        <v>4</v>
      </c>
      <c r="Q27" s="40" t="n">
        <v>0</v>
      </c>
      <c r="R27" s="40" t="n">
        <v>0</v>
      </c>
      <c r="S27" s="40" t="n">
        <v>7</v>
      </c>
      <c r="T27" s="40" t="n">
        <v>13</v>
      </c>
      <c r="U27" s="40" t="n">
        <v>0</v>
      </c>
      <c r="V27" s="40" t="n">
        <v>13</v>
      </c>
      <c r="W27" s="40" t="n">
        <v>0</v>
      </c>
      <c r="X27" s="40" t="n">
        <v>163</v>
      </c>
      <c r="Y27" s="40" t="n">
        <v>6</v>
      </c>
      <c r="Z27" s="40" t="n">
        <v>157</v>
      </c>
      <c r="AA27" s="40" t="n">
        <v>350</v>
      </c>
      <c r="AB27" s="40" t="n">
        <v>37</v>
      </c>
      <c r="AC27" s="40" t="n">
        <v>23</v>
      </c>
      <c r="AD27" s="40" t="n">
        <v>4</v>
      </c>
      <c r="AE27" s="40" t="n">
        <v>0</v>
      </c>
      <c r="AF27" s="40" t="n">
        <v>31</v>
      </c>
      <c r="AG27" s="40" t="n">
        <v>294</v>
      </c>
    </row>
    <row r="28" customFormat="false" ht="17" hidden="false" customHeight="false" outlineLevel="0" collapsed="false">
      <c r="A28" s="19" t="s">
        <v>216</v>
      </c>
      <c r="B28" s="41" t="n">
        <v>4593</v>
      </c>
      <c r="C28" s="40" t="n">
        <v>408</v>
      </c>
      <c r="D28" s="40" t="n">
        <v>10</v>
      </c>
      <c r="E28" s="40" t="n">
        <v>346</v>
      </c>
      <c r="F28" s="40" t="n">
        <v>52</v>
      </c>
      <c r="G28" s="40" t="n">
        <v>0</v>
      </c>
      <c r="H28" s="40" t="n">
        <v>34</v>
      </c>
      <c r="I28" s="40" t="n">
        <v>1</v>
      </c>
      <c r="J28" s="40" t="n">
        <v>33</v>
      </c>
      <c r="K28" s="40" t="n">
        <v>26</v>
      </c>
      <c r="L28" s="40" t="n">
        <v>19</v>
      </c>
      <c r="M28" s="40" t="n">
        <v>7</v>
      </c>
      <c r="N28" s="40" t="n">
        <v>26</v>
      </c>
      <c r="O28" s="40" t="n">
        <v>69</v>
      </c>
      <c r="P28" s="40" t="n">
        <v>19</v>
      </c>
      <c r="Q28" s="40" t="n">
        <v>2</v>
      </c>
      <c r="R28" s="40" t="n">
        <v>27</v>
      </c>
      <c r="S28" s="40" t="n">
        <v>21</v>
      </c>
      <c r="T28" s="40" t="n">
        <v>2</v>
      </c>
      <c r="U28" s="40" t="n">
        <v>0</v>
      </c>
      <c r="V28" s="40" t="n">
        <v>2</v>
      </c>
      <c r="W28" s="40" t="n">
        <v>1</v>
      </c>
      <c r="X28" s="40" t="n">
        <v>15</v>
      </c>
      <c r="Y28" s="40" t="n">
        <v>5</v>
      </c>
      <c r="Z28" s="40" t="n">
        <v>10</v>
      </c>
      <c r="AA28" s="40" t="n">
        <v>590</v>
      </c>
      <c r="AB28" s="40" t="n">
        <v>9</v>
      </c>
      <c r="AC28" s="40" t="n">
        <v>110</v>
      </c>
      <c r="AD28" s="40" t="n">
        <v>0</v>
      </c>
      <c r="AE28" s="40" t="n">
        <v>21</v>
      </c>
      <c r="AF28" s="40" t="n">
        <v>153</v>
      </c>
      <c r="AG28" s="40" t="n">
        <v>3129</v>
      </c>
    </row>
    <row r="29" customFormat="false" ht="17" hidden="false" customHeight="false" outlineLevel="0" collapsed="false">
      <c r="A29" s="19" t="s">
        <v>217</v>
      </c>
      <c r="B29" s="41" t="n">
        <v>4246</v>
      </c>
      <c r="C29" s="40" t="n">
        <v>327</v>
      </c>
      <c r="D29" s="40" t="n">
        <v>10</v>
      </c>
      <c r="E29" s="40" t="n">
        <v>278</v>
      </c>
      <c r="F29" s="40" t="n">
        <v>39</v>
      </c>
      <c r="G29" s="40" t="n">
        <v>0</v>
      </c>
      <c r="H29" s="40" t="n">
        <v>24</v>
      </c>
      <c r="I29" s="40" t="n">
        <v>1</v>
      </c>
      <c r="J29" s="40" t="n">
        <v>23</v>
      </c>
      <c r="K29" s="40" t="n">
        <v>21</v>
      </c>
      <c r="L29" s="40" t="n">
        <v>16</v>
      </c>
      <c r="M29" s="40" t="n">
        <v>5</v>
      </c>
      <c r="N29" s="40" t="n">
        <v>26</v>
      </c>
      <c r="O29" s="40" t="n">
        <v>6</v>
      </c>
      <c r="P29" s="40" t="n">
        <v>0</v>
      </c>
      <c r="Q29" s="40" t="n">
        <v>0</v>
      </c>
      <c r="R29" s="40" t="n">
        <v>4</v>
      </c>
      <c r="S29" s="40" t="n">
        <v>2</v>
      </c>
      <c r="T29" s="40" t="n">
        <v>1</v>
      </c>
      <c r="U29" s="40" t="n">
        <v>0</v>
      </c>
      <c r="V29" s="40" t="n">
        <v>1</v>
      </c>
      <c r="W29" s="40" t="n">
        <v>1</v>
      </c>
      <c r="X29" s="40" t="n">
        <v>6</v>
      </c>
      <c r="Y29" s="40" t="n">
        <v>5</v>
      </c>
      <c r="Z29" s="40" t="n">
        <v>1</v>
      </c>
      <c r="AA29" s="40" t="n">
        <v>533</v>
      </c>
      <c r="AB29" s="40" t="n">
        <v>5</v>
      </c>
      <c r="AC29" s="40" t="n">
        <v>64</v>
      </c>
      <c r="AD29" s="40" t="n">
        <v>0</v>
      </c>
      <c r="AE29" s="40" t="n">
        <v>21</v>
      </c>
      <c r="AF29" s="40" t="n">
        <v>109</v>
      </c>
      <c r="AG29" s="40" t="n">
        <v>3102</v>
      </c>
    </row>
    <row r="30" customFormat="false" ht="17" hidden="false" customHeight="false" outlineLevel="0" collapsed="false">
      <c r="A30" s="43" t="s">
        <v>218</v>
      </c>
      <c r="B30" s="44" t="n">
        <v>347</v>
      </c>
      <c r="C30" s="45" t="n">
        <v>81</v>
      </c>
      <c r="D30" s="45" t="n">
        <v>0</v>
      </c>
      <c r="E30" s="45" t="n">
        <v>68</v>
      </c>
      <c r="F30" s="45" t="n">
        <v>13</v>
      </c>
      <c r="G30" s="45" t="n">
        <v>0</v>
      </c>
      <c r="H30" s="45" t="n">
        <v>10</v>
      </c>
      <c r="I30" s="45" t="n">
        <v>0</v>
      </c>
      <c r="J30" s="45" t="n">
        <v>10</v>
      </c>
      <c r="K30" s="45" t="n">
        <v>5</v>
      </c>
      <c r="L30" s="45" t="n">
        <v>3</v>
      </c>
      <c r="M30" s="45" t="n">
        <v>2</v>
      </c>
      <c r="N30" s="45" t="n">
        <v>0</v>
      </c>
      <c r="O30" s="45" t="n">
        <v>63</v>
      </c>
      <c r="P30" s="45" t="n">
        <v>19</v>
      </c>
      <c r="Q30" s="45" t="n">
        <v>2</v>
      </c>
      <c r="R30" s="45" t="n">
        <v>23</v>
      </c>
      <c r="S30" s="45" t="n">
        <v>19</v>
      </c>
      <c r="T30" s="45" t="n">
        <v>1</v>
      </c>
      <c r="U30" s="45" t="n">
        <v>0</v>
      </c>
      <c r="V30" s="45" t="n">
        <v>1</v>
      </c>
      <c r="W30" s="45" t="n">
        <v>0</v>
      </c>
      <c r="X30" s="45" t="n">
        <v>9</v>
      </c>
      <c r="Y30" s="45" t="n">
        <v>0</v>
      </c>
      <c r="Z30" s="45" t="n">
        <v>9</v>
      </c>
      <c r="AA30" s="45" t="n">
        <v>57</v>
      </c>
      <c r="AB30" s="45" t="n">
        <v>4</v>
      </c>
      <c r="AC30" s="45" t="n">
        <v>46</v>
      </c>
      <c r="AD30" s="45" t="n">
        <v>0</v>
      </c>
      <c r="AE30" s="45" t="n">
        <v>0</v>
      </c>
      <c r="AF30" s="45" t="n">
        <v>44</v>
      </c>
      <c r="AG30" s="45" t="n">
        <v>27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2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343890</v>
      </c>
      <c r="C4" s="40" t="n">
        <v>199579</v>
      </c>
      <c r="D4" s="40" t="n">
        <v>412</v>
      </c>
      <c r="E4" s="40" t="n">
        <v>149722</v>
      </c>
      <c r="F4" s="40" t="n">
        <v>49445</v>
      </c>
      <c r="G4" s="40" t="n">
        <v>0</v>
      </c>
      <c r="H4" s="40" t="n">
        <v>11401</v>
      </c>
      <c r="I4" s="40" t="n">
        <v>51</v>
      </c>
      <c r="J4" s="40" t="n">
        <v>11350</v>
      </c>
      <c r="K4" s="40" t="n">
        <v>1331</v>
      </c>
      <c r="L4" s="40" t="n">
        <v>1142</v>
      </c>
      <c r="M4" s="40" t="n">
        <v>189</v>
      </c>
      <c r="N4" s="40" t="n">
        <v>116</v>
      </c>
      <c r="O4" s="40" t="n">
        <v>3296</v>
      </c>
      <c r="P4" s="40" t="n">
        <v>1815</v>
      </c>
      <c r="Q4" s="40" t="n">
        <v>56</v>
      </c>
      <c r="R4" s="40" t="n">
        <v>404</v>
      </c>
      <c r="S4" s="40" t="n">
        <v>1021</v>
      </c>
      <c r="T4" s="40" t="n">
        <v>4756</v>
      </c>
      <c r="U4" s="40" t="n">
        <v>44</v>
      </c>
      <c r="V4" s="40" t="n">
        <v>4712</v>
      </c>
      <c r="W4" s="40" t="n">
        <v>92</v>
      </c>
      <c r="X4" s="40" t="n">
        <v>11464</v>
      </c>
      <c r="Y4" s="40" t="n">
        <v>3352</v>
      </c>
      <c r="Z4" s="40" t="n">
        <v>8112</v>
      </c>
      <c r="AA4" s="40" t="n">
        <v>46039</v>
      </c>
      <c r="AB4" s="40" t="n">
        <v>2968</v>
      </c>
      <c r="AC4" s="40" t="n">
        <v>4807</v>
      </c>
      <c r="AD4" s="40" t="n">
        <v>432</v>
      </c>
      <c r="AE4" s="40" t="n">
        <v>444</v>
      </c>
      <c r="AF4" s="40" t="n">
        <v>7083</v>
      </c>
      <c r="AG4" s="40" t="n">
        <v>50082</v>
      </c>
    </row>
    <row r="5" customFormat="false" ht="17" hidden="false" customHeight="false" outlineLevel="0" collapsed="false">
      <c r="A5" s="19" t="s">
        <v>221</v>
      </c>
      <c r="B5" s="41" t="n">
        <v>213031</v>
      </c>
      <c r="C5" s="40" t="n">
        <v>126395</v>
      </c>
      <c r="D5" s="40" t="n">
        <v>287</v>
      </c>
      <c r="E5" s="40" t="n">
        <v>88275</v>
      </c>
      <c r="F5" s="40" t="n">
        <v>37833</v>
      </c>
      <c r="G5" s="40" t="n">
        <v>0</v>
      </c>
      <c r="H5" s="40" t="n">
        <v>6617</v>
      </c>
      <c r="I5" s="40" t="n">
        <v>40</v>
      </c>
      <c r="J5" s="40" t="n">
        <v>6577</v>
      </c>
      <c r="K5" s="40" t="n">
        <v>1037</v>
      </c>
      <c r="L5" s="40" t="n">
        <v>904</v>
      </c>
      <c r="M5" s="40" t="n">
        <v>133</v>
      </c>
      <c r="N5" s="40" t="n">
        <v>40</v>
      </c>
      <c r="O5" s="40" t="n">
        <v>71</v>
      </c>
      <c r="P5" s="40" t="n">
        <v>26</v>
      </c>
      <c r="Q5" s="40" t="n">
        <v>3</v>
      </c>
      <c r="R5" s="40" t="n">
        <v>21</v>
      </c>
      <c r="S5" s="40" t="n">
        <v>21</v>
      </c>
      <c r="T5" s="40" t="n">
        <v>3533</v>
      </c>
      <c r="U5" s="40" t="n">
        <v>37</v>
      </c>
      <c r="V5" s="40" t="n">
        <v>3496</v>
      </c>
      <c r="W5" s="40" t="n">
        <v>60</v>
      </c>
      <c r="X5" s="40" t="n">
        <v>2667</v>
      </c>
      <c r="Y5" s="40" t="n">
        <v>2014</v>
      </c>
      <c r="Z5" s="40" t="n">
        <v>653</v>
      </c>
      <c r="AA5" s="40" t="n">
        <v>27507</v>
      </c>
      <c r="AB5" s="40" t="n">
        <v>1667</v>
      </c>
      <c r="AC5" s="40" t="n">
        <v>2544</v>
      </c>
      <c r="AD5" s="40" t="n">
        <v>150</v>
      </c>
      <c r="AE5" s="40" t="n">
        <v>424</v>
      </c>
      <c r="AF5" s="40" t="n">
        <v>4568</v>
      </c>
      <c r="AG5" s="40" t="n">
        <v>35751</v>
      </c>
    </row>
    <row r="6" customFormat="false" ht="17" hidden="false" customHeight="false" outlineLevel="0" collapsed="false">
      <c r="A6" s="19" t="s">
        <v>222</v>
      </c>
      <c r="B6" s="41" t="n">
        <v>130859</v>
      </c>
      <c r="C6" s="40" t="n">
        <v>73184</v>
      </c>
      <c r="D6" s="40" t="n">
        <v>125</v>
      </c>
      <c r="E6" s="40" t="n">
        <v>61447</v>
      </c>
      <c r="F6" s="40" t="n">
        <v>11612</v>
      </c>
      <c r="G6" s="40" t="n">
        <v>0</v>
      </c>
      <c r="H6" s="40" t="n">
        <v>4784</v>
      </c>
      <c r="I6" s="40" t="n">
        <v>11</v>
      </c>
      <c r="J6" s="40" t="n">
        <v>4773</v>
      </c>
      <c r="K6" s="40" t="n">
        <v>294</v>
      </c>
      <c r="L6" s="40" t="n">
        <v>238</v>
      </c>
      <c r="M6" s="40" t="n">
        <v>56</v>
      </c>
      <c r="N6" s="40" t="n">
        <v>76</v>
      </c>
      <c r="O6" s="40" t="n">
        <v>3225</v>
      </c>
      <c r="P6" s="40" t="n">
        <v>1789</v>
      </c>
      <c r="Q6" s="40" t="n">
        <v>53</v>
      </c>
      <c r="R6" s="40" t="n">
        <v>383</v>
      </c>
      <c r="S6" s="40" t="n">
        <v>1000</v>
      </c>
      <c r="T6" s="40" t="n">
        <v>1223</v>
      </c>
      <c r="U6" s="40" t="n">
        <v>7</v>
      </c>
      <c r="V6" s="40" t="n">
        <v>1216</v>
      </c>
      <c r="W6" s="40" t="n">
        <v>32</v>
      </c>
      <c r="X6" s="40" t="n">
        <v>8797</v>
      </c>
      <c r="Y6" s="40" t="n">
        <v>1338</v>
      </c>
      <c r="Z6" s="40" t="n">
        <v>7459</v>
      </c>
      <c r="AA6" s="40" t="n">
        <v>18532</v>
      </c>
      <c r="AB6" s="40" t="n">
        <v>1301</v>
      </c>
      <c r="AC6" s="40" t="n">
        <v>2263</v>
      </c>
      <c r="AD6" s="40" t="n">
        <v>282</v>
      </c>
      <c r="AE6" s="40" t="n">
        <v>20</v>
      </c>
      <c r="AF6" s="40" t="n">
        <v>2515</v>
      </c>
      <c r="AG6" s="40" t="n">
        <v>14331</v>
      </c>
    </row>
    <row r="7" customFormat="false" ht="17" hidden="false" customHeight="false" outlineLevel="0" collapsed="false">
      <c r="A7" s="19" t="s">
        <v>269</v>
      </c>
      <c r="B7" s="41" t="n">
        <v>20048</v>
      </c>
      <c r="C7" s="40" t="n">
        <v>13042</v>
      </c>
      <c r="D7" s="40" t="n">
        <v>82</v>
      </c>
      <c r="E7" s="40" t="n">
        <v>9809</v>
      </c>
      <c r="F7" s="40" t="n">
        <v>3151</v>
      </c>
      <c r="G7" s="40" t="n">
        <v>0</v>
      </c>
      <c r="H7" s="40" t="n">
        <v>364</v>
      </c>
      <c r="I7" s="40" t="n">
        <v>0</v>
      </c>
      <c r="J7" s="40" t="n">
        <v>364</v>
      </c>
      <c r="K7" s="40" t="n">
        <v>45</v>
      </c>
      <c r="L7" s="40" t="n">
        <v>44</v>
      </c>
      <c r="M7" s="40" t="n">
        <v>1</v>
      </c>
      <c r="N7" s="40" t="n">
        <v>3</v>
      </c>
      <c r="O7" s="40" t="n">
        <v>7</v>
      </c>
      <c r="P7" s="40" t="n">
        <v>5</v>
      </c>
      <c r="Q7" s="40" t="n">
        <v>0</v>
      </c>
      <c r="R7" s="40" t="n">
        <v>0</v>
      </c>
      <c r="S7" s="40" t="n">
        <v>2</v>
      </c>
      <c r="T7" s="40" t="n">
        <v>456</v>
      </c>
      <c r="U7" s="40" t="n">
        <v>12</v>
      </c>
      <c r="V7" s="40" t="n">
        <v>444</v>
      </c>
      <c r="W7" s="40" t="n">
        <v>7</v>
      </c>
      <c r="X7" s="40" t="n">
        <v>470</v>
      </c>
      <c r="Y7" s="40" t="n">
        <v>169</v>
      </c>
      <c r="Z7" s="40" t="n">
        <v>301</v>
      </c>
      <c r="AA7" s="40" t="n">
        <v>2400</v>
      </c>
      <c r="AB7" s="40" t="n">
        <v>248</v>
      </c>
      <c r="AC7" s="40" t="n">
        <v>84</v>
      </c>
      <c r="AD7" s="40" t="n">
        <v>13</v>
      </c>
      <c r="AE7" s="40" t="n">
        <v>17</v>
      </c>
      <c r="AF7" s="40" t="n">
        <v>234</v>
      </c>
      <c r="AG7" s="40" t="n">
        <v>2658</v>
      </c>
    </row>
    <row r="8" customFormat="false" ht="17" hidden="false" customHeight="false" outlineLevel="0" collapsed="false">
      <c r="A8" s="19" t="s">
        <v>270</v>
      </c>
      <c r="B8" s="41" t="n">
        <v>15049</v>
      </c>
      <c r="C8" s="40" t="n">
        <v>9789</v>
      </c>
      <c r="D8" s="40" t="n">
        <v>66</v>
      </c>
      <c r="E8" s="40" t="n">
        <v>7092</v>
      </c>
      <c r="F8" s="40" t="n">
        <v>2631</v>
      </c>
      <c r="G8" s="40" t="n">
        <v>0</v>
      </c>
      <c r="H8" s="40" t="n">
        <v>263</v>
      </c>
      <c r="I8" s="40" t="n">
        <v>0</v>
      </c>
      <c r="J8" s="40" t="n">
        <v>263</v>
      </c>
      <c r="K8" s="40" t="n">
        <v>38</v>
      </c>
      <c r="L8" s="40" t="n">
        <v>38</v>
      </c>
      <c r="M8" s="40" t="n">
        <v>0</v>
      </c>
      <c r="N8" s="40" t="n">
        <v>3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386</v>
      </c>
      <c r="U8" s="40" t="n">
        <v>12</v>
      </c>
      <c r="V8" s="40" t="n">
        <v>374</v>
      </c>
      <c r="W8" s="40" t="n">
        <v>7</v>
      </c>
      <c r="X8" s="40" t="n">
        <v>160</v>
      </c>
      <c r="Y8" s="40" t="n">
        <v>112</v>
      </c>
      <c r="Z8" s="40" t="n">
        <v>48</v>
      </c>
      <c r="AA8" s="40" t="n">
        <v>1862</v>
      </c>
      <c r="AB8" s="40" t="n">
        <v>193</v>
      </c>
      <c r="AC8" s="40" t="n">
        <v>57</v>
      </c>
      <c r="AD8" s="40" t="n">
        <v>7</v>
      </c>
      <c r="AE8" s="40" t="n">
        <v>16</v>
      </c>
      <c r="AF8" s="40" t="n">
        <v>180</v>
      </c>
      <c r="AG8" s="40" t="n">
        <v>2088</v>
      </c>
    </row>
    <row r="9" customFormat="false" ht="17" hidden="false" customHeight="false" outlineLevel="0" collapsed="false">
      <c r="A9" s="19" t="s">
        <v>271</v>
      </c>
      <c r="B9" s="41" t="n">
        <v>4999</v>
      </c>
      <c r="C9" s="40" t="n">
        <v>3253</v>
      </c>
      <c r="D9" s="40" t="n">
        <v>16</v>
      </c>
      <c r="E9" s="40" t="n">
        <v>2717</v>
      </c>
      <c r="F9" s="40" t="n">
        <v>520</v>
      </c>
      <c r="G9" s="40" t="n">
        <v>0</v>
      </c>
      <c r="H9" s="40" t="n">
        <v>101</v>
      </c>
      <c r="I9" s="40" t="n">
        <v>0</v>
      </c>
      <c r="J9" s="40" t="n">
        <v>101</v>
      </c>
      <c r="K9" s="40" t="n">
        <v>7</v>
      </c>
      <c r="L9" s="40" t="n">
        <v>6</v>
      </c>
      <c r="M9" s="40" t="n">
        <v>1</v>
      </c>
      <c r="N9" s="40" t="n">
        <v>0</v>
      </c>
      <c r="O9" s="40" t="n">
        <v>7</v>
      </c>
      <c r="P9" s="40" t="n">
        <v>5</v>
      </c>
      <c r="Q9" s="40" t="n">
        <v>0</v>
      </c>
      <c r="R9" s="40" t="n">
        <v>0</v>
      </c>
      <c r="S9" s="40" t="n">
        <v>2</v>
      </c>
      <c r="T9" s="40" t="n">
        <v>70</v>
      </c>
      <c r="U9" s="40" t="n">
        <v>0</v>
      </c>
      <c r="V9" s="40" t="n">
        <v>70</v>
      </c>
      <c r="W9" s="40" t="n">
        <v>0</v>
      </c>
      <c r="X9" s="40" t="n">
        <v>310</v>
      </c>
      <c r="Y9" s="40" t="n">
        <v>57</v>
      </c>
      <c r="Z9" s="40" t="n">
        <v>253</v>
      </c>
      <c r="AA9" s="40" t="n">
        <v>538</v>
      </c>
      <c r="AB9" s="40" t="n">
        <v>55</v>
      </c>
      <c r="AC9" s="40" t="n">
        <v>27</v>
      </c>
      <c r="AD9" s="40" t="n">
        <v>6</v>
      </c>
      <c r="AE9" s="40" t="n">
        <v>1</v>
      </c>
      <c r="AF9" s="40" t="n">
        <v>54</v>
      </c>
      <c r="AG9" s="40" t="n">
        <v>570</v>
      </c>
    </row>
    <row r="10" customFormat="false" ht="17" hidden="false" customHeight="false" outlineLevel="0" collapsed="false">
      <c r="A10" s="19" t="s">
        <v>226</v>
      </c>
      <c r="B10" s="41" t="n">
        <v>17464</v>
      </c>
      <c r="C10" s="40" t="n">
        <v>10656</v>
      </c>
      <c r="D10" s="40" t="n">
        <v>15</v>
      </c>
      <c r="E10" s="40" t="n">
        <v>8892</v>
      </c>
      <c r="F10" s="40" t="n">
        <v>1749</v>
      </c>
      <c r="G10" s="40" t="n">
        <v>0</v>
      </c>
      <c r="H10" s="40" t="n">
        <v>333</v>
      </c>
      <c r="I10" s="40" t="n">
        <v>0</v>
      </c>
      <c r="J10" s="40" t="n">
        <v>333</v>
      </c>
      <c r="K10" s="40" t="n">
        <v>16</v>
      </c>
      <c r="L10" s="40" t="n">
        <v>13</v>
      </c>
      <c r="M10" s="40" t="n">
        <v>3</v>
      </c>
      <c r="N10" s="40" t="n">
        <v>8</v>
      </c>
      <c r="O10" s="40" t="n">
        <v>25</v>
      </c>
      <c r="P10" s="40" t="n">
        <v>6</v>
      </c>
      <c r="Q10" s="40" t="n">
        <v>0</v>
      </c>
      <c r="R10" s="40" t="n">
        <v>0</v>
      </c>
      <c r="S10" s="40" t="n">
        <v>19</v>
      </c>
      <c r="T10" s="40" t="n">
        <v>212</v>
      </c>
      <c r="U10" s="40" t="n">
        <v>1</v>
      </c>
      <c r="V10" s="40" t="n">
        <v>211</v>
      </c>
      <c r="W10" s="40" t="n">
        <v>4</v>
      </c>
      <c r="X10" s="40" t="n">
        <v>629</v>
      </c>
      <c r="Y10" s="40" t="n">
        <v>52</v>
      </c>
      <c r="Z10" s="40" t="n">
        <v>577</v>
      </c>
      <c r="AA10" s="40" t="n">
        <v>2021</v>
      </c>
      <c r="AB10" s="40" t="n">
        <v>179</v>
      </c>
      <c r="AC10" s="40" t="n">
        <v>148</v>
      </c>
      <c r="AD10" s="40" t="n">
        <v>18</v>
      </c>
      <c r="AE10" s="40" t="n">
        <v>0</v>
      </c>
      <c r="AF10" s="40" t="n">
        <v>257</v>
      </c>
      <c r="AG10" s="40" t="n">
        <v>2958</v>
      </c>
    </row>
    <row r="11" customFormat="false" ht="17" hidden="false" customHeight="false" outlineLevel="0" collapsed="false">
      <c r="A11" s="19" t="s">
        <v>227</v>
      </c>
      <c r="B11" s="41" t="n">
        <v>8788</v>
      </c>
      <c r="C11" s="40" t="n">
        <v>5394</v>
      </c>
      <c r="D11" s="40" t="n">
        <v>7</v>
      </c>
      <c r="E11" s="40" t="n">
        <v>4315</v>
      </c>
      <c r="F11" s="40" t="n">
        <v>1072</v>
      </c>
      <c r="G11" s="40" t="n">
        <v>0</v>
      </c>
      <c r="H11" s="40" t="n">
        <v>168</v>
      </c>
      <c r="I11" s="40" t="n">
        <v>0</v>
      </c>
      <c r="J11" s="40" t="n">
        <v>168</v>
      </c>
      <c r="K11" s="40" t="n">
        <v>7</v>
      </c>
      <c r="L11" s="40" t="n">
        <v>6</v>
      </c>
      <c r="M11" s="40" t="n">
        <v>1</v>
      </c>
      <c r="N11" s="40" t="n">
        <v>1</v>
      </c>
      <c r="O11" s="40" t="n">
        <v>2</v>
      </c>
      <c r="P11" s="40" t="n">
        <v>0</v>
      </c>
      <c r="Q11" s="40" t="n">
        <v>0</v>
      </c>
      <c r="R11" s="40" t="n">
        <v>0</v>
      </c>
      <c r="S11" s="40" t="n">
        <v>2</v>
      </c>
      <c r="T11" s="40" t="n">
        <v>134</v>
      </c>
      <c r="U11" s="40" t="n">
        <v>0</v>
      </c>
      <c r="V11" s="40" t="n">
        <v>134</v>
      </c>
      <c r="W11" s="40" t="n">
        <v>3</v>
      </c>
      <c r="X11" s="40" t="n">
        <v>35</v>
      </c>
      <c r="Y11" s="40" t="n">
        <v>20</v>
      </c>
      <c r="Z11" s="40" t="n">
        <v>15</v>
      </c>
      <c r="AA11" s="40" t="n">
        <v>986</v>
      </c>
      <c r="AB11" s="40" t="n">
        <v>94</v>
      </c>
      <c r="AC11" s="40" t="n">
        <v>55</v>
      </c>
      <c r="AD11" s="40" t="n">
        <v>1</v>
      </c>
      <c r="AE11" s="40" t="n">
        <v>0</v>
      </c>
      <c r="AF11" s="40" t="n">
        <v>118</v>
      </c>
      <c r="AG11" s="40" t="n">
        <v>1790</v>
      </c>
    </row>
    <row r="12" customFormat="false" ht="17" hidden="false" customHeight="false" outlineLevel="0" collapsed="false">
      <c r="A12" s="19" t="s">
        <v>228</v>
      </c>
      <c r="B12" s="41" t="n">
        <v>8676</v>
      </c>
      <c r="C12" s="40" t="n">
        <v>5262</v>
      </c>
      <c r="D12" s="40" t="n">
        <v>8</v>
      </c>
      <c r="E12" s="40" t="n">
        <v>4577</v>
      </c>
      <c r="F12" s="40" t="n">
        <v>677</v>
      </c>
      <c r="G12" s="40" t="n">
        <v>0</v>
      </c>
      <c r="H12" s="40" t="n">
        <v>165</v>
      </c>
      <c r="I12" s="40" t="n">
        <v>0</v>
      </c>
      <c r="J12" s="40" t="n">
        <v>165</v>
      </c>
      <c r="K12" s="40" t="n">
        <v>9</v>
      </c>
      <c r="L12" s="40" t="n">
        <v>7</v>
      </c>
      <c r="M12" s="40" t="n">
        <v>2</v>
      </c>
      <c r="N12" s="40" t="n">
        <v>7</v>
      </c>
      <c r="O12" s="40" t="n">
        <v>23</v>
      </c>
      <c r="P12" s="40" t="n">
        <v>6</v>
      </c>
      <c r="Q12" s="40" t="n">
        <v>0</v>
      </c>
      <c r="R12" s="40" t="n">
        <v>0</v>
      </c>
      <c r="S12" s="40" t="n">
        <v>17</v>
      </c>
      <c r="T12" s="40" t="n">
        <v>78</v>
      </c>
      <c r="U12" s="40" t="n">
        <v>1</v>
      </c>
      <c r="V12" s="40" t="n">
        <v>77</v>
      </c>
      <c r="W12" s="40" t="n">
        <v>1</v>
      </c>
      <c r="X12" s="40" t="n">
        <v>594</v>
      </c>
      <c r="Y12" s="40" t="n">
        <v>32</v>
      </c>
      <c r="Z12" s="40" t="n">
        <v>562</v>
      </c>
      <c r="AA12" s="40" t="n">
        <v>1035</v>
      </c>
      <c r="AB12" s="40" t="n">
        <v>85</v>
      </c>
      <c r="AC12" s="40" t="n">
        <v>93</v>
      </c>
      <c r="AD12" s="40" t="n">
        <v>17</v>
      </c>
      <c r="AE12" s="40" t="n">
        <v>0</v>
      </c>
      <c r="AF12" s="40" t="n">
        <v>139</v>
      </c>
      <c r="AG12" s="40" t="n">
        <v>1168</v>
      </c>
    </row>
    <row r="13" customFormat="false" ht="17" hidden="false" customHeight="false" outlineLevel="0" collapsed="false">
      <c r="A13" s="19" t="s">
        <v>229</v>
      </c>
      <c r="B13" s="41" t="n">
        <v>26781</v>
      </c>
      <c r="C13" s="40" t="n">
        <v>17073</v>
      </c>
      <c r="D13" s="40" t="n">
        <v>41</v>
      </c>
      <c r="E13" s="40" t="n">
        <v>13447</v>
      </c>
      <c r="F13" s="40" t="n">
        <v>3585</v>
      </c>
      <c r="G13" s="40" t="n">
        <v>0</v>
      </c>
      <c r="H13" s="40" t="n">
        <v>453</v>
      </c>
      <c r="I13" s="40" t="n">
        <v>1</v>
      </c>
      <c r="J13" s="40" t="n">
        <v>452</v>
      </c>
      <c r="K13" s="40" t="n">
        <v>30</v>
      </c>
      <c r="L13" s="40" t="n">
        <v>29</v>
      </c>
      <c r="M13" s="40" t="n">
        <v>1</v>
      </c>
      <c r="N13" s="40" t="n">
        <v>6</v>
      </c>
      <c r="O13" s="40" t="n">
        <v>51</v>
      </c>
      <c r="P13" s="40" t="n">
        <v>21</v>
      </c>
      <c r="Q13" s="40" t="n">
        <v>0</v>
      </c>
      <c r="R13" s="40" t="n">
        <v>0</v>
      </c>
      <c r="S13" s="40" t="n">
        <v>30</v>
      </c>
      <c r="T13" s="40" t="n">
        <v>273</v>
      </c>
      <c r="U13" s="40" t="n">
        <v>2</v>
      </c>
      <c r="V13" s="40" t="n">
        <v>271</v>
      </c>
      <c r="W13" s="40" t="n">
        <v>5</v>
      </c>
      <c r="X13" s="40" t="n">
        <v>831</v>
      </c>
      <c r="Y13" s="40" t="n">
        <v>148</v>
      </c>
      <c r="Z13" s="40" t="n">
        <v>683</v>
      </c>
      <c r="AA13" s="40" t="n">
        <v>3241</v>
      </c>
      <c r="AB13" s="40" t="n">
        <v>229</v>
      </c>
      <c r="AC13" s="40" t="n">
        <v>234</v>
      </c>
      <c r="AD13" s="40" t="n">
        <v>20</v>
      </c>
      <c r="AE13" s="40" t="n">
        <v>28</v>
      </c>
      <c r="AF13" s="40" t="n">
        <v>349</v>
      </c>
      <c r="AG13" s="40" t="n">
        <v>3958</v>
      </c>
    </row>
    <row r="14" customFormat="false" ht="17" hidden="false" customHeight="false" outlineLevel="0" collapsed="false">
      <c r="A14" s="19" t="s">
        <v>230</v>
      </c>
      <c r="B14" s="41" t="n">
        <v>17122</v>
      </c>
      <c r="C14" s="40" t="n">
        <v>11214</v>
      </c>
      <c r="D14" s="40" t="n">
        <v>32</v>
      </c>
      <c r="E14" s="40" t="n">
        <v>8452</v>
      </c>
      <c r="F14" s="40" t="n">
        <v>2730</v>
      </c>
      <c r="G14" s="40" t="n">
        <v>0</v>
      </c>
      <c r="H14" s="40" t="n">
        <v>264</v>
      </c>
      <c r="I14" s="40" t="n">
        <v>1</v>
      </c>
      <c r="J14" s="40" t="n">
        <v>263</v>
      </c>
      <c r="K14" s="40" t="n">
        <v>24</v>
      </c>
      <c r="L14" s="40" t="n">
        <v>23</v>
      </c>
      <c r="M14" s="40" t="n">
        <v>1</v>
      </c>
      <c r="N14" s="40" t="n">
        <v>1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194</v>
      </c>
      <c r="U14" s="40" t="n">
        <v>0</v>
      </c>
      <c r="V14" s="40" t="n">
        <v>194</v>
      </c>
      <c r="W14" s="40" t="n">
        <v>2</v>
      </c>
      <c r="X14" s="40" t="n">
        <v>112</v>
      </c>
      <c r="Y14" s="40" t="n">
        <v>79</v>
      </c>
      <c r="Z14" s="40" t="n">
        <v>33</v>
      </c>
      <c r="AA14" s="40" t="n">
        <v>2037</v>
      </c>
      <c r="AB14" s="40" t="n">
        <v>131</v>
      </c>
      <c r="AC14" s="40" t="n">
        <v>118</v>
      </c>
      <c r="AD14" s="40" t="n">
        <v>5</v>
      </c>
      <c r="AE14" s="40" t="n">
        <v>22</v>
      </c>
      <c r="AF14" s="40" t="n">
        <v>228</v>
      </c>
      <c r="AG14" s="40" t="n">
        <v>2770</v>
      </c>
    </row>
    <row r="15" customFormat="false" ht="17" hidden="false" customHeight="false" outlineLevel="0" collapsed="false">
      <c r="A15" s="19" t="s">
        <v>231</v>
      </c>
      <c r="B15" s="41" t="n">
        <v>9659</v>
      </c>
      <c r="C15" s="40" t="n">
        <v>5859</v>
      </c>
      <c r="D15" s="40" t="n">
        <v>9</v>
      </c>
      <c r="E15" s="40" t="n">
        <v>4995</v>
      </c>
      <c r="F15" s="40" t="n">
        <v>855</v>
      </c>
      <c r="G15" s="40" t="n">
        <v>0</v>
      </c>
      <c r="H15" s="40" t="n">
        <v>189</v>
      </c>
      <c r="I15" s="40" t="n">
        <v>0</v>
      </c>
      <c r="J15" s="40" t="n">
        <v>189</v>
      </c>
      <c r="K15" s="40" t="n">
        <v>6</v>
      </c>
      <c r="L15" s="40" t="n">
        <v>6</v>
      </c>
      <c r="M15" s="40" t="n">
        <v>0</v>
      </c>
      <c r="N15" s="40" t="n">
        <v>5</v>
      </c>
      <c r="O15" s="40" t="n">
        <v>51</v>
      </c>
      <c r="P15" s="40" t="n">
        <v>21</v>
      </c>
      <c r="Q15" s="40" t="n">
        <v>0</v>
      </c>
      <c r="R15" s="40" t="n">
        <v>0</v>
      </c>
      <c r="S15" s="40" t="n">
        <v>30</v>
      </c>
      <c r="T15" s="40" t="n">
        <v>79</v>
      </c>
      <c r="U15" s="40" t="n">
        <v>2</v>
      </c>
      <c r="V15" s="40" t="n">
        <v>77</v>
      </c>
      <c r="W15" s="40" t="n">
        <v>3</v>
      </c>
      <c r="X15" s="40" t="n">
        <v>719</v>
      </c>
      <c r="Y15" s="40" t="n">
        <v>69</v>
      </c>
      <c r="Z15" s="40" t="n">
        <v>650</v>
      </c>
      <c r="AA15" s="40" t="n">
        <v>1204</v>
      </c>
      <c r="AB15" s="40" t="n">
        <v>98</v>
      </c>
      <c r="AC15" s="40" t="n">
        <v>116</v>
      </c>
      <c r="AD15" s="40" t="n">
        <v>15</v>
      </c>
      <c r="AE15" s="40" t="n">
        <v>6</v>
      </c>
      <c r="AF15" s="40" t="n">
        <v>121</v>
      </c>
      <c r="AG15" s="40" t="n">
        <v>1188</v>
      </c>
    </row>
    <row r="16" customFormat="false" ht="17" hidden="false" customHeight="false" outlineLevel="0" collapsed="false">
      <c r="A16" s="19" t="s">
        <v>393</v>
      </c>
      <c r="B16" s="41" t="n">
        <v>9320</v>
      </c>
      <c r="C16" s="40" t="n">
        <v>5839</v>
      </c>
      <c r="D16" s="40" t="n">
        <v>12</v>
      </c>
      <c r="E16" s="40" t="n">
        <v>4817</v>
      </c>
      <c r="F16" s="40" t="n">
        <v>1010</v>
      </c>
      <c r="G16" s="40" t="n">
        <v>0</v>
      </c>
      <c r="H16" s="40" t="n">
        <v>211</v>
      </c>
      <c r="I16" s="40" t="n">
        <v>1</v>
      </c>
      <c r="J16" s="40" t="n">
        <v>210</v>
      </c>
      <c r="K16" s="40" t="n">
        <v>11</v>
      </c>
      <c r="L16" s="40" t="n">
        <v>7</v>
      </c>
      <c r="M16" s="40" t="n">
        <v>4</v>
      </c>
      <c r="N16" s="40" t="n">
        <v>4</v>
      </c>
      <c r="O16" s="40" t="n">
        <v>27</v>
      </c>
      <c r="P16" s="40" t="n">
        <v>16</v>
      </c>
      <c r="Q16" s="40" t="n">
        <v>0</v>
      </c>
      <c r="R16" s="40" t="n">
        <v>0</v>
      </c>
      <c r="S16" s="40" t="n">
        <v>11</v>
      </c>
      <c r="T16" s="40" t="n">
        <v>98</v>
      </c>
      <c r="U16" s="40" t="n">
        <v>2</v>
      </c>
      <c r="V16" s="40" t="n">
        <v>96</v>
      </c>
      <c r="W16" s="40" t="n">
        <v>0</v>
      </c>
      <c r="X16" s="40" t="n">
        <v>452</v>
      </c>
      <c r="Y16" s="40" t="n">
        <v>95</v>
      </c>
      <c r="Z16" s="40" t="n">
        <v>357</v>
      </c>
      <c r="AA16" s="40" t="n">
        <v>1129</v>
      </c>
      <c r="AB16" s="40" t="n">
        <v>61</v>
      </c>
      <c r="AC16" s="40" t="n">
        <v>107</v>
      </c>
      <c r="AD16" s="40" t="n">
        <v>10</v>
      </c>
      <c r="AE16" s="40" t="n">
        <v>5</v>
      </c>
      <c r="AF16" s="40" t="n">
        <v>150</v>
      </c>
      <c r="AG16" s="40" t="n">
        <v>1216</v>
      </c>
    </row>
    <row r="17" customFormat="false" ht="17" hidden="false" customHeight="false" outlineLevel="0" collapsed="false">
      <c r="A17" s="19" t="s">
        <v>394</v>
      </c>
      <c r="B17" s="41" t="n">
        <v>3709</v>
      </c>
      <c r="C17" s="40" t="n">
        <v>2305</v>
      </c>
      <c r="D17" s="40" t="n">
        <v>2</v>
      </c>
      <c r="E17" s="40" t="n">
        <v>1753</v>
      </c>
      <c r="F17" s="40" t="n">
        <v>550</v>
      </c>
      <c r="G17" s="40" t="n">
        <v>0</v>
      </c>
      <c r="H17" s="40" t="n">
        <v>76</v>
      </c>
      <c r="I17" s="40" t="n">
        <v>0</v>
      </c>
      <c r="J17" s="40" t="n">
        <v>76</v>
      </c>
      <c r="K17" s="40" t="n">
        <v>4</v>
      </c>
      <c r="L17" s="40" t="n">
        <v>3</v>
      </c>
      <c r="M17" s="40" t="n">
        <v>1</v>
      </c>
      <c r="N17" s="40" t="n">
        <v>1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48</v>
      </c>
      <c r="U17" s="40" t="n">
        <v>2</v>
      </c>
      <c r="V17" s="40" t="n">
        <v>46</v>
      </c>
      <c r="W17" s="40" t="n">
        <v>0</v>
      </c>
      <c r="X17" s="40" t="n">
        <v>51</v>
      </c>
      <c r="Y17" s="40" t="n">
        <v>43</v>
      </c>
      <c r="Z17" s="40" t="n">
        <v>8</v>
      </c>
      <c r="AA17" s="40" t="n">
        <v>502</v>
      </c>
      <c r="AB17" s="40" t="n">
        <v>20</v>
      </c>
      <c r="AC17" s="40" t="n">
        <v>28</v>
      </c>
      <c r="AD17" s="40" t="n">
        <v>2</v>
      </c>
      <c r="AE17" s="40" t="n">
        <v>3</v>
      </c>
      <c r="AF17" s="40" t="n">
        <v>60</v>
      </c>
      <c r="AG17" s="40" t="n">
        <v>609</v>
      </c>
    </row>
    <row r="18" customFormat="false" ht="17" hidden="false" customHeight="false" outlineLevel="0" collapsed="false">
      <c r="A18" s="19" t="s">
        <v>395</v>
      </c>
      <c r="B18" s="41" t="n">
        <v>5611</v>
      </c>
      <c r="C18" s="40" t="n">
        <v>3534</v>
      </c>
      <c r="D18" s="40" t="n">
        <v>10</v>
      </c>
      <c r="E18" s="40" t="n">
        <v>3064</v>
      </c>
      <c r="F18" s="40" t="n">
        <v>460</v>
      </c>
      <c r="G18" s="40" t="n">
        <v>0</v>
      </c>
      <c r="H18" s="40" t="n">
        <v>135</v>
      </c>
      <c r="I18" s="40" t="n">
        <v>1</v>
      </c>
      <c r="J18" s="40" t="n">
        <v>134</v>
      </c>
      <c r="K18" s="40" t="n">
        <v>7</v>
      </c>
      <c r="L18" s="40" t="n">
        <v>4</v>
      </c>
      <c r="M18" s="40" t="n">
        <v>3</v>
      </c>
      <c r="N18" s="40" t="n">
        <v>3</v>
      </c>
      <c r="O18" s="40" t="n">
        <v>27</v>
      </c>
      <c r="P18" s="40" t="n">
        <v>16</v>
      </c>
      <c r="Q18" s="40" t="n">
        <v>0</v>
      </c>
      <c r="R18" s="40" t="n">
        <v>0</v>
      </c>
      <c r="S18" s="40" t="n">
        <v>11</v>
      </c>
      <c r="T18" s="40" t="n">
        <v>50</v>
      </c>
      <c r="U18" s="40" t="n">
        <v>0</v>
      </c>
      <c r="V18" s="40" t="n">
        <v>50</v>
      </c>
      <c r="W18" s="40" t="n">
        <v>0</v>
      </c>
      <c r="X18" s="40" t="n">
        <v>401</v>
      </c>
      <c r="Y18" s="40" t="n">
        <v>52</v>
      </c>
      <c r="Z18" s="40" t="n">
        <v>349</v>
      </c>
      <c r="AA18" s="40" t="n">
        <v>627</v>
      </c>
      <c r="AB18" s="40" t="n">
        <v>41</v>
      </c>
      <c r="AC18" s="40" t="n">
        <v>79</v>
      </c>
      <c r="AD18" s="40" t="n">
        <v>8</v>
      </c>
      <c r="AE18" s="40" t="n">
        <v>2</v>
      </c>
      <c r="AF18" s="40" t="n">
        <v>90</v>
      </c>
      <c r="AG18" s="40" t="n">
        <v>607</v>
      </c>
    </row>
    <row r="19" customFormat="false" ht="17" hidden="false" customHeight="false" outlineLevel="0" collapsed="false">
      <c r="A19" s="19" t="s">
        <v>396</v>
      </c>
      <c r="B19" s="41" t="n">
        <v>44253</v>
      </c>
      <c r="C19" s="40" t="n">
        <v>26418</v>
      </c>
      <c r="D19" s="40" t="n">
        <v>34</v>
      </c>
      <c r="E19" s="40" t="n">
        <v>19820</v>
      </c>
      <c r="F19" s="40" t="n">
        <v>6564</v>
      </c>
      <c r="G19" s="40" t="n">
        <v>0</v>
      </c>
      <c r="H19" s="40" t="n">
        <v>1361</v>
      </c>
      <c r="I19" s="40" t="n">
        <v>7</v>
      </c>
      <c r="J19" s="40" t="n">
        <v>1354</v>
      </c>
      <c r="K19" s="40" t="n">
        <v>127</v>
      </c>
      <c r="L19" s="40" t="n">
        <v>120</v>
      </c>
      <c r="M19" s="40" t="n">
        <v>7</v>
      </c>
      <c r="N19" s="40" t="n">
        <v>7</v>
      </c>
      <c r="O19" s="40" t="n">
        <v>293</v>
      </c>
      <c r="P19" s="40" t="n">
        <v>177</v>
      </c>
      <c r="Q19" s="40" t="n">
        <v>8</v>
      </c>
      <c r="R19" s="40" t="n">
        <v>0</v>
      </c>
      <c r="S19" s="40" t="n">
        <v>108</v>
      </c>
      <c r="T19" s="40" t="n">
        <v>499</v>
      </c>
      <c r="U19" s="40" t="n">
        <v>5</v>
      </c>
      <c r="V19" s="40" t="n">
        <v>494</v>
      </c>
      <c r="W19" s="40" t="n">
        <v>12</v>
      </c>
      <c r="X19" s="40" t="n">
        <v>1660</v>
      </c>
      <c r="Y19" s="40" t="n">
        <v>448</v>
      </c>
      <c r="Z19" s="40" t="n">
        <v>1212</v>
      </c>
      <c r="AA19" s="40" t="n">
        <v>5631</v>
      </c>
      <c r="AB19" s="40" t="n">
        <v>363</v>
      </c>
      <c r="AC19" s="40" t="n">
        <v>454</v>
      </c>
      <c r="AD19" s="40" t="n">
        <v>51</v>
      </c>
      <c r="AE19" s="40" t="n">
        <v>9</v>
      </c>
      <c r="AF19" s="40" t="n">
        <v>784</v>
      </c>
      <c r="AG19" s="40" t="n">
        <v>6584</v>
      </c>
    </row>
    <row r="20" customFormat="false" ht="17" hidden="false" customHeight="false" outlineLevel="0" collapsed="false">
      <c r="A20" s="19" t="s">
        <v>397</v>
      </c>
      <c r="B20" s="41" t="n">
        <v>24726</v>
      </c>
      <c r="C20" s="40" t="n">
        <v>14971</v>
      </c>
      <c r="D20" s="40" t="n">
        <v>20</v>
      </c>
      <c r="E20" s="40" t="n">
        <v>10121</v>
      </c>
      <c r="F20" s="40" t="n">
        <v>4830</v>
      </c>
      <c r="G20" s="40" t="n">
        <v>0</v>
      </c>
      <c r="H20" s="40" t="n">
        <v>721</v>
      </c>
      <c r="I20" s="40" t="n">
        <v>7</v>
      </c>
      <c r="J20" s="40" t="n">
        <v>714</v>
      </c>
      <c r="K20" s="40" t="n">
        <v>95</v>
      </c>
      <c r="L20" s="40" t="n">
        <v>89</v>
      </c>
      <c r="M20" s="40" t="n">
        <v>6</v>
      </c>
      <c r="N20" s="40" t="n">
        <v>0</v>
      </c>
      <c r="O20" s="40" t="n">
        <v>1</v>
      </c>
      <c r="P20" s="40" t="n">
        <v>0</v>
      </c>
      <c r="Q20" s="40" t="n">
        <v>0</v>
      </c>
      <c r="R20" s="40" t="n">
        <v>0</v>
      </c>
      <c r="S20" s="40" t="n">
        <v>1</v>
      </c>
      <c r="T20" s="40" t="n">
        <v>316</v>
      </c>
      <c r="U20" s="40" t="n">
        <v>4</v>
      </c>
      <c r="V20" s="40" t="n">
        <v>312</v>
      </c>
      <c r="W20" s="40" t="n">
        <v>8</v>
      </c>
      <c r="X20" s="40" t="n">
        <v>290</v>
      </c>
      <c r="Y20" s="40" t="n">
        <v>216</v>
      </c>
      <c r="Z20" s="40" t="n">
        <v>74</v>
      </c>
      <c r="AA20" s="40" t="n">
        <v>3138</v>
      </c>
      <c r="AB20" s="40" t="n">
        <v>177</v>
      </c>
      <c r="AC20" s="40" t="n">
        <v>208</v>
      </c>
      <c r="AD20" s="40" t="n">
        <v>20</v>
      </c>
      <c r="AE20" s="40" t="n">
        <v>7</v>
      </c>
      <c r="AF20" s="40" t="n">
        <v>470</v>
      </c>
      <c r="AG20" s="40" t="n">
        <v>4304</v>
      </c>
    </row>
    <row r="21" customFormat="false" ht="17" hidden="false" customHeight="false" outlineLevel="0" collapsed="false">
      <c r="A21" s="19" t="s">
        <v>398</v>
      </c>
      <c r="B21" s="41" t="n">
        <v>19527</v>
      </c>
      <c r="C21" s="40" t="n">
        <v>11447</v>
      </c>
      <c r="D21" s="40" t="n">
        <v>14</v>
      </c>
      <c r="E21" s="40" t="n">
        <v>9699</v>
      </c>
      <c r="F21" s="40" t="n">
        <v>1734</v>
      </c>
      <c r="G21" s="40" t="n">
        <v>0</v>
      </c>
      <c r="H21" s="40" t="n">
        <v>640</v>
      </c>
      <c r="I21" s="40" t="n">
        <v>0</v>
      </c>
      <c r="J21" s="40" t="n">
        <v>640</v>
      </c>
      <c r="K21" s="40" t="n">
        <v>32</v>
      </c>
      <c r="L21" s="40" t="n">
        <v>31</v>
      </c>
      <c r="M21" s="40" t="n">
        <v>1</v>
      </c>
      <c r="N21" s="40" t="n">
        <v>7</v>
      </c>
      <c r="O21" s="40" t="n">
        <v>292</v>
      </c>
      <c r="P21" s="40" t="n">
        <v>177</v>
      </c>
      <c r="Q21" s="40" t="n">
        <v>8</v>
      </c>
      <c r="R21" s="40" t="n">
        <v>0</v>
      </c>
      <c r="S21" s="40" t="n">
        <v>107</v>
      </c>
      <c r="T21" s="40" t="n">
        <v>183</v>
      </c>
      <c r="U21" s="40" t="n">
        <v>1</v>
      </c>
      <c r="V21" s="40" t="n">
        <v>182</v>
      </c>
      <c r="W21" s="40" t="n">
        <v>4</v>
      </c>
      <c r="X21" s="40" t="n">
        <v>1370</v>
      </c>
      <c r="Y21" s="40" t="n">
        <v>232</v>
      </c>
      <c r="Z21" s="40" t="n">
        <v>1138</v>
      </c>
      <c r="AA21" s="40" t="n">
        <v>2493</v>
      </c>
      <c r="AB21" s="40" t="n">
        <v>186</v>
      </c>
      <c r="AC21" s="40" t="n">
        <v>246</v>
      </c>
      <c r="AD21" s="40" t="n">
        <v>31</v>
      </c>
      <c r="AE21" s="40" t="n">
        <v>2</v>
      </c>
      <c r="AF21" s="40" t="n">
        <v>314</v>
      </c>
      <c r="AG21" s="40" t="n">
        <v>2280</v>
      </c>
    </row>
    <row r="22" customFormat="false" ht="17" hidden="false" customHeight="false" outlineLevel="0" collapsed="false">
      <c r="A22" s="19" t="s">
        <v>275</v>
      </c>
      <c r="B22" s="41" t="n">
        <v>24519</v>
      </c>
      <c r="C22" s="40" t="n">
        <v>16140</v>
      </c>
      <c r="D22" s="40" t="n">
        <v>48</v>
      </c>
      <c r="E22" s="40" t="n">
        <v>12750</v>
      </c>
      <c r="F22" s="40" t="n">
        <v>3342</v>
      </c>
      <c r="G22" s="40" t="n">
        <v>0</v>
      </c>
      <c r="H22" s="40" t="n">
        <v>650</v>
      </c>
      <c r="I22" s="40" t="n">
        <v>2</v>
      </c>
      <c r="J22" s="40" t="n">
        <v>648</v>
      </c>
      <c r="K22" s="40" t="n">
        <v>52</v>
      </c>
      <c r="L22" s="40" t="n">
        <v>52</v>
      </c>
      <c r="M22" s="40" t="n">
        <v>0</v>
      </c>
      <c r="N22" s="40" t="n">
        <v>4</v>
      </c>
      <c r="O22" s="40" t="n">
        <v>70</v>
      </c>
      <c r="P22" s="40" t="n">
        <v>37</v>
      </c>
      <c r="Q22" s="40" t="n">
        <v>1</v>
      </c>
      <c r="R22" s="40" t="n">
        <v>0</v>
      </c>
      <c r="S22" s="40" t="n">
        <v>32</v>
      </c>
      <c r="T22" s="40" t="n">
        <v>453</v>
      </c>
      <c r="U22" s="40" t="n">
        <v>6</v>
      </c>
      <c r="V22" s="40" t="n">
        <v>447</v>
      </c>
      <c r="W22" s="40" t="n">
        <v>3</v>
      </c>
      <c r="X22" s="40" t="n">
        <v>1313</v>
      </c>
      <c r="Y22" s="40" t="n">
        <v>792</v>
      </c>
      <c r="Z22" s="40" t="n">
        <v>521</v>
      </c>
      <c r="AA22" s="40" t="n">
        <v>2429</v>
      </c>
      <c r="AB22" s="40" t="n">
        <v>186</v>
      </c>
      <c r="AC22" s="40" t="n">
        <v>165</v>
      </c>
      <c r="AD22" s="40" t="n">
        <v>18</v>
      </c>
      <c r="AE22" s="40" t="n">
        <v>3</v>
      </c>
      <c r="AF22" s="40" t="n">
        <v>298</v>
      </c>
      <c r="AG22" s="40" t="n">
        <v>2735</v>
      </c>
    </row>
    <row r="23" customFormat="false" ht="17" hidden="false" customHeight="false" outlineLevel="0" collapsed="false">
      <c r="A23" s="19" t="s">
        <v>276</v>
      </c>
      <c r="B23" s="41" t="n">
        <v>13887</v>
      </c>
      <c r="C23" s="40" t="n">
        <v>9101</v>
      </c>
      <c r="D23" s="40" t="n">
        <v>33</v>
      </c>
      <c r="E23" s="40" t="n">
        <v>6567</v>
      </c>
      <c r="F23" s="40" t="n">
        <v>2501</v>
      </c>
      <c r="G23" s="40" t="n">
        <v>0</v>
      </c>
      <c r="H23" s="40" t="n">
        <v>344</v>
      </c>
      <c r="I23" s="40" t="n">
        <v>1</v>
      </c>
      <c r="J23" s="40" t="n">
        <v>343</v>
      </c>
      <c r="K23" s="40" t="n">
        <v>33</v>
      </c>
      <c r="L23" s="40" t="n">
        <v>33</v>
      </c>
      <c r="M23" s="40" t="n">
        <v>0</v>
      </c>
      <c r="N23" s="40" t="n">
        <v>2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342</v>
      </c>
      <c r="U23" s="40" t="n">
        <v>4</v>
      </c>
      <c r="V23" s="40" t="n">
        <v>338</v>
      </c>
      <c r="W23" s="40" t="n">
        <v>3</v>
      </c>
      <c r="X23" s="40" t="n">
        <v>562</v>
      </c>
      <c r="Y23" s="40" t="n">
        <v>485</v>
      </c>
      <c r="Z23" s="40" t="n">
        <v>77</v>
      </c>
      <c r="AA23" s="40" t="n">
        <v>1379</v>
      </c>
      <c r="AB23" s="40" t="n">
        <v>109</v>
      </c>
      <c r="AC23" s="40" t="n">
        <v>75</v>
      </c>
      <c r="AD23" s="40" t="n">
        <v>5</v>
      </c>
      <c r="AE23" s="40" t="n">
        <v>1</v>
      </c>
      <c r="AF23" s="40" t="n">
        <v>186</v>
      </c>
      <c r="AG23" s="40" t="n">
        <v>1745</v>
      </c>
    </row>
    <row r="24" customFormat="false" ht="17" hidden="false" customHeight="false" outlineLevel="0" collapsed="false">
      <c r="A24" s="19" t="s">
        <v>277</v>
      </c>
      <c r="B24" s="41" t="n">
        <v>10632</v>
      </c>
      <c r="C24" s="40" t="n">
        <v>7039</v>
      </c>
      <c r="D24" s="40" t="n">
        <v>15</v>
      </c>
      <c r="E24" s="40" t="n">
        <v>6183</v>
      </c>
      <c r="F24" s="40" t="n">
        <v>841</v>
      </c>
      <c r="G24" s="40" t="n">
        <v>0</v>
      </c>
      <c r="H24" s="40" t="n">
        <v>306</v>
      </c>
      <c r="I24" s="40" t="n">
        <v>1</v>
      </c>
      <c r="J24" s="40" t="n">
        <v>305</v>
      </c>
      <c r="K24" s="40" t="n">
        <v>19</v>
      </c>
      <c r="L24" s="40" t="n">
        <v>19</v>
      </c>
      <c r="M24" s="40" t="n">
        <v>0</v>
      </c>
      <c r="N24" s="40" t="n">
        <v>2</v>
      </c>
      <c r="O24" s="40" t="n">
        <v>70</v>
      </c>
      <c r="P24" s="40" t="n">
        <v>37</v>
      </c>
      <c r="Q24" s="40" t="n">
        <v>1</v>
      </c>
      <c r="R24" s="40" t="n">
        <v>0</v>
      </c>
      <c r="S24" s="40" t="n">
        <v>32</v>
      </c>
      <c r="T24" s="40" t="n">
        <v>111</v>
      </c>
      <c r="U24" s="40" t="n">
        <v>2</v>
      </c>
      <c r="V24" s="40" t="n">
        <v>109</v>
      </c>
      <c r="W24" s="40" t="n">
        <v>0</v>
      </c>
      <c r="X24" s="40" t="n">
        <v>751</v>
      </c>
      <c r="Y24" s="40" t="n">
        <v>307</v>
      </c>
      <c r="Z24" s="40" t="n">
        <v>444</v>
      </c>
      <c r="AA24" s="40" t="n">
        <v>1050</v>
      </c>
      <c r="AB24" s="40" t="n">
        <v>77</v>
      </c>
      <c r="AC24" s="40" t="n">
        <v>90</v>
      </c>
      <c r="AD24" s="40" t="n">
        <v>13</v>
      </c>
      <c r="AE24" s="40" t="n">
        <v>2</v>
      </c>
      <c r="AF24" s="40" t="n">
        <v>112</v>
      </c>
      <c r="AG24" s="40" t="n">
        <v>990</v>
      </c>
    </row>
    <row r="25" customFormat="false" ht="17" hidden="false" customHeight="false" outlineLevel="0" collapsed="false">
      <c r="A25" s="19" t="s">
        <v>399</v>
      </c>
      <c r="B25" s="41" t="n">
        <v>9626</v>
      </c>
      <c r="C25" s="40" t="n">
        <v>6815</v>
      </c>
      <c r="D25" s="40" t="n">
        <v>16</v>
      </c>
      <c r="E25" s="40" t="n">
        <v>5187</v>
      </c>
      <c r="F25" s="40" t="n">
        <v>1612</v>
      </c>
      <c r="G25" s="40" t="n">
        <v>0</v>
      </c>
      <c r="H25" s="40" t="n">
        <v>467</v>
      </c>
      <c r="I25" s="40" t="n">
        <v>3</v>
      </c>
      <c r="J25" s="40" t="n">
        <v>464</v>
      </c>
      <c r="K25" s="40" t="n">
        <v>48</v>
      </c>
      <c r="L25" s="40" t="n">
        <v>45</v>
      </c>
      <c r="M25" s="40" t="n">
        <v>3</v>
      </c>
      <c r="N25" s="40" t="n">
        <v>0</v>
      </c>
      <c r="O25" s="40" t="n">
        <v>8</v>
      </c>
      <c r="P25" s="40" t="n">
        <v>5</v>
      </c>
      <c r="Q25" s="40" t="n">
        <v>0</v>
      </c>
      <c r="R25" s="40" t="n">
        <v>0</v>
      </c>
      <c r="S25" s="40" t="n">
        <v>3</v>
      </c>
      <c r="T25" s="40" t="n">
        <v>259</v>
      </c>
      <c r="U25" s="40" t="n">
        <v>0</v>
      </c>
      <c r="V25" s="40" t="n">
        <v>259</v>
      </c>
      <c r="W25" s="40" t="n">
        <v>1</v>
      </c>
      <c r="X25" s="40" t="n">
        <v>110</v>
      </c>
      <c r="Y25" s="40" t="n">
        <v>70</v>
      </c>
      <c r="Z25" s="40" t="n">
        <v>40</v>
      </c>
      <c r="AA25" s="40" t="n">
        <v>628</v>
      </c>
      <c r="AB25" s="40" t="n">
        <v>104</v>
      </c>
      <c r="AC25" s="40" t="n">
        <v>189</v>
      </c>
      <c r="AD25" s="40" t="n">
        <v>13</v>
      </c>
      <c r="AE25" s="40" t="n">
        <v>1</v>
      </c>
      <c r="AF25" s="40" t="n">
        <v>219</v>
      </c>
      <c r="AG25" s="40" t="n">
        <v>764</v>
      </c>
    </row>
    <row r="26" customFormat="false" ht="17" hidden="false" customHeight="false" outlineLevel="0" collapsed="false">
      <c r="A26" s="19" t="s">
        <v>400</v>
      </c>
      <c r="B26" s="41" t="n">
        <v>8467</v>
      </c>
      <c r="C26" s="40" t="n">
        <v>6085</v>
      </c>
      <c r="D26" s="40" t="n">
        <v>13</v>
      </c>
      <c r="E26" s="40" t="n">
        <v>4582</v>
      </c>
      <c r="F26" s="40" t="n">
        <v>1490</v>
      </c>
      <c r="G26" s="40" t="n">
        <v>0</v>
      </c>
      <c r="H26" s="40" t="n">
        <v>372</v>
      </c>
      <c r="I26" s="40" t="n">
        <v>2</v>
      </c>
      <c r="J26" s="40" t="n">
        <v>370</v>
      </c>
      <c r="K26" s="40" t="n">
        <v>47</v>
      </c>
      <c r="L26" s="40" t="n">
        <v>44</v>
      </c>
      <c r="M26" s="40" t="n">
        <v>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245</v>
      </c>
      <c r="U26" s="40" t="n">
        <v>0</v>
      </c>
      <c r="V26" s="40" t="n">
        <v>245</v>
      </c>
      <c r="W26" s="40" t="n">
        <v>1</v>
      </c>
      <c r="X26" s="40" t="n">
        <v>73</v>
      </c>
      <c r="Y26" s="40" t="n">
        <v>64</v>
      </c>
      <c r="Z26" s="40" t="n">
        <v>9</v>
      </c>
      <c r="AA26" s="40" t="n">
        <v>529</v>
      </c>
      <c r="AB26" s="40" t="n">
        <v>89</v>
      </c>
      <c r="AC26" s="40" t="n">
        <v>141</v>
      </c>
      <c r="AD26" s="40" t="n">
        <v>10</v>
      </c>
      <c r="AE26" s="40" t="n">
        <v>1</v>
      </c>
      <c r="AF26" s="40" t="n">
        <v>194</v>
      </c>
      <c r="AG26" s="40" t="n">
        <v>680</v>
      </c>
    </row>
    <row r="27" customFormat="false" ht="17" hidden="false" customHeight="false" outlineLevel="0" collapsed="false">
      <c r="A27" s="19" t="s">
        <v>401</v>
      </c>
      <c r="B27" s="41" t="n">
        <v>1159</v>
      </c>
      <c r="C27" s="40" t="n">
        <v>730</v>
      </c>
      <c r="D27" s="40" t="n">
        <v>3</v>
      </c>
      <c r="E27" s="40" t="n">
        <v>605</v>
      </c>
      <c r="F27" s="40" t="n">
        <v>122</v>
      </c>
      <c r="G27" s="40" t="n">
        <v>0</v>
      </c>
      <c r="H27" s="40" t="n">
        <v>95</v>
      </c>
      <c r="I27" s="40" t="n">
        <v>1</v>
      </c>
      <c r="J27" s="40" t="n">
        <v>94</v>
      </c>
      <c r="K27" s="40" t="n">
        <v>1</v>
      </c>
      <c r="L27" s="40" t="n">
        <v>1</v>
      </c>
      <c r="M27" s="40" t="n">
        <v>0</v>
      </c>
      <c r="N27" s="40" t="n">
        <v>0</v>
      </c>
      <c r="O27" s="40" t="n">
        <v>8</v>
      </c>
      <c r="P27" s="40" t="n">
        <v>5</v>
      </c>
      <c r="Q27" s="40" t="n">
        <v>0</v>
      </c>
      <c r="R27" s="40" t="n">
        <v>0</v>
      </c>
      <c r="S27" s="40" t="n">
        <v>3</v>
      </c>
      <c r="T27" s="40" t="n">
        <v>14</v>
      </c>
      <c r="U27" s="40" t="n">
        <v>0</v>
      </c>
      <c r="V27" s="40" t="n">
        <v>14</v>
      </c>
      <c r="W27" s="40" t="n">
        <v>0</v>
      </c>
      <c r="X27" s="40" t="n">
        <v>37</v>
      </c>
      <c r="Y27" s="40" t="n">
        <v>6</v>
      </c>
      <c r="Z27" s="40" t="n">
        <v>31</v>
      </c>
      <c r="AA27" s="40" t="n">
        <v>99</v>
      </c>
      <c r="AB27" s="40" t="n">
        <v>15</v>
      </c>
      <c r="AC27" s="40" t="n">
        <v>48</v>
      </c>
      <c r="AD27" s="40" t="n">
        <v>3</v>
      </c>
      <c r="AE27" s="40" t="n">
        <v>0</v>
      </c>
      <c r="AF27" s="40" t="n">
        <v>25</v>
      </c>
      <c r="AG27" s="40" t="n">
        <v>84</v>
      </c>
    </row>
    <row r="28" customFormat="false" ht="17" hidden="false" customHeight="false" outlineLevel="0" collapsed="false">
      <c r="A28" s="19" t="s">
        <v>402</v>
      </c>
      <c r="B28" s="41" t="n">
        <v>8280</v>
      </c>
      <c r="C28" s="40" t="n">
        <v>4401</v>
      </c>
      <c r="D28" s="40" t="n">
        <v>4</v>
      </c>
      <c r="E28" s="40" t="n">
        <v>3623</v>
      </c>
      <c r="F28" s="40" t="n">
        <v>774</v>
      </c>
      <c r="G28" s="40" t="n">
        <v>0</v>
      </c>
      <c r="H28" s="40" t="n">
        <v>200</v>
      </c>
      <c r="I28" s="40" t="n">
        <v>0</v>
      </c>
      <c r="J28" s="40" t="n">
        <v>200</v>
      </c>
      <c r="K28" s="40" t="n">
        <v>41</v>
      </c>
      <c r="L28" s="40" t="n">
        <v>38</v>
      </c>
      <c r="M28" s="40" t="n">
        <v>3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46</v>
      </c>
      <c r="U28" s="40" t="n">
        <v>1</v>
      </c>
      <c r="V28" s="40" t="n">
        <v>45</v>
      </c>
      <c r="W28" s="40" t="n">
        <v>0</v>
      </c>
      <c r="X28" s="40" t="n">
        <v>86</v>
      </c>
      <c r="Y28" s="40" t="n">
        <v>38</v>
      </c>
      <c r="Z28" s="40" t="n">
        <v>48</v>
      </c>
      <c r="AA28" s="40" t="n">
        <v>1185</v>
      </c>
      <c r="AB28" s="40" t="n">
        <v>44</v>
      </c>
      <c r="AC28" s="40" t="n">
        <v>76</v>
      </c>
      <c r="AD28" s="40" t="n">
        <v>2</v>
      </c>
      <c r="AE28" s="40" t="n">
        <v>334</v>
      </c>
      <c r="AF28" s="40" t="n">
        <v>166</v>
      </c>
      <c r="AG28" s="40" t="n">
        <v>1699</v>
      </c>
    </row>
    <row r="29" customFormat="false" ht="17" hidden="false" customHeight="false" outlineLevel="0" collapsed="false">
      <c r="A29" s="19" t="s">
        <v>403</v>
      </c>
      <c r="B29" s="41" t="n">
        <v>7752</v>
      </c>
      <c r="C29" s="40" t="n">
        <v>4016</v>
      </c>
      <c r="D29" s="40" t="n">
        <v>4</v>
      </c>
      <c r="E29" s="40" t="n">
        <v>3290</v>
      </c>
      <c r="F29" s="40" t="n">
        <v>722</v>
      </c>
      <c r="G29" s="40" t="n">
        <v>0</v>
      </c>
      <c r="H29" s="40" t="n">
        <v>194</v>
      </c>
      <c r="I29" s="40" t="n">
        <v>0</v>
      </c>
      <c r="J29" s="40" t="n">
        <v>194</v>
      </c>
      <c r="K29" s="40" t="n">
        <v>41</v>
      </c>
      <c r="L29" s="40" t="n">
        <v>38</v>
      </c>
      <c r="M29" s="40" t="n">
        <v>3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43</v>
      </c>
      <c r="U29" s="40" t="n">
        <v>1</v>
      </c>
      <c r="V29" s="40" t="n">
        <v>42</v>
      </c>
      <c r="W29" s="40" t="n">
        <v>0</v>
      </c>
      <c r="X29" s="40" t="n">
        <v>51</v>
      </c>
      <c r="Y29" s="40" t="n">
        <v>36</v>
      </c>
      <c r="Z29" s="40" t="n">
        <v>15</v>
      </c>
      <c r="AA29" s="40" t="n">
        <v>1141</v>
      </c>
      <c r="AB29" s="40" t="n">
        <v>41</v>
      </c>
      <c r="AC29" s="40" t="n">
        <v>75</v>
      </c>
      <c r="AD29" s="40" t="n">
        <v>2</v>
      </c>
      <c r="AE29" s="40" t="n">
        <v>330</v>
      </c>
      <c r="AF29" s="40" t="n">
        <v>160</v>
      </c>
      <c r="AG29" s="40" t="n">
        <v>1658</v>
      </c>
    </row>
    <row r="30" customFormat="false" ht="17" hidden="false" customHeight="false" outlineLevel="0" collapsed="false">
      <c r="A30" s="46" t="s">
        <v>404</v>
      </c>
      <c r="B30" s="41" t="n">
        <v>528</v>
      </c>
      <c r="C30" s="47" t="n">
        <v>385</v>
      </c>
      <c r="D30" s="47" t="n">
        <v>0</v>
      </c>
      <c r="E30" s="47" t="n">
        <v>333</v>
      </c>
      <c r="F30" s="47" t="n">
        <v>52</v>
      </c>
      <c r="G30" s="47" t="n">
        <v>0</v>
      </c>
      <c r="H30" s="47" t="n">
        <v>6</v>
      </c>
      <c r="I30" s="47" t="n">
        <v>0</v>
      </c>
      <c r="J30" s="47" t="n">
        <v>6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3</v>
      </c>
      <c r="U30" s="47" t="n">
        <v>0</v>
      </c>
      <c r="V30" s="47" t="n">
        <v>3</v>
      </c>
      <c r="W30" s="47" t="n">
        <v>0</v>
      </c>
      <c r="X30" s="47" t="n">
        <v>35</v>
      </c>
      <c r="Y30" s="47" t="n">
        <v>2</v>
      </c>
      <c r="Z30" s="47" t="n">
        <v>33</v>
      </c>
      <c r="AA30" s="47" t="n">
        <v>44</v>
      </c>
      <c r="AB30" s="47" t="n">
        <v>3</v>
      </c>
      <c r="AC30" s="47" t="n">
        <v>1</v>
      </c>
      <c r="AD30" s="47" t="n">
        <v>0</v>
      </c>
      <c r="AE30" s="47" t="n">
        <v>4</v>
      </c>
      <c r="AF30" s="47" t="n">
        <v>6</v>
      </c>
      <c r="AG30" s="47" t="n">
        <v>41</v>
      </c>
    </row>
    <row r="31" customFormat="false" ht="17" hidden="false" customHeight="false" outlineLevel="0" collapsed="false">
      <c r="A31" s="19" t="s">
        <v>405</v>
      </c>
      <c r="B31" s="41" t="n">
        <v>34970</v>
      </c>
      <c r="C31" s="40" t="n">
        <v>22844</v>
      </c>
      <c r="D31" s="40" t="n">
        <v>34</v>
      </c>
      <c r="E31" s="40" t="n">
        <v>15244</v>
      </c>
      <c r="F31" s="40" t="n">
        <v>7566</v>
      </c>
      <c r="G31" s="40" t="n">
        <v>0</v>
      </c>
      <c r="H31" s="40" t="n">
        <v>994</v>
      </c>
      <c r="I31" s="40" t="n">
        <v>10</v>
      </c>
      <c r="J31" s="40" t="n">
        <v>984</v>
      </c>
      <c r="K31" s="40" t="n">
        <v>130</v>
      </c>
      <c r="L31" s="40" t="n">
        <v>120</v>
      </c>
      <c r="M31" s="40" t="n">
        <v>10</v>
      </c>
      <c r="N31" s="40" t="n">
        <v>4</v>
      </c>
      <c r="O31" s="40" t="n">
        <v>48</v>
      </c>
      <c r="P31" s="40" t="n">
        <v>36</v>
      </c>
      <c r="Q31" s="40" t="n">
        <v>0</v>
      </c>
      <c r="R31" s="40" t="n">
        <v>0</v>
      </c>
      <c r="S31" s="40" t="n">
        <v>12</v>
      </c>
      <c r="T31" s="40" t="n">
        <v>364</v>
      </c>
      <c r="U31" s="40" t="n">
        <v>0</v>
      </c>
      <c r="V31" s="40" t="n">
        <v>364</v>
      </c>
      <c r="W31" s="40" t="n">
        <v>3</v>
      </c>
      <c r="X31" s="40" t="n">
        <v>533</v>
      </c>
      <c r="Y31" s="40" t="n">
        <v>207</v>
      </c>
      <c r="Z31" s="40" t="n">
        <v>326</v>
      </c>
      <c r="AA31" s="40" t="n">
        <v>4090</v>
      </c>
      <c r="AB31" s="40" t="n">
        <v>253</v>
      </c>
      <c r="AC31" s="40" t="n">
        <v>370</v>
      </c>
      <c r="AD31" s="40" t="n">
        <v>31</v>
      </c>
      <c r="AE31" s="40" t="n">
        <v>8</v>
      </c>
      <c r="AF31" s="40" t="n">
        <v>757</v>
      </c>
      <c r="AG31" s="40" t="n">
        <v>4541</v>
      </c>
    </row>
    <row r="32" customFormat="false" ht="17" hidden="false" customHeight="false" outlineLevel="0" collapsed="false">
      <c r="A32" s="19" t="s">
        <v>406</v>
      </c>
      <c r="B32" s="41" t="n">
        <v>28836</v>
      </c>
      <c r="C32" s="40" t="n">
        <v>19290</v>
      </c>
      <c r="D32" s="40" t="n">
        <v>29</v>
      </c>
      <c r="E32" s="40" t="n">
        <v>12477</v>
      </c>
      <c r="F32" s="40" t="n">
        <v>6784</v>
      </c>
      <c r="G32" s="40" t="n">
        <v>0</v>
      </c>
      <c r="H32" s="40" t="n">
        <v>756</v>
      </c>
      <c r="I32" s="40" t="n">
        <v>9</v>
      </c>
      <c r="J32" s="40" t="n">
        <v>747</v>
      </c>
      <c r="K32" s="40" t="n">
        <v>118</v>
      </c>
      <c r="L32" s="40" t="n">
        <v>109</v>
      </c>
      <c r="M32" s="40" t="n">
        <v>9</v>
      </c>
      <c r="N32" s="40" t="n">
        <v>2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308</v>
      </c>
      <c r="U32" s="40" t="n">
        <v>0</v>
      </c>
      <c r="V32" s="40" t="n">
        <v>308</v>
      </c>
      <c r="W32" s="40" t="n">
        <v>3</v>
      </c>
      <c r="X32" s="40" t="n">
        <v>195</v>
      </c>
      <c r="Y32" s="40" t="n">
        <v>170</v>
      </c>
      <c r="Z32" s="40" t="n">
        <v>25</v>
      </c>
      <c r="AA32" s="40" t="n">
        <v>3176</v>
      </c>
      <c r="AB32" s="40" t="n">
        <v>186</v>
      </c>
      <c r="AC32" s="40" t="n">
        <v>264</v>
      </c>
      <c r="AD32" s="40" t="n">
        <v>26</v>
      </c>
      <c r="AE32" s="40" t="n">
        <v>8</v>
      </c>
      <c r="AF32" s="40" t="n">
        <v>617</v>
      </c>
      <c r="AG32" s="40" t="n">
        <v>3887</v>
      </c>
    </row>
    <row r="33" customFormat="false" ht="17" hidden="false" customHeight="false" outlineLevel="0" collapsed="false">
      <c r="A33" s="19" t="s">
        <v>407</v>
      </c>
      <c r="B33" s="41" t="n">
        <v>6134</v>
      </c>
      <c r="C33" s="40" t="n">
        <v>3554</v>
      </c>
      <c r="D33" s="40" t="n">
        <v>5</v>
      </c>
      <c r="E33" s="40" t="n">
        <v>2767</v>
      </c>
      <c r="F33" s="40" t="n">
        <v>782</v>
      </c>
      <c r="G33" s="40" t="n">
        <v>0</v>
      </c>
      <c r="H33" s="40" t="n">
        <v>238</v>
      </c>
      <c r="I33" s="40" t="n">
        <v>1</v>
      </c>
      <c r="J33" s="40" t="n">
        <v>237</v>
      </c>
      <c r="K33" s="40" t="n">
        <v>12</v>
      </c>
      <c r="L33" s="40" t="n">
        <v>11</v>
      </c>
      <c r="M33" s="40" t="n">
        <v>1</v>
      </c>
      <c r="N33" s="40" t="n">
        <v>2</v>
      </c>
      <c r="O33" s="40" t="n">
        <v>48</v>
      </c>
      <c r="P33" s="40" t="n">
        <v>36</v>
      </c>
      <c r="Q33" s="40" t="n">
        <v>0</v>
      </c>
      <c r="R33" s="40" t="n">
        <v>0</v>
      </c>
      <c r="S33" s="40" t="n">
        <v>12</v>
      </c>
      <c r="T33" s="40" t="n">
        <v>56</v>
      </c>
      <c r="U33" s="40" t="n">
        <v>0</v>
      </c>
      <c r="V33" s="40" t="n">
        <v>56</v>
      </c>
      <c r="W33" s="40" t="n">
        <v>0</v>
      </c>
      <c r="X33" s="40" t="n">
        <v>338</v>
      </c>
      <c r="Y33" s="40" t="n">
        <v>37</v>
      </c>
      <c r="Z33" s="40" t="n">
        <v>301</v>
      </c>
      <c r="AA33" s="40" t="n">
        <v>914</v>
      </c>
      <c r="AB33" s="40" t="n">
        <v>67</v>
      </c>
      <c r="AC33" s="40" t="n">
        <v>106</v>
      </c>
      <c r="AD33" s="40" t="n">
        <v>5</v>
      </c>
      <c r="AE33" s="40" t="n">
        <v>0</v>
      </c>
      <c r="AF33" s="40" t="n">
        <v>140</v>
      </c>
      <c r="AG33" s="40" t="n">
        <v>654</v>
      </c>
    </row>
    <row r="34" customFormat="false" ht="17" hidden="false" customHeight="false" outlineLevel="0" collapsed="false">
      <c r="A34" s="19" t="s">
        <v>408</v>
      </c>
      <c r="B34" s="41" t="n">
        <v>7097</v>
      </c>
      <c r="C34" s="40" t="n">
        <v>4515</v>
      </c>
      <c r="D34" s="40" t="n">
        <v>10</v>
      </c>
      <c r="E34" s="40" t="n">
        <v>2679</v>
      </c>
      <c r="F34" s="40" t="n">
        <v>1826</v>
      </c>
      <c r="G34" s="40" t="n">
        <v>0</v>
      </c>
      <c r="H34" s="40" t="n">
        <v>370</v>
      </c>
      <c r="I34" s="40" t="n">
        <v>0</v>
      </c>
      <c r="J34" s="40" t="n">
        <v>370</v>
      </c>
      <c r="K34" s="40" t="n">
        <v>28</v>
      </c>
      <c r="L34" s="40" t="n">
        <v>25</v>
      </c>
      <c r="M34" s="40" t="n">
        <v>3</v>
      </c>
      <c r="N34" s="40" t="n">
        <v>0</v>
      </c>
      <c r="O34" s="40" t="n">
        <v>1</v>
      </c>
      <c r="P34" s="40" t="n">
        <v>0</v>
      </c>
      <c r="Q34" s="40" t="n">
        <v>0</v>
      </c>
      <c r="R34" s="40" t="n">
        <v>0</v>
      </c>
      <c r="S34" s="40" t="n">
        <v>1</v>
      </c>
      <c r="T34" s="40" t="n">
        <v>82</v>
      </c>
      <c r="U34" s="40" t="n">
        <v>0</v>
      </c>
      <c r="V34" s="40" t="n">
        <v>82</v>
      </c>
      <c r="W34" s="40" t="n">
        <v>3</v>
      </c>
      <c r="X34" s="40" t="n">
        <v>143</v>
      </c>
      <c r="Y34" s="40" t="n">
        <v>124</v>
      </c>
      <c r="Z34" s="40" t="n">
        <v>19</v>
      </c>
      <c r="AA34" s="40" t="n">
        <v>530</v>
      </c>
      <c r="AB34" s="40" t="n">
        <v>60</v>
      </c>
      <c r="AC34" s="40" t="n">
        <v>86</v>
      </c>
      <c r="AD34" s="40" t="n">
        <v>10</v>
      </c>
      <c r="AE34" s="40" t="n">
        <v>3</v>
      </c>
      <c r="AF34" s="40" t="n">
        <v>336</v>
      </c>
      <c r="AG34" s="40" t="n">
        <v>930</v>
      </c>
    </row>
    <row r="35" customFormat="false" ht="17" hidden="false" customHeight="false" outlineLevel="0" collapsed="false">
      <c r="A35" s="19" t="s">
        <v>409</v>
      </c>
      <c r="B35" s="41" t="n">
        <v>6918</v>
      </c>
      <c r="C35" s="40" t="n">
        <v>4406</v>
      </c>
      <c r="D35" s="40" t="n">
        <v>10</v>
      </c>
      <c r="E35" s="40" t="n">
        <v>2604</v>
      </c>
      <c r="F35" s="40" t="n">
        <v>1792</v>
      </c>
      <c r="G35" s="40" t="n">
        <v>0</v>
      </c>
      <c r="H35" s="40" t="n">
        <v>355</v>
      </c>
      <c r="I35" s="40" t="n">
        <v>0</v>
      </c>
      <c r="J35" s="40" t="n">
        <v>355</v>
      </c>
      <c r="K35" s="40" t="n">
        <v>28</v>
      </c>
      <c r="L35" s="40" t="n">
        <v>25</v>
      </c>
      <c r="M35" s="40" t="n">
        <v>3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81</v>
      </c>
      <c r="U35" s="40" t="n">
        <v>0</v>
      </c>
      <c r="V35" s="40" t="n">
        <v>81</v>
      </c>
      <c r="W35" s="40" t="n">
        <v>2</v>
      </c>
      <c r="X35" s="40" t="n">
        <v>131</v>
      </c>
      <c r="Y35" s="40" t="n">
        <v>116</v>
      </c>
      <c r="Z35" s="40" t="n">
        <v>15</v>
      </c>
      <c r="AA35" s="40" t="n">
        <v>516</v>
      </c>
      <c r="AB35" s="40" t="n">
        <v>58</v>
      </c>
      <c r="AC35" s="40" t="n">
        <v>82</v>
      </c>
      <c r="AD35" s="40" t="n">
        <v>10</v>
      </c>
      <c r="AE35" s="40" t="n">
        <v>3</v>
      </c>
      <c r="AF35" s="40" t="n">
        <v>331</v>
      </c>
      <c r="AG35" s="40" t="n">
        <v>915</v>
      </c>
    </row>
    <row r="36" customFormat="false" ht="17" hidden="false" customHeight="false" outlineLevel="0" collapsed="false">
      <c r="A36" s="19" t="s">
        <v>410</v>
      </c>
      <c r="B36" s="41" t="n">
        <v>179</v>
      </c>
      <c r="C36" s="40" t="n">
        <v>109</v>
      </c>
      <c r="D36" s="40" t="n">
        <v>0</v>
      </c>
      <c r="E36" s="40" t="n">
        <v>75</v>
      </c>
      <c r="F36" s="40" t="n">
        <v>34</v>
      </c>
      <c r="G36" s="40" t="n">
        <v>0</v>
      </c>
      <c r="H36" s="40" t="n">
        <v>15</v>
      </c>
      <c r="I36" s="40" t="n">
        <v>0</v>
      </c>
      <c r="J36" s="40" t="n">
        <v>15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1</v>
      </c>
      <c r="P36" s="40" t="n">
        <v>0</v>
      </c>
      <c r="Q36" s="40" t="n">
        <v>0</v>
      </c>
      <c r="R36" s="40" t="n">
        <v>0</v>
      </c>
      <c r="S36" s="40" t="n">
        <v>1</v>
      </c>
      <c r="T36" s="40" t="n">
        <v>1</v>
      </c>
      <c r="U36" s="40" t="n">
        <v>0</v>
      </c>
      <c r="V36" s="40" t="n">
        <v>1</v>
      </c>
      <c r="W36" s="40" t="n">
        <v>1</v>
      </c>
      <c r="X36" s="40" t="n">
        <v>12</v>
      </c>
      <c r="Y36" s="40" t="n">
        <v>8</v>
      </c>
      <c r="Z36" s="40" t="n">
        <v>4</v>
      </c>
      <c r="AA36" s="40" t="n">
        <v>14</v>
      </c>
      <c r="AB36" s="40" t="n">
        <v>2</v>
      </c>
      <c r="AC36" s="40" t="n">
        <v>4</v>
      </c>
      <c r="AD36" s="40" t="n">
        <v>0</v>
      </c>
      <c r="AE36" s="40" t="n">
        <v>0</v>
      </c>
      <c r="AF36" s="40" t="n">
        <v>5</v>
      </c>
      <c r="AG36" s="40" t="n">
        <v>15</v>
      </c>
    </row>
    <row r="37" customFormat="false" ht="17" hidden="false" customHeight="false" outlineLevel="0" collapsed="false">
      <c r="A37" s="19" t="s">
        <v>411</v>
      </c>
      <c r="B37" s="41" t="n">
        <v>13891</v>
      </c>
      <c r="C37" s="40" t="n">
        <v>9229</v>
      </c>
      <c r="D37" s="40" t="n">
        <v>11</v>
      </c>
      <c r="E37" s="40" t="n">
        <v>5804</v>
      </c>
      <c r="F37" s="40" t="n">
        <v>3414</v>
      </c>
      <c r="G37" s="40" t="n">
        <v>0</v>
      </c>
      <c r="H37" s="40" t="n">
        <v>341</v>
      </c>
      <c r="I37" s="40" t="n">
        <v>1</v>
      </c>
      <c r="J37" s="40" t="n">
        <v>340</v>
      </c>
      <c r="K37" s="40" t="n">
        <v>44</v>
      </c>
      <c r="L37" s="40" t="n">
        <v>40</v>
      </c>
      <c r="M37" s="40" t="n">
        <v>4</v>
      </c>
      <c r="N37" s="40" t="n">
        <v>1</v>
      </c>
      <c r="O37" s="40" t="n">
        <v>19</v>
      </c>
      <c r="P37" s="40" t="n">
        <v>12</v>
      </c>
      <c r="Q37" s="40" t="n">
        <v>1</v>
      </c>
      <c r="R37" s="40" t="n">
        <v>0</v>
      </c>
      <c r="S37" s="40" t="n">
        <v>6</v>
      </c>
      <c r="T37" s="40" t="n">
        <v>158</v>
      </c>
      <c r="U37" s="40" t="n">
        <v>5</v>
      </c>
      <c r="V37" s="40" t="n">
        <v>153</v>
      </c>
      <c r="W37" s="40" t="n">
        <v>0</v>
      </c>
      <c r="X37" s="40" t="n">
        <v>233</v>
      </c>
      <c r="Y37" s="40" t="n">
        <v>76</v>
      </c>
      <c r="Z37" s="40" t="n">
        <v>157</v>
      </c>
      <c r="AA37" s="40" t="n">
        <v>1551</v>
      </c>
      <c r="AB37" s="40" t="n">
        <v>57</v>
      </c>
      <c r="AC37" s="40" t="n">
        <v>111</v>
      </c>
      <c r="AD37" s="40" t="n">
        <v>13</v>
      </c>
      <c r="AE37" s="40" t="n">
        <v>1</v>
      </c>
      <c r="AF37" s="40" t="n">
        <v>239</v>
      </c>
      <c r="AG37" s="40" t="n">
        <v>1894</v>
      </c>
    </row>
    <row r="38" customFormat="false" ht="17" hidden="false" customHeight="false" outlineLevel="0" collapsed="false">
      <c r="A38" s="19" t="s">
        <v>412</v>
      </c>
      <c r="B38" s="41" t="n">
        <v>11191</v>
      </c>
      <c r="C38" s="40" t="n">
        <v>7517</v>
      </c>
      <c r="D38" s="40" t="n">
        <v>10</v>
      </c>
      <c r="E38" s="40" t="n">
        <v>4439</v>
      </c>
      <c r="F38" s="40" t="n">
        <v>3068</v>
      </c>
      <c r="G38" s="40" t="n">
        <v>0</v>
      </c>
      <c r="H38" s="40" t="n">
        <v>253</v>
      </c>
      <c r="I38" s="40" t="n">
        <v>1</v>
      </c>
      <c r="J38" s="40" t="n">
        <v>252</v>
      </c>
      <c r="K38" s="40" t="n">
        <v>41</v>
      </c>
      <c r="L38" s="40" t="n">
        <v>37</v>
      </c>
      <c r="M38" s="40" t="n">
        <v>4</v>
      </c>
      <c r="N38" s="40" t="n">
        <v>0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140</v>
      </c>
      <c r="U38" s="40" t="n">
        <v>5</v>
      </c>
      <c r="V38" s="40" t="n">
        <v>135</v>
      </c>
      <c r="W38" s="40" t="n">
        <v>0</v>
      </c>
      <c r="X38" s="40" t="n">
        <v>90</v>
      </c>
      <c r="Y38" s="40" t="n">
        <v>58</v>
      </c>
      <c r="Z38" s="40" t="n">
        <v>32</v>
      </c>
      <c r="AA38" s="40" t="n">
        <v>1190</v>
      </c>
      <c r="AB38" s="40" t="n">
        <v>41</v>
      </c>
      <c r="AC38" s="40" t="n">
        <v>71</v>
      </c>
      <c r="AD38" s="40" t="n">
        <v>8</v>
      </c>
      <c r="AE38" s="40" t="n">
        <v>1</v>
      </c>
      <c r="AF38" s="40" t="n">
        <v>195</v>
      </c>
      <c r="AG38" s="40" t="n">
        <v>1643</v>
      </c>
    </row>
    <row r="39" customFormat="false" ht="17" hidden="false" customHeight="false" outlineLevel="0" collapsed="false">
      <c r="A39" s="19" t="s">
        <v>413</v>
      </c>
      <c r="B39" s="41" t="n">
        <v>2700</v>
      </c>
      <c r="C39" s="40" t="n">
        <v>1712</v>
      </c>
      <c r="D39" s="40" t="n">
        <v>1</v>
      </c>
      <c r="E39" s="40" t="n">
        <v>1365</v>
      </c>
      <c r="F39" s="40" t="n">
        <v>346</v>
      </c>
      <c r="G39" s="40" t="n">
        <v>0</v>
      </c>
      <c r="H39" s="40" t="n">
        <v>88</v>
      </c>
      <c r="I39" s="40" t="n">
        <v>0</v>
      </c>
      <c r="J39" s="40" t="n">
        <v>88</v>
      </c>
      <c r="K39" s="40" t="n">
        <v>3</v>
      </c>
      <c r="L39" s="40" t="n">
        <v>3</v>
      </c>
      <c r="M39" s="40" t="n">
        <v>0</v>
      </c>
      <c r="N39" s="40" t="n">
        <v>1</v>
      </c>
      <c r="O39" s="40" t="n">
        <v>18</v>
      </c>
      <c r="P39" s="40" t="n">
        <v>11</v>
      </c>
      <c r="Q39" s="40" t="n">
        <v>1</v>
      </c>
      <c r="R39" s="40" t="n">
        <v>0</v>
      </c>
      <c r="S39" s="40" t="n">
        <v>6</v>
      </c>
      <c r="T39" s="40" t="n">
        <v>18</v>
      </c>
      <c r="U39" s="40" t="n">
        <v>0</v>
      </c>
      <c r="V39" s="40" t="n">
        <v>18</v>
      </c>
      <c r="W39" s="40" t="n">
        <v>0</v>
      </c>
      <c r="X39" s="40" t="n">
        <v>143</v>
      </c>
      <c r="Y39" s="40" t="n">
        <v>18</v>
      </c>
      <c r="Z39" s="40" t="n">
        <v>125</v>
      </c>
      <c r="AA39" s="40" t="n">
        <v>361</v>
      </c>
      <c r="AB39" s="40" t="n">
        <v>16</v>
      </c>
      <c r="AC39" s="40" t="n">
        <v>40</v>
      </c>
      <c r="AD39" s="40" t="n">
        <v>5</v>
      </c>
      <c r="AE39" s="40" t="n">
        <v>0</v>
      </c>
      <c r="AF39" s="40" t="n">
        <v>44</v>
      </c>
      <c r="AG39" s="40" t="n">
        <v>251</v>
      </c>
    </row>
    <row r="40" customFormat="false" ht="17" hidden="false" customHeight="false" outlineLevel="0" collapsed="false">
      <c r="A40" s="19" t="s">
        <v>414</v>
      </c>
      <c r="B40" s="41" t="n">
        <v>23554</v>
      </c>
      <c r="C40" s="40" t="n">
        <v>14704</v>
      </c>
      <c r="D40" s="40" t="n">
        <v>27</v>
      </c>
      <c r="E40" s="40" t="n">
        <v>9691</v>
      </c>
      <c r="F40" s="40" t="n">
        <v>4986</v>
      </c>
      <c r="G40" s="40" t="n">
        <v>0</v>
      </c>
      <c r="H40" s="40" t="n">
        <v>981</v>
      </c>
      <c r="I40" s="40" t="n">
        <v>8</v>
      </c>
      <c r="J40" s="40" t="n">
        <v>973</v>
      </c>
      <c r="K40" s="40" t="n">
        <v>155</v>
      </c>
      <c r="L40" s="40" t="n">
        <v>132</v>
      </c>
      <c r="M40" s="40" t="n">
        <v>23</v>
      </c>
      <c r="N40" s="40" t="n">
        <v>2</v>
      </c>
      <c r="O40" s="40" t="n">
        <v>83</v>
      </c>
      <c r="P40" s="40" t="n">
        <v>60</v>
      </c>
      <c r="Q40" s="40" t="n">
        <v>1</v>
      </c>
      <c r="R40" s="40" t="n">
        <v>0</v>
      </c>
      <c r="S40" s="40" t="n">
        <v>22</v>
      </c>
      <c r="T40" s="40" t="n">
        <v>511</v>
      </c>
      <c r="U40" s="40" t="n">
        <v>2</v>
      </c>
      <c r="V40" s="40" t="n">
        <v>509</v>
      </c>
      <c r="W40" s="40" t="n">
        <v>3</v>
      </c>
      <c r="X40" s="40" t="n">
        <v>485</v>
      </c>
      <c r="Y40" s="40" t="n">
        <v>230</v>
      </c>
      <c r="Z40" s="40" t="n">
        <v>255</v>
      </c>
      <c r="AA40" s="40" t="n">
        <v>2816</v>
      </c>
      <c r="AB40" s="40" t="n">
        <v>155</v>
      </c>
      <c r="AC40" s="40" t="n">
        <v>357</v>
      </c>
      <c r="AD40" s="40" t="n">
        <v>29</v>
      </c>
      <c r="AE40" s="40" t="n">
        <v>5</v>
      </c>
      <c r="AF40" s="40" t="n">
        <v>509</v>
      </c>
      <c r="AG40" s="40" t="n">
        <v>2759</v>
      </c>
    </row>
    <row r="41" customFormat="false" ht="17" hidden="false" customHeight="false" outlineLevel="0" collapsed="false">
      <c r="A41" s="19" t="s">
        <v>415</v>
      </c>
      <c r="B41" s="41" t="n">
        <v>18381</v>
      </c>
      <c r="C41" s="40" t="n">
        <v>11736</v>
      </c>
      <c r="D41" s="40" t="n">
        <v>26</v>
      </c>
      <c r="E41" s="40" t="n">
        <v>7369</v>
      </c>
      <c r="F41" s="40" t="n">
        <v>4341</v>
      </c>
      <c r="G41" s="40" t="n">
        <v>0</v>
      </c>
      <c r="H41" s="40" t="n">
        <v>730</v>
      </c>
      <c r="I41" s="40" t="n">
        <v>8</v>
      </c>
      <c r="J41" s="40" t="n">
        <v>722</v>
      </c>
      <c r="K41" s="40" t="n">
        <v>141</v>
      </c>
      <c r="L41" s="40" t="n">
        <v>123</v>
      </c>
      <c r="M41" s="40" t="n">
        <v>18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464</v>
      </c>
      <c r="U41" s="40" t="n">
        <v>2</v>
      </c>
      <c r="V41" s="40" t="n">
        <v>462</v>
      </c>
      <c r="W41" s="40" t="n">
        <v>3</v>
      </c>
      <c r="X41" s="40" t="n">
        <v>233</v>
      </c>
      <c r="Y41" s="40" t="n">
        <v>175</v>
      </c>
      <c r="Z41" s="40" t="n">
        <v>58</v>
      </c>
      <c r="AA41" s="40" t="n">
        <v>2058</v>
      </c>
      <c r="AB41" s="40" t="n">
        <v>112</v>
      </c>
      <c r="AC41" s="40" t="n">
        <v>229</v>
      </c>
      <c r="AD41" s="40" t="n">
        <v>20</v>
      </c>
      <c r="AE41" s="40" t="n">
        <v>5</v>
      </c>
      <c r="AF41" s="40" t="n">
        <v>408</v>
      </c>
      <c r="AG41" s="40" t="n">
        <v>2242</v>
      </c>
    </row>
    <row r="42" customFormat="false" ht="17" hidden="false" customHeight="false" outlineLevel="0" collapsed="false">
      <c r="A42" s="19" t="s">
        <v>416</v>
      </c>
      <c r="B42" s="41" t="n">
        <v>5173</v>
      </c>
      <c r="C42" s="40" t="n">
        <v>2968</v>
      </c>
      <c r="D42" s="40" t="n">
        <v>1</v>
      </c>
      <c r="E42" s="40" t="n">
        <v>2322</v>
      </c>
      <c r="F42" s="40" t="n">
        <v>645</v>
      </c>
      <c r="G42" s="40" t="n">
        <v>0</v>
      </c>
      <c r="H42" s="40" t="n">
        <v>251</v>
      </c>
      <c r="I42" s="40" t="n">
        <v>0</v>
      </c>
      <c r="J42" s="40" t="n">
        <v>251</v>
      </c>
      <c r="K42" s="40" t="n">
        <v>14</v>
      </c>
      <c r="L42" s="40" t="n">
        <v>9</v>
      </c>
      <c r="M42" s="40" t="n">
        <v>5</v>
      </c>
      <c r="N42" s="40" t="n">
        <v>2</v>
      </c>
      <c r="O42" s="40" t="n">
        <v>83</v>
      </c>
      <c r="P42" s="40" t="n">
        <v>60</v>
      </c>
      <c r="Q42" s="40" t="n">
        <v>1</v>
      </c>
      <c r="R42" s="40" t="n">
        <v>0</v>
      </c>
      <c r="S42" s="40" t="n">
        <v>22</v>
      </c>
      <c r="T42" s="40" t="n">
        <v>47</v>
      </c>
      <c r="U42" s="40" t="n">
        <v>0</v>
      </c>
      <c r="V42" s="40" t="n">
        <v>47</v>
      </c>
      <c r="W42" s="40" t="n">
        <v>0</v>
      </c>
      <c r="X42" s="40" t="n">
        <v>252</v>
      </c>
      <c r="Y42" s="40" t="n">
        <v>55</v>
      </c>
      <c r="Z42" s="40" t="n">
        <v>197</v>
      </c>
      <c r="AA42" s="40" t="n">
        <v>758</v>
      </c>
      <c r="AB42" s="40" t="n">
        <v>43</v>
      </c>
      <c r="AC42" s="40" t="n">
        <v>128</v>
      </c>
      <c r="AD42" s="40" t="n">
        <v>9</v>
      </c>
      <c r="AE42" s="40" t="n">
        <v>0</v>
      </c>
      <c r="AF42" s="40" t="n">
        <v>101</v>
      </c>
      <c r="AG42" s="40" t="n">
        <v>517</v>
      </c>
    </row>
    <row r="43" customFormat="false" ht="17" hidden="false" customHeight="false" outlineLevel="0" collapsed="false">
      <c r="A43" s="19" t="s">
        <v>259</v>
      </c>
      <c r="B43" s="41" t="n">
        <v>21888</v>
      </c>
      <c r="C43" s="40" t="n">
        <v>8834</v>
      </c>
      <c r="D43" s="40" t="n">
        <v>0</v>
      </c>
      <c r="E43" s="40" t="n">
        <v>8290</v>
      </c>
      <c r="F43" s="40" t="n">
        <v>544</v>
      </c>
      <c r="G43" s="40" t="n">
        <v>0</v>
      </c>
      <c r="H43" s="40" t="n">
        <v>938</v>
      </c>
      <c r="I43" s="40" t="n">
        <v>6</v>
      </c>
      <c r="J43" s="40" t="n">
        <v>932</v>
      </c>
      <c r="K43" s="40" t="n">
        <v>92</v>
      </c>
      <c r="L43" s="40" t="n">
        <v>76</v>
      </c>
      <c r="M43" s="40" t="n">
        <v>16</v>
      </c>
      <c r="N43" s="40" t="n">
        <v>17</v>
      </c>
      <c r="O43" s="40" t="n">
        <v>1707</v>
      </c>
      <c r="P43" s="40" t="n">
        <v>814</v>
      </c>
      <c r="Q43" s="40" t="n">
        <v>23</v>
      </c>
      <c r="R43" s="40" t="n">
        <v>345</v>
      </c>
      <c r="S43" s="40" t="n">
        <v>525</v>
      </c>
      <c r="T43" s="40" t="n">
        <v>301</v>
      </c>
      <c r="U43" s="40" t="n">
        <v>2</v>
      </c>
      <c r="V43" s="40" t="n">
        <v>299</v>
      </c>
      <c r="W43" s="40" t="n">
        <v>8</v>
      </c>
      <c r="X43" s="40" t="n">
        <v>792</v>
      </c>
      <c r="Y43" s="40" t="n">
        <v>244</v>
      </c>
      <c r="Z43" s="40" t="n">
        <v>548</v>
      </c>
      <c r="AA43" s="40" t="n">
        <v>3037</v>
      </c>
      <c r="AB43" s="40" t="n">
        <v>175</v>
      </c>
      <c r="AC43" s="40" t="n">
        <v>708</v>
      </c>
      <c r="AD43" s="40" t="n">
        <v>49</v>
      </c>
      <c r="AE43" s="40" t="n">
        <v>0</v>
      </c>
      <c r="AF43" s="40" t="n">
        <v>755</v>
      </c>
      <c r="AG43" s="40" t="n">
        <v>4475</v>
      </c>
    </row>
    <row r="44" customFormat="false" ht="17" hidden="false" customHeight="false" outlineLevel="0" collapsed="false">
      <c r="A44" s="19" t="s">
        <v>260</v>
      </c>
      <c r="B44" s="41" t="n">
        <v>12302</v>
      </c>
      <c r="C44" s="40" t="n">
        <v>4574</v>
      </c>
      <c r="D44" s="40" t="n">
        <v>0</v>
      </c>
      <c r="E44" s="40" t="n">
        <v>4168</v>
      </c>
      <c r="F44" s="40" t="n">
        <v>406</v>
      </c>
      <c r="G44" s="40" t="n">
        <v>0</v>
      </c>
      <c r="H44" s="40" t="n">
        <v>691</v>
      </c>
      <c r="I44" s="40" t="n">
        <v>5</v>
      </c>
      <c r="J44" s="40" t="n">
        <v>686</v>
      </c>
      <c r="K44" s="40" t="n">
        <v>74</v>
      </c>
      <c r="L44" s="40" t="n">
        <v>65</v>
      </c>
      <c r="M44" s="40" t="n">
        <v>9</v>
      </c>
      <c r="N44" s="40" t="n">
        <v>1</v>
      </c>
      <c r="O44" s="40" t="n">
        <v>49</v>
      </c>
      <c r="P44" s="40" t="n">
        <v>21</v>
      </c>
      <c r="Q44" s="40" t="n">
        <v>3</v>
      </c>
      <c r="R44" s="40" t="n">
        <v>13</v>
      </c>
      <c r="S44" s="40" t="n">
        <v>12</v>
      </c>
      <c r="T44" s="40" t="n">
        <v>246</v>
      </c>
      <c r="U44" s="40" t="n">
        <v>2</v>
      </c>
      <c r="V44" s="40" t="n">
        <v>244</v>
      </c>
      <c r="W44" s="40" t="n">
        <v>6</v>
      </c>
      <c r="X44" s="40" t="n">
        <v>272</v>
      </c>
      <c r="Y44" s="40" t="n">
        <v>163</v>
      </c>
      <c r="Z44" s="40" t="n">
        <v>109</v>
      </c>
      <c r="AA44" s="40" t="n">
        <v>2027</v>
      </c>
      <c r="AB44" s="40" t="n">
        <v>81</v>
      </c>
      <c r="AC44" s="40" t="n">
        <v>419</v>
      </c>
      <c r="AD44" s="40" t="n">
        <v>8</v>
      </c>
      <c r="AE44" s="40" t="n">
        <v>0</v>
      </c>
      <c r="AF44" s="40" t="n">
        <v>418</v>
      </c>
      <c r="AG44" s="40" t="n">
        <v>3436</v>
      </c>
    </row>
    <row r="45" customFormat="false" ht="17" hidden="false" customHeight="false" outlineLevel="0" collapsed="false">
      <c r="A45" s="19" t="s">
        <v>261</v>
      </c>
      <c r="B45" s="41" t="n">
        <v>9586</v>
      </c>
      <c r="C45" s="40" t="n">
        <v>4260</v>
      </c>
      <c r="D45" s="40" t="n">
        <v>0</v>
      </c>
      <c r="E45" s="40" t="n">
        <v>4122</v>
      </c>
      <c r="F45" s="40" t="n">
        <v>138</v>
      </c>
      <c r="G45" s="40" t="n">
        <v>0</v>
      </c>
      <c r="H45" s="40" t="n">
        <v>247</v>
      </c>
      <c r="I45" s="40" t="n">
        <v>1</v>
      </c>
      <c r="J45" s="40" t="n">
        <v>246</v>
      </c>
      <c r="K45" s="40" t="n">
        <v>18</v>
      </c>
      <c r="L45" s="40" t="n">
        <v>11</v>
      </c>
      <c r="M45" s="40" t="n">
        <v>7</v>
      </c>
      <c r="N45" s="40" t="n">
        <v>16</v>
      </c>
      <c r="O45" s="40" t="n">
        <v>1658</v>
      </c>
      <c r="P45" s="40" t="n">
        <v>793</v>
      </c>
      <c r="Q45" s="40" t="n">
        <v>20</v>
      </c>
      <c r="R45" s="40" t="n">
        <v>332</v>
      </c>
      <c r="S45" s="40" t="n">
        <v>513</v>
      </c>
      <c r="T45" s="40" t="n">
        <v>55</v>
      </c>
      <c r="U45" s="40" t="n">
        <v>0</v>
      </c>
      <c r="V45" s="40" t="n">
        <v>55</v>
      </c>
      <c r="W45" s="40" t="n">
        <v>2</v>
      </c>
      <c r="X45" s="40" t="n">
        <v>520</v>
      </c>
      <c r="Y45" s="40" t="n">
        <v>81</v>
      </c>
      <c r="Z45" s="40" t="n">
        <v>439</v>
      </c>
      <c r="AA45" s="40" t="n">
        <v>1010</v>
      </c>
      <c r="AB45" s="40" t="n">
        <v>94</v>
      </c>
      <c r="AC45" s="40" t="n">
        <v>289</v>
      </c>
      <c r="AD45" s="40" t="n">
        <v>41</v>
      </c>
      <c r="AE45" s="40" t="n">
        <v>0</v>
      </c>
      <c r="AF45" s="40" t="n">
        <v>337</v>
      </c>
      <c r="AG45" s="40" t="n">
        <v>1039</v>
      </c>
    </row>
    <row r="46" customFormat="false" ht="17" hidden="false" customHeight="false" outlineLevel="0" collapsed="false">
      <c r="A46" s="19" t="s">
        <v>262</v>
      </c>
      <c r="B46" s="41" t="n">
        <v>73686</v>
      </c>
      <c r="C46" s="40" t="n">
        <v>36501</v>
      </c>
      <c r="D46" s="40" t="n">
        <v>63</v>
      </c>
      <c r="E46" s="40" t="n">
        <v>27788</v>
      </c>
      <c r="F46" s="40" t="n">
        <v>8650</v>
      </c>
      <c r="G46" s="40" t="n">
        <v>0</v>
      </c>
      <c r="H46" s="40" t="n">
        <v>3560</v>
      </c>
      <c r="I46" s="40" t="n">
        <v>9</v>
      </c>
      <c r="J46" s="40" t="n">
        <v>3551</v>
      </c>
      <c r="K46" s="40" t="n">
        <v>464</v>
      </c>
      <c r="L46" s="40" t="n">
        <v>368</v>
      </c>
      <c r="M46" s="40" t="n">
        <v>96</v>
      </c>
      <c r="N46" s="40" t="n">
        <v>32</v>
      </c>
      <c r="O46" s="40" t="n">
        <v>840</v>
      </c>
      <c r="P46" s="40" t="n">
        <v>573</v>
      </c>
      <c r="Q46" s="40" t="n">
        <v>17</v>
      </c>
      <c r="R46" s="40" t="n">
        <v>26</v>
      </c>
      <c r="S46" s="40" t="n">
        <v>224</v>
      </c>
      <c r="T46" s="40" t="n">
        <v>909</v>
      </c>
      <c r="U46" s="40" t="n">
        <v>5</v>
      </c>
      <c r="V46" s="40" t="n">
        <v>904</v>
      </c>
      <c r="W46" s="40" t="n">
        <v>39</v>
      </c>
      <c r="X46" s="40" t="n">
        <v>3538</v>
      </c>
      <c r="Y46" s="40" t="n">
        <v>603</v>
      </c>
      <c r="Z46" s="40" t="n">
        <v>2935</v>
      </c>
      <c r="AA46" s="40" t="n">
        <v>14094</v>
      </c>
      <c r="AB46" s="40" t="n">
        <v>812</v>
      </c>
      <c r="AC46" s="40" t="n">
        <v>1560</v>
      </c>
      <c r="AD46" s="40" t="n">
        <v>148</v>
      </c>
      <c r="AE46" s="40" t="n">
        <v>9</v>
      </c>
      <c r="AF46" s="40" t="n">
        <v>1790</v>
      </c>
      <c r="AG46" s="40" t="n">
        <v>9390</v>
      </c>
    </row>
    <row r="47" customFormat="false" ht="17" hidden="false" customHeight="false" outlineLevel="0" collapsed="false">
      <c r="A47" s="19" t="s">
        <v>263</v>
      </c>
      <c r="B47" s="41" t="n">
        <v>29294</v>
      </c>
      <c r="C47" s="40" t="n">
        <v>14255</v>
      </c>
      <c r="D47" s="40" t="n">
        <v>21</v>
      </c>
      <c r="E47" s="40" t="n">
        <v>9839</v>
      </c>
      <c r="F47" s="40" t="n">
        <v>4395</v>
      </c>
      <c r="G47" s="40" t="n">
        <v>0</v>
      </c>
      <c r="H47" s="40" t="n">
        <v>1318</v>
      </c>
      <c r="I47" s="40" t="n">
        <v>5</v>
      </c>
      <c r="J47" s="40" t="n">
        <v>1313</v>
      </c>
      <c r="K47" s="40" t="n">
        <v>312</v>
      </c>
      <c r="L47" s="40" t="n">
        <v>245</v>
      </c>
      <c r="M47" s="40" t="n">
        <v>67</v>
      </c>
      <c r="N47" s="40" t="n">
        <v>4</v>
      </c>
      <c r="O47" s="40" t="n">
        <v>8</v>
      </c>
      <c r="P47" s="40" t="n">
        <v>3</v>
      </c>
      <c r="Q47" s="40" t="n">
        <v>0</v>
      </c>
      <c r="R47" s="40" t="n">
        <v>2</v>
      </c>
      <c r="S47" s="40" t="n">
        <v>3</v>
      </c>
      <c r="T47" s="40" t="n">
        <v>480</v>
      </c>
      <c r="U47" s="40" t="n">
        <v>4</v>
      </c>
      <c r="V47" s="40" t="n">
        <v>476</v>
      </c>
      <c r="W47" s="40" t="n">
        <v>18</v>
      </c>
      <c r="X47" s="40" t="n">
        <v>360</v>
      </c>
      <c r="Y47" s="40" t="n">
        <v>243</v>
      </c>
      <c r="Z47" s="40" t="n">
        <v>117</v>
      </c>
      <c r="AA47" s="40" t="n">
        <v>6109</v>
      </c>
      <c r="AB47" s="40" t="n">
        <v>306</v>
      </c>
      <c r="AC47" s="40" t="n">
        <v>629</v>
      </c>
      <c r="AD47" s="40" t="n">
        <v>22</v>
      </c>
      <c r="AE47" s="40" t="n">
        <v>6</v>
      </c>
      <c r="AF47" s="40" t="n">
        <v>831</v>
      </c>
      <c r="AG47" s="40" t="n">
        <v>4636</v>
      </c>
    </row>
    <row r="48" customFormat="false" ht="17" hidden="false" customHeight="false" outlineLevel="0" collapsed="false">
      <c r="A48" s="19" t="s">
        <v>264</v>
      </c>
      <c r="B48" s="41" t="n">
        <v>44392</v>
      </c>
      <c r="C48" s="40" t="n">
        <v>22246</v>
      </c>
      <c r="D48" s="40" t="n">
        <v>42</v>
      </c>
      <c r="E48" s="40" t="n">
        <v>17949</v>
      </c>
      <c r="F48" s="40" t="n">
        <v>4255</v>
      </c>
      <c r="G48" s="40" t="n">
        <v>0</v>
      </c>
      <c r="H48" s="40" t="n">
        <v>2242</v>
      </c>
      <c r="I48" s="40" t="n">
        <v>4</v>
      </c>
      <c r="J48" s="40" t="n">
        <v>2238</v>
      </c>
      <c r="K48" s="40" t="n">
        <v>152</v>
      </c>
      <c r="L48" s="40" t="n">
        <v>123</v>
      </c>
      <c r="M48" s="40" t="n">
        <v>29</v>
      </c>
      <c r="N48" s="40" t="n">
        <v>28</v>
      </c>
      <c r="O48" s="40" t="n">
        <v>832</v>
      </c>
      <c r="P48" s="40" t="n">
        <v>570</v>
      </c>
      <c r="Q48" s="40" t="n">
        <v>17</v>
      </c>
      <c r="R48" s="40" t="n">
        <v>24</v>
      </c>
      <c r="S48" s="40" t="n">
        <v>221</v>
      </c>
      <c r="T48" s="40" t="n">
        <v>429</v>
      </c>
      <c r="U48" s="40" t="n">
        <v>1</v>
      </c>
      <c r="V48" s="40" t="n">
        <v>428</v>
      </c>
      <c r="W48" s="40" t="n">
        <v>21</v>
      </c>
      <c r="X48" s="40" t="n">
        <v>3178</v>
      </c>
      <c r="Y48" s="40" t="n">
        <v>360</v>
      </c>
      <c r="Z48" s="40" t="n">
        <v>2818</v>
      </c>
      <c r="AA48" s="40" t="n">
        <v>7985</v>
      </c>
      <c r="AB48" s="40" t="n">
        <v>506</v>
      </c>
      <c r="AC48" s="40" t="n">
        <v>931</v>
      </c>
      <c r="AD48" s="40" t="n">
        <v>126</v>
      </c>
      <c r="AE48" s="40" t="n">
        <v>3</v>
      </c>
      <c r="AF48" s="40" t="n">
        <v>959</v>
      </c>
      <c r="AG48" s="40" t="n">
        <v>4754</v>
      </c>
    </row>
    <row r="49" customFormat="false" ht="17" hidden="false" customHeight="false" outlineLevel="0" collapsed="false">
      <c r="A49" s="19" t="s">
        <v>265</v>
      </c>
      <c r="B49" s="41" t="n">
        <v>8513</v>
      </c>
      <c r="C49" s="40" t="n">
        <v>2568</v>
      </c>
      <c r="D49" s="40" t="n">
        <v>15</v>
      </c>
      <c r="E49" s="40" t="n">
        <v>1881</v>
      </c>
      <c r="F49" s="40" t="n">
        <v>672</v>
      </c>
      <c r="G49" s="40" t="n">
        <v>0</v>
      </c>
      <c r="H49" s="40" t="n">
        <v>178</v>
      </c>
      <c r="I49" s="40" t="n">
        <v>3</v>
      </c>
      <c r="J49" s="40" t="n">
        <v>175</v>
      </c>
      <c r="K49" s="40" t="n">
        <v>48</v>
      </c>
      <c r="L49" s="40" t="n">
        <v>33</v>
      </c>
      <c r="M49" s="40" t="n">
        <v>15</v>
      </c>
      <c r="N49" s="40" t="n">
        <v>28</v>
      </c>
      <c r="O49" s="40" t="n">
        <v>117</v>
      </c>
      <c r="P49" s="40" t="n">
        <v>53</v>
      </c>
      <c r="Q49" s="40" t="n">
        <v>5</v>
      </c>
      <c r="R49" s="40" t="n">
        <v>33</v>
      </c>
      <c r="S49" s="40" t="n">
        <v>26</v>
      </c>
      <c r="T49" s="40" t="n">
        <v>135</v>
      </c>
      <c r="U49" s="40" t="n">
        <v>1</v>
      </c>
      <c r="V49" s="40" t="n">
        <v>134</v>
      </c>
      <c r="W49" s="40" t="n">
        <v>4</v>
      </c>
      <c r="X49" s="40" t="n">
        <v>189</v>
      </c>
      <c r="Y49" s="40" t="n">
        <v>56</v>
      </c>
      <c r="Z49" s="40" t="n">
        <v>133</v>
      </c>
      <c r="AA49" s="40" t="n">
        <v>1257</v>
      </c>
      <c r="AB49" s="40" t="n">
        <v>42</v>
      </c>
      <c r="AC49" s="40" t="n">
        <v>158</v>
      </c>
      <c r="AD49" s="40" t="n">
        <v>7</v>
      </c>
      <c r="AE49" s="40" t="n">
        <v>21</v>
      </c>
      <c r="AF49" s="40" t="n">
        <v>240</v>
      </c>
      <c r="AG49" s="40" t="n">
        <v>3521</v>
      </c>
    </row>
    <row r="50" customFormat="false" ht="17" hidden="false" customHeight="false" outlineLevel="0" collapsed="false">
      <c r="A50" s="19" t="s">
        <v>266</v>
      </c>
      <c r="B50" s="41" t="n">
        <v>6609</v>
      </c>
      <c r="C50" s="40" t="n">
        <v>1742</v>
      </c>
      <c r="D50" s="40" t="n">
        <v>14</v>
      </c>
      <c r="E50" s="40" t="n">
        <v>1207</v>
      </c>
      <c r="F50" s="40" t="n">
        <v>521</v>
      </c>
      <c r="G50" s="40" t="n">
        <v>0</v>
      </c>
      <c r="H50" s="40" t="n">
        <v>112</v>
      </c>
      <c r="I50" s="40" t="n">
        <v>1</v>
      </c>
      <c r="J50" s="40" t="n">
        <v>111</v>
      </c>
      <c r="K50" s="40" t="n">
        <v>34</v>
      </c>
      <c r="L50" s="40" t="n">
        <v>26</v>
      </c>
      <c r="M50" s="40" t="n">
        <v>8</v>
      </c>
      <c r="N50" s="40" t="n">
        <v>25</v>
      </c>
      <c r="O50" s="40" t="n">
        <v>10</v>
      </c>
      <c r="P50" s="40" t="n">
        <v>1</v>
      </c>
      <c r="Q50" s="40" t="n">
        <v>0</v>
      </c>
      <c r="R50" s="40" t="n">
        <v>6</v>
      </c>
      <c r="S50" s="40" t="n">
        <v>3</v>
      </c>
      <c r="T50" s="40" t="n">
        <v>106</v>
      </c>
      <c r="U50" s="40" t="n">
        <v>1</v>
      </c>
      <c r="V50" s="40" t="n">
        <v>105</v>
      </c>
      <c r="W50" s="40" t="n">
        <v>4</v>
      </c>
      <c r="X50" s="40" t="n">
        <v>52</v>
      </c>
      <c r="Y50" s="40" t="n">
        <v>34</v>
      </c>
      <c r="Z50" s="40" t="n">
        <v>18</v>
      </c>
      <c r="AA50" s="40" t="n">
        <v>857</v>
      </c>
      <c r="AB50" s="40" t="n">
        <v>29</v>
      </c>
      <c r="AC50" s="40" t="n">
        <v>93</v>
      </c>
      <c r="AD50" s="40" t="n">
        <v>4</v>
      </c>
      <c r="AE50" s="40" t="n">
        <v>21</v>
      </c>
      <c r="AF50" s="40" t="n">
        <v>172</v>
      </c>
      <c r="AG50" s="40" t="n">
        <v>3348</v>
      </c>
    </row>
    <row r="51" customFormat="false" ht="17" hidden="false" customHeight="false" outlineLevel="0" collapsed="false">
      <c r="A51" s="43" t="s">
        <v>267</v>
      </c>
      <c r="B51" s="44" t="n">
        <v>1904</v>
      </c>
      <c r="C51" s="45" t="n">
        <v>826</v>
      </c>
      <c r="D51" s="45" t="n">
        <v>1</v>
      </c>
      <c r="E51" s="45" t="n">
        <v>674</v>
      </c>
      <c r="F51" s="45" t="n">
        <v>151</v>
      </c>
      <c r="G51" s="45" t="n">
        <v>0</v>
      </c>
      <c r="H51" s="45" t="n">
        <v>66</v>
      </c>
      <c r="I51" s="45" t="n">
        <v>2</v>
      </c>
      <c r="J51" s="45" t="n">
        <v>64</v>
      </c>
      <c r="K51" s="45" t="n">
        <v>14</v>
      </c>
      <c r="L51" s="45" t="n">
        <v>7</v>
      </c>
      <c r="M51" s="45" t="n">
        <v>7</v>
      </c>
      <c r="N51" s="45" t="n">
        <v>3</v>
      </c>
      <c r="O51" s="45" t="n">
        <v>107</v>
      </c>
      <c r="P51" s="45" t="n">
        <v>52</v>
      </c>
      <c r="Q51" s="45" t="n">
        <v>5</v>
      </c>
      <c r="R51" s="45" t="n">
        <v>27</v>
      </c>
      <c r="S51" s="45" t="n">
        <v>23</v>
      </c>
      <c r="T51" s="45" t="n">
        <v>29</v>
      </c>
      <c r="U51" s="45" t="n">
        <v>0</v>
      </c>
      <c r="V51" s="45" t="n">
        <v>29</v>
      </c>
      <c r="W51" s="45" t="n">
        <v>0</v>
      </c>
      <c r="X51" s="45" t="n">
        <v>137</v>
      </c>
      <c r="Y51" s="45" t="n">
        <v>22</v>
      </c>
      <c r="Z51" s="45" t="n">
        <v>115</v>
      </c>
      <c r="AA51" s="45" t="n">
        <v>400</v>
      </c>
      <c r="AB51" s="45" t="n">
        <v>13</v>
      </c>
      <c r="AC51" s="45" t="n">
        <v>65</v>
      </c>
      <c r="AD51" s="45" t="n">
        <v>3</v>
      </c>
      <c r="AE51" s="45" t="n">
        <v>0</v>
      </c>
      <c r="AF51" s="45" t="n">
        <v>68</v>
      </c>
      <c r="AG51" s="45" t="n">
        <v>173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40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191889</v>
      </c>
      <c r="C4" s="40" t="n">
        <v>61271</v>
      </c>
      <c r="D4" s="40" t="n">
        <v>73</v>
      </c>
      <c r="E4" s="40" t="n">
        <v>42247</v>
      </c>
      <c r="F4" s="40" t="n">
        <v>4548</v>
      </c>
      <c r="G4" s="40" t="n">
        <v>14403</v>
      </c>
      <c r="H4" s="40" t="n">
        <v>14217</v>
      </c>
      <c r="I4" s="40" t="n">
        <v>23</v>
      </c>
      <c r="J4" s="40" t="n">
        <v>14194</v>
      </c>
      <c r="K4" s="40" t="n">
        <v>620</v>
      </c>
      <c r="L4" s="40" t="n">
        <v>550</v>
      </c>
      <c r="M4" s="40" t="n">
        <v>70</v>
      </c>
      <c r="N4" s="40" t="n">
        <v>135</v>
      </c>
      <c r="O4" s="40" t="n">
        <v>3759</v>
      </c>
      <c r="P4" s="40" t="n">
        <v>466</v>
      </c>
      <c r="Q4" s="40" t="n">
        <v>20</v>
      </c>
      <c r="R4" s="40" t="n">
        <v>78</v>
      </c>
      <c r="S4" s="40" t="n">
        <v>3195</v>
      </c>
      <c r="T4" s="40" t="n">
        <v>1258</v>
      </c>
      <c r="U4" s="40" t="n">
        <v>2</v>
      </c>
      <c r="V4" s="40" t="n">
        <v>1256</v>
      </c>
      <c r="W4" s="40" t="n">
        <v>9</v>
      </c>
      <c r="X4" s="40" t="n">
        <v>776</v>
      </c>
      <c r="Y4" s="40" t="n">
        <v>423</v>
      </c>
      <c r="Z4" s="40" t="n">
        <v>353</v>
      </c>
      <c r="AA4" s="40" t="n">
        <v>37140</v>
      </c>
      <c r="AB4" s="40" t="n">
        <v>7828</v>
      </c>
      <c r="AC4" s="40" t="n">
        <v>15956</v>
      </c>
      <c r="AD4" s="40" t="n">
        <v>646</v>
      </c>
      <c r="AE4" s="40" t="n">
        <v>1468</v>
      </c>
      <c r="AF4" s="40" t="n">
        <v>8736</v>
      </c>
      <c r="AG4" s="40" t="n">
        <v>38070</v>
      </c>
    </row>
    <row r="5" customFormat="false" ht="17" hidden="false" customHeight="false" outlineLevel="0" collapsed="false">
      <c r="A5" s="19" t="s">
        <v>221</v>
      </c>
      <c r="B5" s="41" t="n">
        <v>109212</v>
      </c>
      <c r="C5" s="40" t="n">
        <v>38011</v>
      </c>
      <c r="D5" s="40" t="n">
        <v>63</v>
      </c>
      <c r="E5" s="40" t="n">
        <v>25518</v>
      </c>
      <c r="F5" s="40" t="n">
        <v>3520</v>
      </c>
      <c r="G5" s="40" t="n">
        <v>8910</v>
      </c>
      <c r="H5" s="40" t="n">
        <v>8833</v>
      </c>
      <c r="I5" s="40" t="n">
        <v>18</v>
      </c>
      <c r="J5" s="40" t="n">
        <v>8815</v>
      </c>
      <c r="K5" s="40" t="n">
        <v>479</v>
      </c>
      <c r="L5" s="40" t="n">
        <v>441</v>
      </c>
      <c r="M5" s="40" t="n">
        <v>38</v>
      </c>
      <c r="N5" s="40" t="n">
        <v>24</v>
      </c>
      <c r="O5" s="40" t="n">
        <v>296</v>
      </c>
      <c r="P5" s="40" t="n">
        <v>18</v>
      </c>
      <c r="Q5" s="40" t="n">
        <v>0</v>
      </c>
      <c r="R5" s="40" t="n">
        <v>8</v>
      </c>
      <c r="S5" s="40" t="n">
        <v>270</v>
      </c>
      <c r="T5" s="40" t="n">
        <v>946</v>
      </c>
      <c r="U5" s="40" t="n">
        <v>1</v>
      </c>
      <c r="V5" s="40" t="n">
        <v>945</v>
      </c>
      <c r="W5" s="40" t="n">
        <v>7</v>
      </c>
      <c r="X5" s="40" t="n">
        <v>329</v>
      </c>
      <c r="Y5" s="40" t="n">
        <v>252</v>
      </c>
      <c r="Z5" s="40" t="n">
        <v>77</v>
      </c>
      <c r="AA5" s="40" t="n">
        <v>18098</v>
      </c>
      <c r="AB5" s="40" t="n">
        <v>4679</v>
      </c>
      <c r="AC5" s="40" t="n">
        <v>8347</v>
      </c>
      <c r="AD5" s="40" t="n">
        <v>275</v>
      </c>
      <c r="AE5" s="40" t="n">
        <v>1357</v>
      </c>
      <c r="AF5" s="40" t="n">
        <v>5086</v>
      </c>
      <c r="AG5" s="40" t="n">
        <v>22445</v>
      </c>
    </row>
    <row r="6" customFormat="false" ht="17" hidden="false" customHeight="false" outlineLevel="0" collapsed="false">
      <c r="A6" s="19" t="s">
        <v>222</v>
      </c>
      <c r="B6" s="41" t="n">
        <v>82677</v>
      </c>
      <c r="C6" s="40" t="n">
        <v>23260</v>
      </c>
      <c r="D6" s="40" t="n">
        <v>10</v>
      </c>
      <c r="E6" s="40" t="n">
        <v>16729</v>
      </c>
      <c r="F6" s="40" t="n">
        <v>1028</v>
      </c>
      <c r="G6" s="40" t="n">
        <v>5493</v>
      </c>
      <c r="H6" s="40" t="n">
        <v>5384</v>
      </c>
      <c r="I6" s="40" t="n">
        <v>5</v>
      </c>
      <c r="J6" s="40" t="n">
        <v>5379</v>
      </c>
      <c r="K6" s="40" t="n">
        <v>141</v>
      </c>
      <c r="L6" s="40" t="n">
        <v>109</v>
      </c>
      <c r="M6" s="40" t="n">
        <v>32</v>
      </c>
      <c r="N6" s="40" t="n">
        <v>111</v>
      </c>
      <c r="O6" s="40" t="n">
        <v>3463</v>
      </c>
      <c r="P6" s="40" t="n">
        <v>448</v>
      </c>
      <c r="Q6" s="40" t="n">
        <v>20</v>
      </c>
      <c r="R6" s="40" t="n">
        <v>70</v>
      </c>
      <c r="S6" s="40" t="n">
        <v>2925</v>
      </c>
      <c r="T6" s="40" t="n">
        <v>312</v>
      </c>
      <c r="U6" s="40" t="n">
        <v>1</v>
      </c>
      <c r="V6" s="40" t="n">
        <v>311</v>
      </c>
      <c r="W6" s="40" t="n">
        <v>2</v>
      </c>
      <c r="X6" s="40" t="n">
        <v>447</v>
      </c>
      <c r="Y6" s="40" t="n">
        <v>171</v>
      </c>
      <c r="Z6" s="40" t="n">
        <v>276</v>
      </c>
      <c r="AA6" s="40" t="n">
        <v>19042</v>
      </c>
      <c r="AB6" s="40" t="n">
        <v>3149</v>
      </c>
      <c r="AC6" s="40" t="n">
        <v>7609</v>
      </c>
      <c r="AD6" s="40" t="n">
        <v>371</v>
      </c>
      <c r="AE6" s="40" t="n">
        <v>111</v>
      </c>
      <c r="AF6" s="40" t="n">
        <v>3650</v>
      </c>
      <c r="AG6" s="40" t="n">
        <v>15625</v>
      </c>
    </row>
    <row r="7" customFormat="false" ht="17" hidden="false" customHeight="false" outlineLevel="0" collapsed="false">
      <c r="A7" s="19" t="s">
        <v>223</v>
      </c>
      <c r="B7" s="41" t="n">
        <v>4933</v>
      </c>
      <c r="C7" s="40" t="n">
        <v>1530</v>
      </c>
      <c r="D7" s="40" t="n">
        <v>23</v>
      </c>
      <c r="E7" s="40" t="n">
        <v>1361</v>
      </c>
      <c r="F7" s="40" t="n">
        <v>114</v>
      </c>
      <c r="G7" s="40" t="n">
        <v>32</v>
      </c>
      <c r="H7" s="40" t="n">
        <v>175</v>
      </c>
      <c r="I7" s="40" t="n">
        <v>1</v>
      </c>
      <c r="J7" s="40" t="n">
        <v>174</v>
      </c>
      <c r="K7" s="40" t="n">
        <v>11</v>
      </c>
      <c r="L7" s="40" t="n">
        <v>11</v>
      </c>
      <c r="M7" s="40" t="n">
        <v>0</v>
      </c>
      <c r="N7" s="40" t="n">
        <v>4</v>
      </c>
      <c r="O7" s="40" t="n">
        <v>1</v>
      </c>
      <c r="P7" s="40" t="n">
        <v>0</v>
      </c>
      <c r="Q7" s="40" t="n">
        <v>0</v>
      </c>
      <c r="R7" s="40" t="n">
        <v>0</v>
      </c>
      <c r="S7" s="40" t="n">
        <v>1</v>
      </c>
      <c r="T7" s="40" t="n">
        <v>54</v>
      </c>
      <c r="U7" s="40" t="n">
        <v>0</v>
      </c>
      <c r="V7" s="40" t="n">
        <v>54</v>
      </c>
      <c r="W7" s="40" t="n">
        <v>0</v>
      </c>
      <c r="X7" s="40" t="n">
        <v>18</v>
      </c>
      <c r="Y7" s="40" t="n">
        <v>11</v>
      </c>
      <c r="Z7" s="40" t="n">
        <v>7</v>
      </c>
      <c r="AA7" s="40" t="n">
        <v>734</v>
      </c>
      <c r="AB7" s="40" t="n">
        <v>220</v>
      </c>
      <c r="AC7" s="40" t="n">
        <v>105</v>
      </c>
      <c r="AD7" s="40" t="n">
        <v>6</v>
      </c>
      <c r="AE7" s="40" t="n">
        <v>10</v>
      </c>
      <c r="AF7" s="40" t="n">
        <v>102</v>
      </c>
      <c r="AG7" s="40" t="n">
        <v>1963</v>
      </c>
    </row>
    <row r="8" customFormat="false" ht="17" hidden="false" customHeight="false" outlineLevel="0" collapsed="false">
      <c r="A8" s="19" t="s">
        <v>224</v>
      </c>
      <c r="B8" s="41" t="n">
        <v>3461</v>
      </c>
      <c r="C8" s="40" t="n">
        <v>1143</v>
      </c>
      <c r="D8" s="40" t="n">
        <v>20</v>
      </c>
      <c r="E8" s="40" t="n">
        <v>1002</v>
      </c>
      <c r="F8" s="40" t="n">
        <v>90</v>
      </c>
      <c r="G8" s="40" t="n">
        <v>31</v>
      </c>
      <c r="H8" s="40" t="n">
        <v>127</v>
      </c>
      <c r="I8" s="40" t="n">
        <v>0</v>
      </c>
      <c r="J8" s="40" t="n">
        <v>127</v>
      </c>
      <c r="K8" s="40" t="n">
        <v>10</v>
      </c>
      <c r="L8" s="40" t="n">
        <v>10</v>
      </c>
      <c r="M8" s="40" t="n">
        <v>0</v>
      </c>
      <c r="N8" s="40" t="n">
        <v>4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46</v>
      </c>
      <c r="U8" s="40" t="n">
        <v>0</v>
      </c>
      <c r="V8" s="40" t="n">
        <v>46</v>
      </c>
      <c r="W8" s="40" t="n">
        <v>0</v>
      </c>
      <c r="X8" s="40" t="n">
        <v>12</v>
      </c>
      <c r="Y8" s="40" t="n">
        <v>7</v>
      </c>
      <c r="Z8" s="40" t="n">
        <v>5</v>
      </c>
      <c r="AA8" s="40" t="n">
        <v>464</v>
      </c>
      <c r="AB8" s="40" t="n">
        <v>159</v>
      </c>
      <c r="AC8" s="40" t="n">
        <v>59</v>
      </c>
      <c r="AD8" s="40" t="n">
        <v>1</v>
      </c>
      <c r="AE8" s="40" t="n">
        <v>8</v>
      </c>
      <c r="AF8" s="40" t="n">
        <v>62</v>
      </c>
      <c r="AG8" s="40" t="n">
        <v>1366</v>
      </c>
    </row>
    <row r="9" customFormat="false" ht="17" hidden="false" customHeight="false" outlineLevel="0" collapsed="false">
      <c r="A9" s="19" t="s">
        <v>225</v>
      </c>
      <c r="B9" s="41" t="n">
        <v>1472</v>
      </c>
      <c r="C9" s="40" t="n">
        <v>387</v>
      </c>
      <c r="D9" s="40" t="n">
        <v>3</v>
      </c>
      <c r="E9" s="40" t="n">
        <v>359</v>
      </c>
      <c r="F9" s="40" t="n">
        <v>24</v>
      </c>
      <c r="G9" s="40" t="n">
        <v>1</v>
      </c>
      <c r="H9" s="40" t="n">
        <v>48</v>
      </c>
      <c r="I9" s="40" t="n">
        <v>1</v>
      </c>
      <c r="J9" s="40" t="n">
        <v>47</v>
      </c>
      <c r="K9" s="40" t="n">
        <v>1</v>
      </c>
      <c r="L9" s="40" t="n">
        <v>1</v>
      </c>
      <c r="M9" s="40" t="n">
        <v>0</v>
      </c>
      <c r="N9" s="40" t="n">
        <v>0</v>
      </c>
      <c r="O9" s="40" t="n">
        <v>1</v>
      </c>
      <c r="P9" s="40" t="n">
        <v>0</v>
      </c>
      <c r="Q9" s="40" t="n">
        <v>0</v>
      </c>
      <c r="R9" s="40" t="n">
        <v>0</v>
      </c>
      <c r="S9" s="40" t="n">
        <v>1</v>
      </c>
      <c r="T9" s="40" t="n">
        <v>8</v>
      </c>
      <c r="U9" s="40" t="n">
        <v>0</v>
      </c>
      <c r="V9" s="40" t="n">
        <v>8</v>
      </c>
      <c r="W9" s="40" t="n">
        <v>0</v>
      </c>
      <c r="X9" s="40" t="n">
        <v>6</v>
      </c>
      <c r="Y9" s="40" t="n">
        <v>4</v>
      </c>
      <c r="Z9" s="40" t="n">
        <v>2</v>
      </c>
      <c r="AA9" s="40" t="n">
        <v>270</v>
      </c>
      <c r="AB9" s="40" t="n">
        <v>61</v>
      </c>
      <c r="AC9" s="40" t="n">
        <v>46</v>
      </c>
      <c r="AD9" s="40" t="n">
        <v>5</v>
      </c>
      <c r="AE9" s="40" t="n">
        <v>2</v>
      </c>
      <c r="AF9" s="40" t="n">
        <v>40</v>
      </c>
      <c r="AG9" s="40" t="n">
        <v>597</v>
      </c>
    </row>
    <row r="10" customFormat="false" ht="17" hidden="false" customHeight="false" outlineLevel="0" collapsed="false">
      <c r="A10" s="19" t="s">
        <v>226</v>
      </c>
      <c r="B10" s="41" t="n">
        <v>9695</v>
      </c>
      <c r="C10" s="40" t="n">
        <v>2093</v>
      </c>
      <c r="D10" s="40" t="n">
        <v>0</v>
      </c>
      <c r="E10" s="40" t="n">
        <v>1829</v>
      </c>
      <c r="F10" s="40" t="n">
        <v>151</v>
      </c>
      <c r="G10" s="40" t="n">
        <v>113</v>
      </c>
      <c r="H10" s="40" t="n">
        <v>427</v>
      </c>
      <c r="I10" s="40" t="n">
        <v>1</v>
      </c>
      <c r="J10" s="40" t="n">
        <v>426</v>
      </c>
      <c r="K10" s="40" t="n">
        <v>4</v>
      </c>
      <c r="L10" s="40" t="n">
        <v>3</v>
      </c>
      <c r="M10" s="40" t="n">
        <v>1</v>
      </c>
      <c r="N10" s="40" t="n">
        <v>7</v>
      </c>
      <c r="O10" s="40" t="n">
        <v>32</v>
      </c>
      <c r="P10" s="40" t="n">
        <v>10</v>
      </c>
      <c r="Q10" s="40" t="n">
        <v>0</v>
      </c>
      <c r="R10" s="40" t="n">
        <v>0</v>
      </c>
      <c r="S10" s="40" t="n">
        <v>22</v>
      </c>
      <c r="T10" s="40" t="n">
        <v>24</v>
      </c>
      <c r="U10" s="40" t="n">
        <v>0</v>
      </c>
      <c r="V10" s="40" t="n">
        <v>24</v>
      </c>
      <c r="W10" s="40" t="n">
        <v>0</v>
      </c>
      <c r="X10" s="40" t="n">
        <v>24</v>
      </c>
      <c r="Y10" s="40" t="n">
        <v>12</v>
      </c>
      <c r="Z10" s="40" t="n">
        <v>12</v>
      </c>
      <c r="AA10" s="40" t="n">
        <v>2111</v>
      </c>
      <c r="AB10" s="40" t="n">
        <v>380</v>
      </c>
      <c r="AC10" s="40" t="n">
        <v>623</v>
      </c>
      <c r="AD10" s="40" t="n">
        <v>41</v>
      </c>
      <c r="AE10" s="40" t="n">
        <v>15</v>
      </c>
      <c r="AF10" s="40" t="n">
        <v>349</v>
      </c>
      <c r="AG10" s="40" t="n">
        <v>3565</v>
      </c>
    </row>
    <row r="11" customFormat="false" ht="17" hidden="false" customHeight="false" outlineLevel="0" collapsed="false">
      <c r="A11" s="19" t="s">
        <v>227</v>
      </c>
      <c r="B11" s="41" t="n">
        <v>5382</v>
      </c>
      <c r="C11" s="40" t="n">
        <v>1209</v>
      </c>
      <c r="D11" s="40" t="n">
        <v>0</v>
      </c>
      <c r="E11" s="40" t="n">
        <v>1064</v>
      </c>
      <c r="F11" s="40" t="n">
        <v>94</v>
      </c>
      <c r="G11" s="40" t="n">
        <v>51</v>
      </c>
      <c r="H11" s="40" t="n">
        <v>222</v>
      </c>
      <c r="I11" s="40" t="n">
        <v>1</v>
      </c>
      <c r="J11" s="40" t="n">
        <v>221</v>
      </c>
      <c r="K11" s="40" t="n">
        <v>2</v>
      </c>
      <c r="L11" s="40" t="n">
        <v>1</v>
      </c>
      <c r="M11" s="40" t="n">
        <v>1</v>
      </c>
      <c r="N11" s="40" t="n">
        <v>1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9</v>
      </c>
      <c r="U11" s="40" t="n">
        <v>0</v>
      </c>
      <c r="V11" s="40" t="n">
        <v>19</v>
      </c>
      <c r="W11" s="40" t="n">
        <v>0</v>
      </c>
      <c r="X11" s="40" t="n">
        <v>7</v>
      </c>
      <c r="Y11" s="40" t="n">
        <v>6</v>
      </c>
      <c r="Z11" s="40" t="n">
        <v>1</v>
      </c>
      <c r="AA11" s="40" t="n">
        <v>933</v>
      </c>
      <c r="AB11" s="40" t="n">
        <v>205</v>
      </c>
      <c r="AC11" s="40" t="n">
        <v>270</v>
      </c>
      <c r="AD11" s="40" t="n">
        <v>16</v>
      </c>
      <c r="AE11" s="40" t="n">
        <v>13</v>
      </c>
      <c r="AF11" s="40" t="n">
        <v>175</v>
      </c>
      <c r="AG11" s="40" t="n">
        <v>2310</v>
      </c>
    </row>
    <row r="12" customFormat="false" ht="17" hidden="false" customHeight="false" outlineLevel="0" collapsed="false">
      <c r="A12" s="19" t="s">
        <v>228</v>
      </c>
      <c r="B12" s="41" t="n">
        <v>4313</v>
      </c>
      <c r="C12" s="40" t="n">
        <v>884</v>
      </c>
      <c r="D12" s="40" t="n">
        <v>0</v>
      </c>
      <c r="E12" s="40" t="n">
        <v>765</v>
      </c>
      <c r="F12" s="40" t="n">
        <v>57</v>
      </c>
      <c r="G12" s="40" t="n">
        <v>62</v>
      </c>
      <c r="H12" s="40" t="n">
        <v>205</v>
      </c>
      <c r="I12" s="40" t="n">
        <v>0</v>
      </c>
      <c r="J12" s="40" t="n">
        <v>205</v>
      </c>
      <c r="K12" s="40" t="n">
        <v>2</v>
      </c>
      <c r="L12" s="40" t="n">
        <v>2</v>
      </c>
      <c r="M12" s="40" t="n">
        <v>0</v>
      </c>
      <c r="N12" s="40" t="n">
        <v>6</v>
      </c>
      <c r="O12" s="40" t="n">
        <v>32</v>
      </c>
      <c r="P12" s="40" t="n">
        <v>10</v>
      </c>
      <c r="Q12" s="40" t="n">
        <v>0</v>
      </c>
      <c r="R12" s="40" t="n">
        <v>0</v>
      </c>
      <c r="S12" s="40" t="n">
        <v>22</v>
      </c>
      <c r="T12" s="40" t="n">
        <v>5</v>
      </c>
      <c r="U12" s="40" t="n">
        <v>0</v>
      </c>
      <c r="V12" s="40" t="n">
        <v>5</v>
      </c>
      <c r="W12" s="40" t="n">
        <v>0</v>
      </c>
      <c r="X12" s="40" t="n">
        <v>17</v>
      </c>
      <c r="Y12" s="40" t="n">
        <v>6</v>
      </c>
      <c r="Z12" s="40" t="n">
        <v>11</v>
      </c>
      <c r="AA12" s="40" t="n">
        <v>1178</v>
      </c>
      <c r="AB12" s="40" t="n">
        <v>175</v>
      </c>
      <c r="AC12" s="40" t="n">
        <v>353</v>
      </c>
      <c r="AD12" s="40" t="n">
        <v>25</v>
      </c>
      <c r="AE12" s="40" t="n">
        <v>2</v>
      </c>
      <c r="AF12" s="40" t="n">
        <v>174</v>
      </c>
      <c r="AG12" s="40" t="n">
        <v>1255</v>
      </c>
    </row>
    <row r="13" customFormat="false" ht="17" hidden="false" customHeight="false" outlineLevel="0" collapsed="false">
      <c r="A13" s="19" t="s">
        <v>229</v>
      </c>
      <c r="B13" s="41" t="n">
        <v>7932</v>
      </c>
      <c r="C13" s="40" t="n">
        <v>2041</v>
      </c>
      <c r="D13" s="40" t="n">
        <v>3</v>
      </c>
      <c r="E13" s="40" t="n">
        <v>1889</v>
      </c>
      <c r="F13" s="40" t="n">
        <v>97</v>
      </c>
      <c r="G13" s="40" t="n">
        <v>52</v>
      </c>
      <c r="H13" s="40" t="n">
        <v>394</v>
      </c>
      <c r="I13" s="40" t="n">
        <v>0</v>
      </c>
      <c r="J13" s="40" t="n">
        <v>394</v>
      </c>
      <c r="K13" s="40" t="n">
        <v>8</v>
      </c>
      <c r="L13" s="40" t="n">
        <v>7</v>
      </c>
      <c r="M13" s="40" t="n">
        <v>1</v>
      </c>
      <c r="N13" s="40" t="n">
        <v>1</v>
      </c>
      <c r="O13" s="40" t="n">
        <v>36</v>
      </c>
      <c r="P13" s="40" t="n">
        <v>3</v>
      </c>
      <c r="Q13" s="40" t="n">
        <v>1</v>
      </c>
      <c r="R13" s="40" t="n">
        <v>0</v>
      </c>
      <c r="S13" s="40" t="n">
        <v>32</v>
      </c>
      <c r="T13" s="40" t="n">
        <v>49</v>
      </c>
      <c r="U13" s="40" t="n">
        <v>0</v>
      </c>
      <c r="V13" s="40" t="n">
        <v>49</v>
      </c>
      <c r="W13" s="40" t="n">
        <v>0</v>
      </c>
      <c r="X13" s="40" t="n">
        <v>24</v>
      </c>
      <c r="Y13" s="40" t="n">
        <v>13</v>
      </c>
      <c r="Z13" s="40" t="n">
        <v>11</v>
      </c>
      <c r="AA13" s="40" t="n">
        <v>1858</v>
      </c>
      <c r="AB13" s="40" t="n">
        <v>354</v>
      </c>
      <c r="AC13" s="40" t="n">
        <v>456</v>
      </c>
      <c r="AD13" s="40" t="n">
        <v>36</v>
      </c>
      <c r="AE13" s="40" t="n">
        <v>40</v>
      </c>
      <c r="AF13" s="40" t="n">
        <v>254</v>
      </c>
      <c r="AG13" s="40" t="n">
        <v>2381</v>
      </c>
    </row>
    <row r="14" customFormat="false" ht="17" hidden="false" customHeight="false" outlineLevel="0" collapsed="false">
      <c r="A14" s="19" t="s">
        <v>230</v>
      </c>
      <c r="B14" s="41" t="n">
        <v>4747</v>
      </c>
      <c r="C14" s="40" t="n">
        <v>1340</v>
      </c>
      <c r="D14" s="40" t="n">
        <v>2</v>
      </c>
      <c r="E14" s="40" t="n">
        <v>1250</v>
      </c>
      <c r="F14" s="40" t="n">
        <v>67</v>
      </c>
      <c r="G14" s="40" t="n">
        <v>21</v>
      </c>
      <c r="H14" s="40" t="n">
        <v>236</v>
      </c>
      <c r="I14" s="40" t="n">
        <v>0</v>
      </c>
      <c r="J14" s="40" t="n">
        <v>236</v>
      </c>
      <c r="K14" s="40" t="n">
        <v>5</v>
      </c>
      <c r="L14" s="40" t="n">
        <v>5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36</v>
      </c>
      <c r="U14" s="40" t="n">
        <v>0</v>
      </c>
      <c r="V14" s="40" t="n">
        <v>36</v>
      </c>
      <c r="W14" s="40" t="n">
        <v>0</v>
      </c>
      <c r="X14" s="40" t="n">
        <v>11</v>
      </c>
      <c r="Y14" s="40" t="n">
        <v>9</v>
      </c>
      <c r="Z14" s="40" t="n">
        <v>2</v>
      </c>
      <c r="AA14" s="40" t="n">
        <v>1021</v>
      </c>
      <c r="AB14" s="40" t="n">
        <v>229</v>
      </c>
      <c r="AC14" s="40" t="n">
        <v>231</v>
      </c>
      <c r="AD14" s="40" t="n">
        <v>17</v>
      </c>
      <c r="AE14" s="40" t="n">
        <v>28</v>
      </c>
      <c r="AF14" s="40" t="n">
        <v>156</v>
      </c>
      <c r="AG14" s="40" t="n">
        <v>1437</v>
      </c>
    </row>
    <row r="15" customFormat="false" ht="17" hidden="false" customHeight="false" outlineLevel="0" collapsed="false">
      <c r="A15" s="19" t="s">
        <v>231</v>
      </c>
      <c r="B15" s="41" t="n">
        <v>3185</v>
      </c>
      <c r="C15" s="40" t="n">
        <v>701</v>
      </c>
      <c r="D15" s="40" t="n">
        <v>1</v>
      </c>
      <c r="E15" s="40" t="n">
        <v>639</v>
      </c>
      <c r="F15" s="40" t="n">
        <v>30</v>
      </c>
      <c r="G15" s="40" t="n">
        <v>31</v>
      </c>
      <c r="H15" s="40" t="n">
        <v>158</v>
      </c>
      <c r="I15" s="40" t="n">
        <v>0</v>
      </c>
      <c r="J15" s="40" t="n">
        <v>158</v>
      </c>
      <c r="K15" s="40" t="n">
        <v>3</v>
      </c>
      <c r="L15" s="40" t="n">
        <v>2</v>
      </c>
      <c r="M15" s="40" t="n">
        <v>1</v>
      </c>
      <c r="N15" s="40" t="n">
        <v>1</v>
      </c>
      <c r="O15" s="40" t="n">
        <v>36</v>
      </c>
      <c r="P15" s="40" t="n">
        <v>3</v>
      </c>
      <c r="Q15" s="40" t="n">
        <v>1</v>
      </c>
      <c r="R15" s="40" t="n">
        <v>0</v>
      </c>
      <c r="S15" s="40" t="n">
        <v>32</v>
      </c>
      <c r="T15" s="40" t="n">
        <v>13</v>
      </c>
      <c r="U15" s="40" t="n">
        <v>0</v>
      </c>
      <c r="V15" s="40" t="n">
        <v>13</v>
      </c>
      <c r="W15" s="40" t="n">
        <v>0</v>
      </c>
      <c r="X15" s="40" t="n">
        <v>13</v>
      </c>
      <c r="Y15" s="40" t="n">
        <v>4</v>
      </c>
      <c r="Z15" s="40" t="n">
        <v>9</v>
      </c>
      <c r="AA15" s="40" t="n">
        <v>837</v>
      </c>
      <c r="AB15" s="40" t="n">
        <v>125</v>
      </c>
      <c r="AC15" s="40" t="n">
        <v>225</v>
      </c>
      <c r="AD15" s="40" t="n">
        <v>19</v>
      </c>
      <c r="AE15" s="40" t="n">
        <v>12</v>
      </c>
      <c r="AF15" s="40" t="n">
        <v>98</v>
      </c>
      <c r="AG15" s="40" t="n">
        <v>944</v>
      </c>
    </row>
    <row r="16" customFormat="false" ht="17" hidden="false" customHeight="false" outlineLevel="0" collapsed="false">
      <c r="A16" s="19" t="s">
        <v>232</v>
      </c>
      <c r="B16" s="41" t="n">
        <v>1498</v>
      </c>
      <c r="C16" s="40" t="n">
        <v>406</v>
      </c>
      <c r="D16" s="40" t="n">
        <v>0</v>
      </c>
      <c r="E16" s="40" t="n">
        <v>363</v>
      </c>
      <c r="F16" s="40" t="n">
        <v>19</v>
      </c>
      <c r="G16" s="40" t="n">
        <v>24</v>
      </c>
      <c r="H16" s="40" t="n">
        <v>91</v>
      </c>
      <c r="I16" s="40" t="n">
        <v>0</v>
      </c>
      <c r="J16" s="40" t="n">
        <v>91</v>
      </c>
      <c r="K16" s="40" t="n">
        <v>2</v>
      </c>
      <c r="L16" s="40" t="n">
        <v>2</v>
      </c>
      <c r="M16" s="40" t="n">
        <v>0</v>
      </c>
      <c r="N16" s="40" t="n">
        <v>2</v>
      </c>
      <c r="O16" s="40" t="n">
        <v>10</v>
      </c>
      <c r="P16" s="40" t="n">
        <v>3</v>
      </c>
      <c r="Q16" s="40" t="n">
        <v>0</v>
      </c>
      <c r="R16" s="40" t="n">
        <v>0</v>
      </c>
      <c r="S16" s="40" t="n">
        <v>7</v>
      </c>
      <c r="T16" s="40" t="n">
        <v>2</v>
      </c>
      <c r="U16" s="40" t="n">
        <v>0</v>
      </c>
      <c r="V16" s="40" t="n">
        <v>2</v>
      </c>
      <c r="W16" s="40" t="n">
        <v>0</v>
      </c>
      <c r="X16" s="40" t="n">
        <v>18</v>
      </c>
      <c r="Y16" s="40" t="n">
        <v>18</v>
      </c>
      <c r="Z16" s="40" t="n">
        <v>0</v>
      </c>
      <c r="AA16" s="40" t="n">
        <v>336</v>
      </c>
      <c r="AB16" s="40" t="n">
        <v>51</v>
      </c>
      <c r="AC16" s="40" t="n">
        <v>147</v>
      </c>
      <c r="AD16" s="40" t="n">
        <v>4</v>
      </c>
      <c r="AE16" s="40" t="n">
        <v>5</v>
      </c>
      <c r="AF16" s="40" t="n">
        <v>49</v>
      </c>
      <c r="AG16" s="40" t="n">
        <v>375</v>
      </c>
    </row>
    <row r="17" customFormat="false" ht="17" hidden="false" customHeight="false" outlineLevel="0" collapsed="false">
      <c r="A17" s="19" t="s">
        <v>233</v>
      </c>
      <c r="B17" s="41" t="n">
        <v>636</v>
      </c>
      <c r="C17" s="40" t="n">
        <v>198</v>
      </c>
      <c r="D17" s="40" t="n">
        <v>0</v>
      </c>
      <c r="E17" s="40" t="n">
        <v>183</v>
      </c>
      <c r="F17" s="40" t="n">
        <v>7</v>
      </c>
      <c r="G17" s="40" t="n">
        <v>8</v>
      </c>
      <c r="H17" s="40" t="n">
        <v>43</v>
      </c>
      <c r="I17" s="40" t="n">
        <v>0</v>
      </c>
      <c r="J17" s="40" t="n">
        <v>43</v>
      </c>
      <c r="K17" s="40" t="n">
        <v>1</v>
      </c>
      <c r="L17" s="40" t="n">
        <v>1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</v>
      </c>
      <c r="U17" s="40" t="n">
        <v>0</v>
      </c>
      <c r="V17" s="40" t="n">
        <v>1</v>
      </c>
      <c r="W17" s="40" t="n">
        <v>0</v>
      </c>
      <c r="X17" s="40" t="n">
        <v>5</v>
      </c>
      <c r="Y17" s="40" t="n">
        <v>5</v>
      </c>
      <c r="Z17" s="40" t="n">
        <v>0</v>
      </c>
      <c r="AA17" s="40" t="n">
        <v>127</v>
      </c>
      <c r="AB17" s="40" t="n">
        <v>30</v>
      </c>
      <c r="AC17" s="40" t="n">
        <v>35</v>
      </c>
      <c r="AD17" s="40" t="n">
        <v>2</v>
      </c>
      <c r="AE17" s="40" t="n">
        <v>4</v>
      </c>
      <c r="AF17" s="40" t="n">
        <v>23</v>
      </c>
      <c r="AG17" s="40" t="n">
        <v>167</v>
      </c>
    </row>
    <row r="18" customFormat="false" ht="17" hidden="false" customHeight="false" outlineLevel="0" collapsed="false">
      <c r="A18" s="19" t="s">
        <v>234</v>
      </c>
      <c r="B18" s="41" t="n">
        <v>862</v>
      </c>
      <c r="C18" s="40" t="n">
        <v>208</v>
      </c>
      <c r="D18" s="40" t="n">
        <v>0</v>
      </c>
      <c r="E18" s="40" t="n">
        <v>180</v>
      </c>
      <c r="F18" s="40" t="n">
        <v>12</v>
      </c>
      <c r="G18" s="40" t="n">
        <v>16</v>
      </c>
      <c r="H18" s="40" t="n">
        <v>48</v>
      </c>
      <c r="I18" s="40" t="n">
        <v>0</v>
      </c>
      <c r="J18" s="40" t="n">
        <v>48</v>
      </c>
      <c r="K18" s="40" t="n">
        <v>1</v>
      </c>
      <c r="L18" s="40" t="n">
        <v>1</v>
      </c>
      <c r="M18" s="40" t="n">
        <v>0</v>
      </c>
      <c r="N18" s="40" t="n">
        <v>2</v>
      </c>
      <c r="O18" s="40" t="n">
        <v>10</v>
      </c>
      <c r="P18" s="40" t="n">
        <v>3</v>
      </c>
      <c r="Q18" s="40" t="n">
        <v>0</v>
      </c>
      <c r="R18" s="40" t="n">
        <v>0</v>
      </c>
      <c r="S18" s="40" t="n">
        <v>7</v>
      </c>
      <c r="T18" s="40" t="n">
        <v>1</v>
      </c>
      <c r="U18" s="40" t="n">
        <v>0</v>
      </c>
      <c r="V18" s="40" t="n">
        <v>1</v>
      </c>
      <c r="W18" s="40" t="n">
        <v>0</v>
      </c>
      <c r="X18" s="40" t="n">
        <v>13</v>
      </c>
      <c r="Y18" s="40" t="n">
        <v>13</v>
      </c>
      <c r="Z18" s="40" t="n">
        <v>0</v>
      </c>
      <c r="AA18" s="40" t="n">
        <v>209</v>
      </c>
      <c r="AB18" s="40" t="n">
        <v>21</v>
      </c>
      <c r="AC18" s="40" t="n">
        <v>112</v>
      </c>
      <c r="AD18" s="40" t="n">
        <v>2</v>
      </c>
      <c r="AE18" s="40" t="n">
        <v>1</v>
      </c>
      <c r="AF18" s="40" t="n">
        <v>26</v>
      </c>
      <c r="AG18" s="40" t="n">
        <v>208</v>
      </c>
    </row>
    <row r="19" customFormat="false" ht="17" hidden="false" customHeight="false" outlineLevel="0" collapsed="false">
      <c r="A19" s="19" t="s">
        <v>235</v>
      </c>
      <c r="B19" s="41" t="n">
        <v>51395</v>
      </c>
      <c r="C19" s="40" t="n">
        <v>15394</v>
      </c>
      <c r="D19" s="40" t="n">
        <v>6</v>
      </c>
      <c r="E19" s="40" t="n">
        <v>13709</v>
      </c>
      <c r="F19" s="40" t="n">
        <v>1030</v>
      </c>
      <c r="G19" s="40" t="n">
        <v>649</v>
      </c>
      <c r="H19" s="40" t="n">
        <v>3978</v>
      </c>
      <c r="I19" s="40" t="n">
        <v>2</v>
      </c>
      <c r="J19" s="40" t="n">
        <v>3976</v>
      </c>
      <c r="K19" s="40" t="n">
        <v>126</v>
      </c>
      <c r="L19" s="40" t="n">
        <v>120</v>
      </c>
      <c r="M19" s="40" t="n">
        <v>6</v>
      </c>
      <c r="N19" s="40" t="n">
        <v>41</v>
      </c>
      <c r="O19" s="40" t="n">
        <v>507</v>
      </c>
      <c r="P19" s="40" t="n">
        <v>107</v>
      </c>
      <c r="Q19" s="40" t="n">
        <v>0</v>
      </c>
      <c r="R19" s="40" t="n">
        <v>0</v>
      </c>
      <c r="S19" s="40" t="n">
        <v>400</v>
      </c>
      <c r="T19" s="40" t="n">
        <v>393</v>
      </c>
      <c r="U19" s="40" t="n">
        <v>0</v>
      </c>
      <c r="V19" s="40" t="n">
        <v>393</v>
      </c>
      <c r="W19" s="40" t="n">
        <v>3</v>
      </c>
      <c r="X19" s="40" t="n">
        <v>216</v>
      </c>
      <c r="Y19" s="40" t="n">
        <v>101</v>
      </c>
      <c r="Z19" s="40" t="n">
        <v>115</v>
      </c>
      <c r="AA19" s="40" t="n">
        <v>10780</v>
      </c>
      <c r="AB19" s="40" t="n">
        <v>2528</v>
      </c>
      <c r="AC19" s="40" t="n">
        <v>4241</v>
      </c>
      <c r="AD19" s="40" t="n">
        <v>171</v>
      </c>
      <c r="AE19" s="40" t="n">
        <v>65</v>
      </c>
      <c r="AF19" s="40" t="n">
        <v>2206</v>
      </c>
      <c r="AG19" s="40" t="n">
        <v>10746</v>
      </c>
    </row>
    <row r="20" customFormat="false" ht="17" hidden="false" customHeight="false" outlineLevel="0" collapsed="false">
      <c r="A20" s="19" t="s">
        <v>236</v>
      </c>
      <c r="B20" s="41" t="n">
        <v>26309</v>
      </c>
      <c r="C20" s="40" t="n">
        <v>8562</v>
      </c>
      <c r="D20" s="40" t="n">
        <v>5</v>
      </c>
      <c r="E20" s="40" t="n">
        <v>7470</v>
      </c>
      <c r="F20" s="40" t="n">
        <v>744</v>
      </c>
      <c r="G20" s="40" t="n">
        <v>343</v>
      </c>
      <c r="H20" s="40" t="n">
        <v>2158</v>
      </c>
      <c r="I20" s="40" t="n">
        <v>1</v>
      </c>
      <c r="J20" s="40" t="n">
        <v>2157</v>
      </c>
      <c r="K20" s="40" t="n">
        <v>91</v>
      </c>
      <c r="L20" s="40" t="n">
        <v>88</v>
      </c>
      <c r="M20" s="40" t="n">
        <v>3</v>
      </c>
      <c r="N20" s="40" t="n">
        <v>7</v>
      </c>
      <c r="O20" s="40" t="n">
        <v>16</v>
      </c>
      <c r="P20" s="40" t="n">
        <v>3</v>
      </c>
      <c r="Q20" s="40" t="n">
        <v>0</v>
      </c>
      <c r="R20" s="40" t="n">
        <v>0</v>
      </c>
      <c r="S20" s="40" t="n">
        <v>13</v>
      </c>
      <c r="T20" s="40" t="n">
        <v>265</v>
      </c>
      <c r="U20" s="40" t="n">
        <v>0</v>
      </c>
      <c r="V20" s="40" t="n">
        <v>265</v>
      </c>
      <c r="W20" s="40" t="n">
        <v>2</v>
      </c>
      <c r="X20" s="40" t="n">
        <v>60</v>
      </c>
      <c r="Y20" s="40" t="n">
        <v>42</v>
      </c>
      <c r="Z20" s="40" t="n">
        <v>18</v>
      </c>
      <c r="AA20" s="40" t="n">
        <v>4872</v>
      </c>
      <c r="AB20" s="40" t="n">
        <v>1340</v>
      </c>
      <c r="AC20" s="40" t="n">
        <v>1919</v>
      </c>
      <c r="AD20" s="40" t="n">
        <v>82</v>
      </c>
      <c r="AE20" s="40" t="n">
        <v>52</v>
      </c>
      <c r="AF20" s="40" t="n">
        <v>1124</v>
      </c>
      <c r="AG20" s="40" t="n">
        <v>5759</v>
      </c>
    </row>
    <row r="21" customFormat="false" ht="17" hidden="false" customHeight="false" outlineLevel="0" collapsed="false">
      <c r="A21" s="19" t="s">
        <v>237</v>
      </c>
      <c r="B21" s="41" t="n">
        <v>25086</v>
      </c>
      <c r="C21" s="40" t="n">
        <v>6832</v>
      </c>
      <c r="D21" s="40" t="n">
        <v>1</v>
      </c>
      <c r="E21" s="40" t="n">
        <v>6239</v>
      </c>
      <c r="F21" s="40" t="n">
        <v>286</v>
      </c>
      <c r="G21" s="40" t="n">
        <v>306</v>
      </c>
      <c r="H21" s="40" t="n">
        <v>1820</v>
      </c>
      <c r="I21" s="40" t="n">
        <v>1</v>
      </c>
      <c r="J21" s="40" t="n">
        <v>1819</v>
      </c>
      <c r="K21" s="40" t="n">
        <v>35</v>
      </c>
      <c r="L21" s="40" t="n">
        <v>32</v>
      </c>
      <c r="M21" s="40" t="n">
        <v>3</v>
      </c>
      <c r="N21" s="40" t="n">
        <v>34</v>
      </c>
      <c r="O21" s="40" t="n">
        <v>491</v>
      </c>
      <c r="P21" s="40" t="n">
        <v>104</v>
      </c>
      <c r="Q21" s="40" t="n">
        <v>0</v>
      </c>
      <c r="R21" s="40" t="n">
        <v>0</v>
      </c>
      <c r="S21" s="40" t="n">
        <v>387</v>
      </c>
      <c r="T21" s="40" t="n">
        <v>128</v>
      </c>
      <c r="U21" s="40" t="n">
        <v>0</v>
      </c>
      <c r="V21" s="40" t="n">
        <v>128</v>
      </c>
      <c r="W21" s="40" t="n">
        <v>1</v>
      </c>
      <c r="X21" s="40" t="n">
        <v>156</v>
      </c>
      <c r="Y21" s="40" t="n">
        <v>59</v>
      </c>
      <c r="Z21" s="40" t="n">
        <v>97</v>
      </c>
      <c r="AA21" s="40" t="n">
        <v>5908</v>
      </c>
      <c r="AB21" s="40" t="n">
        <v>1188</v>
      </c>
      <c r="AC21" s="40" t="n">
        <v>2322</v>
      </c>
      <c r="AD21" s="40" t="n">
        <v>89</v>
      </c>
      <c r="AE21" s="40" t="n">
        <v>13</v>
      </c>
      <c r="AF21" s="40" t="n">
        <v>1082</v>
      </c>
      <c r="AG21" s="40" t="n">
        <v>4987</v>
      </c>
    </row>
    <row r="22" customFormat="false" ht="17" hidden="false" customHeight="false" outlineLevel="0" collapsed="false">
      <c r="A22" s="19" t="s">
        <v>238</v>
      </c>
      <c r="B22" s="41" t="n">
        <v>6682</v>
      </c>
      <c r="C22" s="40" t="n">
        <v>4049</v>
      </c>
      <c r="D22" s="40" t="n">
        <v>1</v>
      </c>
      <c r="E22" s="40" t="n">
        <v>3853</v>
      </c>
      <c r="F22" s="40" t="n">
        <v>122</v>
      </c>
      <c r="G22" s="40" t="n">
        <v>73</v>
      </c>
      <c r="H22" s="40" t="n">
        <v>307</v>
      </c>
      <c r="I22" s="40" t="n">
        <v>0</v>
      </c>
      <c r="J22" s="40" t="n">
        <v>307</v>
      </c>
      <c r="K22" s="40" t="n">
        <v>11</v>
      </c>
      <c r="L22" s="40" t="n">
        <v>11</v>
      </c>
      <c r="M22" s="40" t="n">
        <v>0</v>
      </c>
      <c r="N22" s="40" t="n">
        <v>3</v>
      </c>
      <c r="O22" s="40" t="n">
        <v>15</v>
      </c>
      <c r="P22" s="40" t="n">
        <v>3</v>
      </c>
      <c r="Q22" s="40" t="n">
        <v>0</v>
      </c>
      <c r="R22" s="40" t="n">
        <v>0</v>
      </c>
      <c r="S22" s="40" t="n">
        <v>12</v>
      </c>
      <c r="T22" s="40" t="n">
        <v>40</v>
      </c>
      <c r="U22" s="40" t="n">
        <v>0</v>
      </c>
      <c r="V22" s="40" t="n">
        <v>40</v>
      </c>
      <c r="W22" s="40" t="n">
        <v>0</v>
      </c>
      <c r="X22" s="40" t="n">
        <v>66</v>
      </c>
      <c r="Y22" s="40" t="n">
        <v>46</v>
      </c>
      <c r="Z22" s="40" t="n">
        <v>20</v>
      </c>
      <c r="AA22" s="40" t="n">
        <v>766</v>
      </c>
      <c r="AB22" s="40" t="n">
        <v>202</v>
      </c>
      <c r="AC22" s="40" t="n">
        <v>206</v>
      </c>
      <c r="AD22" s="40" t="n">
        <v>5</v>
      </c>
      <c r="AE22" s="40" t="n">
        <v>1</v>
      </c>
      <c r="AF22" s="40" t="n">
        <v>146</v>
      </c>
      <c r="AG22" s="40" t="n">
        <v>865</v>
      </c>
    </row>
    <row r="23" customFormat="false" ht="17" hidden="false" customHeight="false" outlineLevel="0" collapsed="false">
      <c r="A23" s="19" t="s">
        <v>239</v>
      </c>
      <c r="B23" s="41" t="n">
        <v>3366</v>
      </c>
      <c r="C23" s="40" t="n">
        <v>2015</v>
      </c>
      <c r="D23" s="40" t="n">
        <v>1</v>
      </c>
      <c r="E23" s="40" t="n">
        <v>1879</v>
      </c>
      <c r="F23" s="40" t="n">
        <v>93</v>
      </c>
      <c r="G23" s="40" t="n">
        <v>42</v>
      </c>
      <c r="H23" s="40" t="n">
        <v>184</v>
      </c>
      <c r="I23" s="40" t="n">
        <v>0</v>
      </c>
      <c r="J23" s="40" t="n">
        <v>184</v>
      </c>
      <c r="K23" s="40" t="n">
        <v>7</v>
      </c>
      <c r="L23" s="40" t="n">
        <v>7</v>
      </c>
      <c r="M23" s="40" t="n">
        <v>0</v>
      </c>
      <c r="N23" s="40" t="n">
        <v>1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25</v>
      </c>
      <c r="U23" s="40" t="n">
        <v>0</v>
      </c>
      <c r="V23" s="40" t="n">
        <v>25</v>
      </c>
      <c r="W23" s="40" t="n">
        <v>0</v>
      </c>
      <c r="X23" s="40" t="n">
        <v>31</v>
      </c>
      <c r="Y23" s="40" t="n">
        <v>24</v>
      </c>
      <c r="Z23" s="40" t="n">
        <v>7</v>
      </c>
      <c r="AA23" s="40" t="n">
        <v>388</v>
      </c>
      <c r="AB23" s="40" t="n">
        <v>100</v>
      </c>
      <c r="AC23" s="40" t="n">
        <v>108</v>
      </c>
      <c r="AD23" s="40" t="n">
        <v>1</v>
      </c>
      <c r="AE23" s="40" t="n">
        <v>0</v>
      </c>
      <c r="AF23" s="40" t="n">
        <v>80</v>
      </c>
      <c r="AG23" s="40" t="n">
        <v>426</v>
      </c>
    </row>
    <row r="24" customFormat="false" ht="17" hidden="false" customHeight="false" outlineLevel="0" collapsed="false">
      <c r="A24" s="19" t="s">
        <v>240</v>
      </c>
      <c r="B24" s="41" t="n">
        <v>3316</v>
      </c>
      <c r="C24" s="40" t="n">
        <v>2034</v>
      </c>
      <c r="D24" s="40" t="n">
        <v>0</v>
      </c>
      <c r="E24" s="40" t="n">
        <v>1974</v>
      </c>
      <c r="F24" s="40" t="n">
        <v>29</v>
      </c>
      <c r="G24" s="40" t="n">
        <v>31</v>
      </c>
      <c r="H24" s="40" t="n">
        <v>123</v>
      </c>
      <c r="I24" s="40" t="n">
        <v>0</v>
      </c>
      <c r="J24" s="40" t="n">
        <v>123</v>
      </c>
      <c r="K24" s="40" t="n">
        <v>4</v>
      </c>
      <c r="L24" s="40" t="n">
        <v>4</v>
      </c>
      <c r="M24" s="40" t="n">
        <v>0</v>
      </c>
      <c r="N24" s="40" t="n">
        <v>2</v>
      </c>
      <c r="O24" s="40" t="n">
        <v>15</v>
      </c>
      <c r="P24" s="40" t="n">
        <v>3</v>
      </c>
      <c r="Q24" s="40" t="n">
        <v>0</v>
      </c>
      <c r="R24" s="40" t="n">
        <v>0</v>
      </c>
      <c r="S24" s="40" t="n">
        <v>12</v>
      </c>
      <c r="T24" s="40" t="n">
        <v>15</v>
      </c>
      <c r="U24" s="40" t="n">
        <v>0</v>
      </c>
      <c r="V24" s="40" t="n">
        <v>15</v>
      </c>
      <c r="W24" s="40" t="n">
        <v>0</v>
      </c>
      <c r="X24" s="40" t="n">
        <v>35</v>
      </c>
      <c r="Y24" s="40" t="n">
        <v>22</v>
      </c>
      <c r="Z24" s="40" t="n">
        <v>13</v>
      </c>
      <c r="AA24" s="40" t="n">
        <v>378</v>
      </c>
      <c r="AB24" s="40" t="n">
        <v>102</v>
      </c>
      <c r="AC24" s="40" t="n">
        <v>98</v>
      </c>
      <c r="AD24" s="40" t="n">
        <v>4</v>
      </c>
      <c r="AE24" s="40" t="n">
        <v>1</v>
      </c>
      <c r="AF24" s="40" t="n">
        <v>66</v>
      </c>
      <c r="AG24" s="40" t="n">
        <v>439</v>
      </c>
    </row>
    <row r="25" customFormat="false" ht="17" hidden="false" customHeight="false" outlineLevel="0" collapsed="false">
      <c r="A25" s="19" t="s">
        <v>241</v>
      </c>
      <c r="B25" s="41" t="n">
        <v>3813</v>
      </c>
      <c r="C25" s="40" t="n">
        <v>1754</v>
      </c>
      <c r="D25" s="40" t="n">
        <v>1</v>
      </c>
      <c r="E25" s="40" t="n">
        <v>1499</v>
      </c>
      <c r="F25" s="40" t="n">
        <v>201</v>
      </c>
      <c r="G25" s="40" t="n">
        <v>53</v>
      </c>
      <c r="H25" s="40" t="n">
        <v>370</v>
      </c>
      <c r="I25" s="40" t="n">
        <v>0</v>
      </c>
      <c r="J25" s="40" t="n">
        <v>370</v>
      </c>
      <c r="K25" s="40" t="n">
        <v>29</v>
      </c>
      <c r="L25" s="40" t="n">
        <v>28</v>
      </c>
      <c r="M25" s="40" t="n">
        <v>1</v>
      </c>
      <c r="N25" s="40" t="n">
        <v>0</v>
      </c>
      <c r="O25" s="40" t="n">
        <v>6</v>
      </c>
      <c r="P25" s="40" t="n">
        <v>1</v>
      </c>
      <c r="Q25" s="40" t="n">
        <v>0</v>
      </c>
      <c r="R25" s="40" t="n">
        <v>0</v>
      </c>
      <c r="S25" s="40" t="n">
        <v>5</v>
      </c>
      <c r="T25" s="40" t="n">
        <v>61</v>
      </c>
      <c r="U25" s="40" t="n">
        <v>0</v>
      </c>
      <c r="V25" s="40" t="n">
        <v>61</v>
      </c>
      <c r="W25" s="40" t="n">
        <v>0</v>
      </c>
      <c r="X25" s="40" t="n">
        <v>8</v>
      </c>
      <c r="Y25" s="40" t="n">
        <v>4</v>
      </c>
      <c r="Z25" s="40" t="n">
        <v>4</v>
      </c>
      <c r="AA25" s="40" t="n">
        <v>298</v>
      </c>
      <c r="AB25" s="40" t="n">
        <v>170</v>
      </c>
      <c r="AC25" s="40" t="n">
        <v>282</v>
      </c>
      <c r="AD25" s="40" t="n">
        <v>7</v>
      </c>
      <c r="AE25" s="40" t="n">
        <v>1</v>
      </c>
      <c r="AF25" s="40" t="n">
        <v>208</v>
      </c>
      <c r="AG25" s="40" t="n">
        <v>619</v>
      </c>
    </row>
    <row r="26" customFormat="false" ht="17" hidden="false" customHeight="false" outlineLevel="0" collapsed="false">
      <c r="A26" s="19" t="s">
        <v>242</v>
      </c>
      <c r="B26" s="41" t="n">
        <v>3023</v>
      </c>
      <c r="C26" s="40" t="n">
        <v>1477</v>
      </c>
      <c r="D26" s="40" t="n">
        <v>1</v>
      </c>
      <c r="E26" s="40" t="n">
        <v>1263</v>
      </c>
      <c r="F26" s="40" t="n">
        <v>174</v>
      </c>
      <c r="G26" s="40" t="n">
        <v>39</v>
      </c>
      <c r="H26" s="40" t="n">
        <v>286</v>
      </c>
      <c r="I26" s="40" t="n">
        <v>0</v>
      </c>
      <c r="J26" s="40" t="n">
        <v>286</v>
      </c>
      <c r="K26" s="40" t="n">
        <v>26</v>
      </c>
      <c r="L26" s="40" t="n">
        <v>26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55</v>
      </c>
      <c r="U26" s="40" t="n">
        <v>0</v>
      </c>
      <c r="V26" s="40" t="n">
        <v>55</v>
      </c>
      <c r="W26" s="40" t="n">
        <v>0</v>
      </c>
      <c r="X26" s="40" t="n">
        <v>7</v>
      </c>
      <c r="Y26" s="40" t="n">
        <v>4</v>
      </c>
      <c r="Z26" s="40" t="n">
        <v>3</v>
      </c>
      <c r="AA26" s="40" t="n">
        <v>232</v>
      </c>
      <c r="AB26" s="40" t="n">
        <v>133</v>
      </c>
      <c r="AC26" s="40" t="n">
        <v>188</v>
      </c>
      <c r="AD26" s="40" t="n">
        <v>7</v>
      </c>
      <c r="AE26" s="40" t="n">
        <v>0</v>
      </c>
      <c r="AF26" s="40" t="n">
        <v>146</v>
      </c>
      <c r="AG26" s="40" t="n">
        <v>466</v>
      </c>
    </row>
    <row r="27" customFormat="false" ht="17" hidden="false" customHeight="false" outlineLevel="0" collapsed="false">
      <c r="A27" s="19" t="s">
        <v>243</v>
      </c>
      <c r="B27" s="41" t="n">
        <v>790</v>
      </c>
      <c r="C27" s="40" t="n">
        <v>277</v>
      </c>
      <c r="D27" s="40" t="n">
        <v>0</v>
      </c>
      <c r="E27" s="40" t="n">
        <v>236</v>
      </c>
      <c r="F27" s="40" t="n">
        <v>27</v>
      </c>
      <c r="G27" s="40" t="n">
        <v>14</v>
      </c>
      <c r="H27" s="40" t="n">
        <v>84</v>
      </c>
      <c r="I27" s="40" t="n">
        <v>0</v>
      </c>
      <c r="J27" s="40" t="n">
        <v>84</v>
      </c>
      <c r="K27" s="40" t="n">
        <v>3</v>
      </c>
      <c r="L27" s="40" t="n">
        <v>2</v>
      </c>
      <c r="M27" s="40" t="n">
        <v>1</v>
      </c>
      <c r="N27" s="40" t="n">
        <v>0</v>
      </c>
      <c r="O27" s="40" t="n">
        <v>6</v>
      </c>
      <c r="P27" s="40" t="n">
        <v>1</v>
      </c>
      <c r="Q27" s="40" t="n">
        <v>0</v>
      </c>
      <c r="R27" s="40" t="n">
        <v>0</v>
      </c>
      <c r="S27" s="40" t="n">
        <v>5</v>
      </c>
      <c r="T27" s="40" t="n">
        <v>6</v>
      </c>
      <c r="U27" s="40" t="n">
        <v>0</v>
      </c>
      <c r="V27" s="40" t="n">
        <v>6</v>
      </c>
      <c r="W27" s="40" t="n">
        <v>0</v>
      </c>
      <c r="X27" s="40" t="n">
        <v>1</v>
      </c>
      <c r="Y27" s="40" t="n">
        <v>0</v>
      </c>
      <c r="Z27" s="40" t="n">
        <v>1</v>
      </c>
      <c r="AA27" s="40" t="n">
        <v>66</v>
      </c>
      <c r="AB27" s="40" t="n">
        <v>37</v>
      </c>
      <c r="AC27" s="40" t="n">
        <v>94</v>
      </c>
      <c r="AD27" s="40" t="n">
        <v>0</v>
      </c>
      <c r="AE27" s="40" t="n">
        <v>1</v>
      </c>
      <c r="AF27" s="40" t="n">
        <v>62</v>
      </c>
      <c r="AG27" s="40" t="n">
        <v>153</v>
      </c>
    </row>
    <row r="28" customFormat="false" ht="17" hidden="false" customHeight="false" outlineLevel="0" collapsed="false">
      <c r="A28" s="19" t="s">
        <v>244</v>
      </c>
      <c r="B28" s="41" t="n">
        <v>4037</v>
      </c>
      <c r="C28" s="40" t="n">
        <v>684</v>
      </c>
      <c r="D28" s="40" t="n">
        <v>0</v>
      </c>
      <c r="E28" s="40" t="n">
        <v>563</v>
      </c>
      <c r="F28" s="40" t="n">
        <v>53</v>
      </c>
      <c r="G28" s="40" t="n">
        <v>68</v>
      </c>
      <c r="H28" s="40" t="n">
        <v>261</v>
      </c>
      <c r="I28" s="40" t="n">
        <v>0</v>
      </c>
      <c r="J28" s="40" t="n">
        <v>261</v>
      </c>
      <c r="K28" s="40" t="n">
        <v>24</v>
      </c>
      <c r="L28" s="40" t="n">
        <v>21</v>
      </c>
      <c r="M28" s="40" t="n">
        <v>3</v>
      </c>
      <c r="N28" s="40" t="n">
        <v>1</v>
      </c>
      <c r="O28" s="40" t="n">
        <v>3</v>
      </c>
      <c r="P28" s="40" t="n">
        <v>0</v>
      </c>
      <c r="Q28" s="40" t="n">
        <v>0</v>
      </c>
      <c r="R28" s="40" t="n">
        <v>0</v>
      </c>
      <c r="S28" s="40" t="n">
        <v>3</v>
      </c>
      <c r="T28" s="40" t="n">
        <v>7</v>
      </c>
      <c r="U28" s="40" t="n">
        <v>0</v>
      </c>
      <c r="V28" s="40" t="n">
        <v>7</v>
      </c>
      <c r="W28" s="40" t="n">
        <v>0</v>
      </c>
      <c r="X28" s="40" t="n">
        <v>7</v>
      </c>
      <c r="Y28" s="40" t="n">
        <v>5</v>
      </c>
      <c r="Z28" s="40" t="n">
        <v>2</v>
      </c>
      <c r="AA28" s="40" t="n">
        <v>675</v>
      </c>
      <c r="AB28" s="40" t="n">
        <v>138</v>
      </c>
      <c r="AC28" s="40" t="n">
        <v>232</v>
      </c>
      <c r="AD28" s="40" t="n">
        <v>8</v>
      </c>
      <c r="AE28" s="40" t="n">
        <v>1254</v>
      </c>
      <c r="AF28" s="40" t="n">
        <v>164</v>
      </c>
      <c r="AG28" s="40" t="n">
        <v>579</v>
      </c>
    </row>
    <row r="29" customFormat="false" ht="17" hidden="false" customHeight="false" outlineLevel="0" collapsed="false">
      <c r="A29" s="19" t="s">
        <v>245</v>
      </c>
      <c r="B29" s="41" t="n">
        <v>3725</v>
      </c>
      <c r="C29" s="40" t="n">
        <v>641</v>
      </c>
      <c r="D29" s="40" t="n">
        <v>0</v>
      </c>
      <c r="E29" s="40" t="n">
        <v>525</v>
      </c>
      <c r="F29" s="40" t="n">
        <v>51</v>
      </c>
      <c r="G29" s="40" t="n">
        <v>65</v>
      </c>
      <c r="H29" s="40" t="n">
        <v>244</v>
      </c>
      <c r="I29" s="40" t="n">
        <v>0</v>
      </c>
      <c r="J29" s="40" t="n">
        <v>244</v>
      </c>
      <c r="K29" s="40" t="n">
        <v>22</v>
      </c>
      <c r="L29" s="40" t="n">
        <v>20</v>
      </c>
      <c r="M29" s="40" t="n">
        <v>2</v>
      </c>
      <c r="N29" s="40" t="n">
        <v>1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7</v>
      </c>
      <c r="U29" s="40" t="n">
        <v>0</v>
      </c>
      <c r="V29" s="40" t="n">
        <v>7</v>
      </c>
      <c r="W29" s="40" t="n">
        <v>0</v>
      </c>
      <c r="X29" s="40" t="n">
        <v>7</v>
      </c>
      <c r="Y29" s="40" t="n">
        <v>5</v>
      </c>
      <c r="Z29" s="40" t="n">
        <v>2</v>
      </c>
      <c r="AA29" s="40" t="n">
        <v>592</v>
      </c>
      <c r="AB29" s="40" t="n">
        <v>129</v>
      </c>
      <c r="AC29" s="40" t="n">
        <v>210</v>
      </c>
      <c r="AD29" s="40" t="n">
        <v>7</v>
      </c>
      <c r="AE29" s="40" t="n">
        <v>1187</v>
      </c>
      <c r="AF29" s="40" t="n">
        <v>148</v>
      </c>
      <c r="AG29" s="40" t="n">
        <v>530</v>
      </c>
    </row>
    <row r="30" customFormat="false" ht="17" hidden="false" customHeight="false" outlineLevel="0" collapsed="false">
      <c r="A30" s="46" t="s">
        <v>246</v>
      </c>
      <c r="B30" s="41" t="n">
        <v>312</v>
      </c>
      <c r="C30" s="47" t="n">
        <v>43</v>
      </c>
      <c r="D30" s="47" t="n">
        <v>0</v>
      </c>
      <c r="E30" s="47" t="n">
        <v>38</v>
      </c>
      <c r="F30" s="47" t="n">
        <v>2</v>
      </c>
      <c r="G30" s="47" t="n">
        <v>3</v>
      </c>
      <c r="H30" s="47" t="n">
        <v>17</v>
      </c>
      <c r="I30" s="47" t="n">
        <v>0</v>
      </c>
      <c r="J30" s="47" t="n">
        <v>17</v>
      </c>
      <c r="K30" s="47" t="n">
        <v>2</v>
      </c>
      <c r="L30" s="47" t="n">
        <v>1</v>
      </c>
      <c r="M30" s="47" t="n">
        <v>1</v>
      </c>
      <c r="N30" s="47" t="n">
        <v>0</v>
      </c>
      <c r="O30" s="47" t="n">
        <v>3</v>
      </c>
      <c r="P30" s="47" t="n">
        <v>0</v>
      </c>
      <c r="Q30" s="47" t="n">
        <v>0</v>
      </c>
      <c r="R30" s="47" t="n">
        <v>0</v>
      </c>
      <c r="S30" s="47" t="n">
        <v>3</v>
      </c>
      <c r="T30" s="47" t="n">
        <v>0</v>
      </c>
      <c r="U30" s="40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83</v>
      </c>
      <c r="AB30" s="47" t="n">
        <v>9</v>
      </c>
      <c r="AC30" s="47" t="n">
        <v>22</v>
      </c>
      <c r="AD30" s="47" t="n">
        <v>1</v>
      </c>
      <c r="AE30" s="47" t="n">
        <v>67</v>
      </c>
      <c r="AF30" s="47" t="n">
        <v>16</v>
      </c>
      <c r="AG30" s="47" t="n">
        <v>49</v>
      </c>
    </row>
    <row r="31" customFormat="false" ht="17" hidden="false" customHeight="false" outlineLevel="0" collapsed="false">
      <c r="A31" s="19" t="s">
        <v>247</v>
      </c>
      <c r="B31" s="41" t="n">
        <v>14160</v>
      </c>
      <c r="C31" s="40" t="n">
        <v>4656</v>
      </c>
      <c r="D31" s="40" t="n">
        <v>26</v>
      </c>
      <c r="E31" s="40" t="n">
        <v>3410</v>
      </c>
      <c r="F31" s="40" t="n">
        <v>1074</v>
      </c>
      <c r="G31" s="40" t="n">
        <v>146</v>
      </c>
      <c r="H31" s="40" t="n">
        <v>1172</v>
      </c>
      <c r="I31" s="40" t="n">
        <v>4</v>
      </c>
      <c r="J31" s="40" t="n">
        <v>1168</v>
      </c>
      <c r="K31" s="40" t="n">
        <v>53</v>
      </c>
      <c r="L31" s="40" t="n">
        <v>49</v>
      </c>
      <c r="M31" s="40" t="n">
        <v>4</v>
      </c>
      <c r="N31" s="40" t="n">
        <v>3</v>
      </c>
      <c r="O31" s="40" t="n">
        <v>54</v>
      </c>
      <c r="P31" s="40" t="n">
        <v>10</v>
      </c>
      <c r="Q31" s="40" t="n">
        <v>0</v>
      </c>
      <c r="R31" s="40" t="n">
        <v>0</v>
      </c>
      <c r="S31" s="40" t="n">
        <v>44</v>
      </c>
      <c r="T31" s="40" t="n">
        <v>78</v>
      </c>
      <c r="U31" s="40" t="n">
        <v>0</v>
      </c>
      <c r="V31" s="40" t="n">
        <v>78</v>
      </c>
      <c r="W31" s="40" t="n">
        <v>2</v>
      </c>
      <c r="X31" s="40" t="n">
        <v>61</v>
      </c>
      <c r="Y31" s="40" t="n">
        <v>36</v>
      </c>
      <c r="Z31" s="40" t="n">
        <v>25</v>
      </c>
      <c r="AA31" s="40" t="n">
        <v>2667</v>
      </c>
      <c r="AB31" s="40" t="n">
        <v>587</v>
      </c>
      <c r="AC31" s="40" t="n">
        <v>1422</v>
      </c>
      <c r="AD31" s="40" t="n">
        <v>44</v>
      </c>
      <c r="AE31" s="40" t="n">
        <v>13</v>
      </c>
      <c r="AF31" s="40" t="n">
        <v>1041</v>
      </c>
      <c r="AG31" s="40" t="n">
        <v>2307</v>
      </c>
    </row>
    <row r="32" customFormat="false" ht="17" hidden="false" customHeight="false" outlineLevel="0" collapsed="false">
      <c r="A32" s="19" t="s">
        <v>248</v>
      </c>
      <c r="B32" s="41" t="n">
        <v>10181</v>
      </c>
      <c r="C32" s="40" t="n">
        <v>3706</v>
      </c>
      <c r="D32" s="40" t="n">
        <v>26</v>
      </c>
      <c r="E32" s="40" t="n">
        <v>2649</v>
      </c>
      <c r="F32" s="40" t="n">
        <v>908</v>
      </c>
      <c r="G32" s="40" t="n">
        <v>123</v>
      </c>
      <c r="H32" s="40" t="n">
        <v>894</v>
      </c>
      <c r="I32" s="40" t="n">
        <v>4</v>
      </c>
      <c r="J32" s="40" t="n">
        <v>890</v>
      </c>
      <c r="K32" s="40" t="n">
        <v>49</v>
      </c>
      <c r="L32" s="40" t="n">
        <v>45</v>
      </c>
      <c r="M32" s="40" t="n">
        <v>4</v>
      </c>
      <c r="N32" s="40" t="n">
        <v>1</v>
      </c>
      <c r="O32" s="40" t="n">
        <v>4</v>
      </c>
      <c r="P32" s="40" t="n">
        <v>0</v>
      </c>
      <c r="Q32" s="40" t="n">
        <v>0</v>
      </c>
      <c r="R32" s="40" t="n">
        <v>0</v>
      </c>
      <c r="S32" s="40" t="n">
        <v>4</v>
      </c>
      <c r="T32" s="40" t="n">
        <v>66</v>
      </c>
      <c r="U32" s="40" t="n">
        <v>0</v>
      </c>
      <c r="V32" s="40" t="n">
        <v>66</v>
      </c>
      <c r="W32" s="40" t="n">
        <v>1</v>
      </c>
      <c r="X32" s="40" t="n">
        <v>30</v>
      </c>
      <c r="Y32" s="40" t="n">
        <v>21</v>
      </c>
      <c r="Z32" s="40" t="n">
        <v>9</v>
      </c>
      <c r="AA32" s="40" t="n">
        <v>1643</v>
      </c>
      <c r="AB32" s="40" t="n">
        <v>433</v>
      </c>
      <c r="AC32" s="40" t="n">
        <v>921</v>
      </c>
      <c r="AD32" s="40" t="n">
        <v>31</v>
      </c>
      <c r="AE32" s="40" t="n">
        <v>11</v>
      </c>
      <c r="AF32" s="40" t="n">
        <v>746</v>
      </c>
      <c r="AG32" s="40" t="n">
        <v>1645</v>
      </c>
    </row>
    <row r="33" customFormat="false" ht="17" hidden="false" customHeight="false" outlineLevel="0" collapsed="false">
      <c r="A33" s="19" t="s">
        <v>249</v>
      </c>
      <c r="B33" s="41" t="n">
        <v>3979</v>
      </c>
      <c r="C33" s="40" t="n">
        <v>950</v>
      </c>
      <c r="D33" s="40" t="n">
        <v>0</v>
      </c>
      <c r="E33" s="40" t="n">
        <v>761</v>
      </c>
      <c r="F33" s="40" t="n">
        <v>166</v>
      </c>
      <c r="G33" s="40" t="n">
        <v>23</v>
      </c>
      <c r="H33" s="40" t="n">
        <v>278</v>
      </c>
      <c r="I33" s="40" t="n">
        <v>0</v>
      </c>
      <c r="J33" s="40" t="n">
        <v>278</v>
      </c>
      <c r="K33" s="40" t="n">
        <v>4</v>
      </c>
      <c r="L33" s="40" t="n">
        <v>4</v>
      </c>
      <c r="M33" s="40" t="n">
        <v>0</v>
      </c>
      <c r="N33" s="40" t="n">
        <v>2</v>
      </c>
      <c r="O33" s="40" t="n">
        <v>50</v>
      </c>
      <c r="P33" s="40" t="n">
        <v>10</v>
      </c>
      <c r="Q33" s="40" t="n">
        <v>0</v>
      </c>
      <c r="R33" s="40" t="n">
        <v>0</v>
      </c>
      <c r="S33" s="40" t="n">
        <v>40</v>
      </c>
      <c r="T33" s="40" t="n">
        <v>12</v>
      </c>
      <c r="U33" s="40" t="n">
        <v>0</v>
      </c>
      <c r="V33" s="40" t="n">
        <v>12</v>
      </c>
      <c r="W33" s="40" t="n">
        <v>1</v>
      </c>
      <c r="X33" s="40" t="n">
        <v>31</v>
      </c>
      <c r="Y33" s="40" t="n">
        <v>15</v>
      </c>
      <c r="Z33" s="40" t="n">
        <v>16</v>
      </c>
      <c r="AA33" s="40" t="n">
        <v>1024</v>
      </c>
      <c r="AB33" s="40" t="n">
        <v>154</v>
      </c>
      <c r="AC33" s="40" t="n">
        <v>501</v>
      </c>
      <c r="AD33" s="40" t="n">
        <v>13</v>
      </c>
      <c r="AE33" s="40" t="n">
        <v>2</v>
      </c>
      <c r="AF33" s="40" t="n">
        <v>295</v>
      </c>
      <c r="AG33" s="40" t="n">
        <v>662</v>
      </c>
    </row>
    <row r="34" customFormat="false" ht="17" hidden="false" customHeight="false" outlineLevel="0" collapsed="false">
      <c r="A34" s="19" t="s">
        <v>250</v>
      </c>
      <c r="B34" s="41" t="n">
        <v>3148</v>
      </c>
      <c r="C34" s="40" t="n">
        <v>722</v>
      </c>
      <c r="D34" s="40" t="n">
        <v>0</v>
      </c>
      <c r="E34" s="40" t="n">
        <v>579</v>
      </c>
      <c r="F34" s="40" t="n">
        <v>129</v>
      </c>
      <c r="G34" s="40" t="n">
        <v>14</v>
      </c>
      <c r="H34" s="40" t="n">
        <v>433</v>
      </c>
      <c r="I34" s="40" t="n">
        <v>0</v>
      </c>
      <c r="J34" s="40" t="n">
        <v>433</v>
      </c>
      <c r="K34" s="40" t="n">
        <v>6</v>
      </c>
      <c r="L34" s="40" t="n">
        <v>6</v>
      </c>
      <c r="M34" s="40" t="n">
        <v>0</v>
      </c>
      <c r="N34" s="40" t="n">
        <v>0</v>
      </c>
      <c r="O34" s="40" t="n">
        <v>2</v>
      </c>
      <c r="P34" s="40" t="n">
        <v>0</v>
      </c>
      <c r="Q34" s="40" t="n">
        <v>0</v>
      </c>
      <c r="R34" s="40" t="n">
        <v>0</v>
      </c>
      <c r="S34" s="40" t="n">
        <v>2</v>
      </c>
      <c r="T34" s="40" t="n">
        <v>20</v>
      </c>
      <c r="U34" s="40" t="n">
        <v>0</v>
      </c>
      <c r="V34" s="40" t="n">
        <v>20</v>
      </c>
      <c r="W34" s="40" t="n">
        <v>0</v>
      </c>
      <c r="X34" s="40" t="n">
        <v>18</v>
      </c>
      <c r="Y34" s="40" t="n">
        <v>16</v>
      </c>
      <c r="Z34" s="40" t="n">
        <v>2</v>
      </c>
      <c r="AA34" s="40" t="n">
        <v>411</v>
      </c>
      <c r="AB34" s="40" t="n">
        <v>190</v>
      </c>
      <c r="AC34" s="40" t="n">
        <v>268</v>
      </c>
      <c r="AD34" s="40" t="n">
        <v>13</v>
      </c>
      <c r="AE34" s="40" t="n">
        <v>11</v>
      </c>
      <c r="AF34" s="40" t="n">
        <v>238</v>
      </c>
      <c r="AG34" s="40" t="n">
        <v>816</v>
      </c>
    </row>
    <row r="35" customFormat="false" ht="17" hidden="false" customHeight="false" outlineLevel="0" collapsed="false">
      <c r="A35" s="19" t="s">
        <v>251</v>
      </c>
      <c r="B35" s="41" t="n">
        <v>3051</v>
      </c>
      <c r="C35" s="40" t="n">
        <v>714</v>
      </c>
      <c r="D35" s="40" t="n">
        <v>0</v>
      </c>
      <c r="E35" s="40" t="n">
        <v>573</v>
      </c>
      <c r="F35" s="40" t="n">
        <v>127</v>
      </c>
      <c r="G35" s="40" t="n">
        <v>14</v>
      </c>
      <c r="H35" s="40" t="n">
        <v>424</v>
      </c>
      <c r="I35" s="40" t="n">
        <v>0</v>
      </c>
      <c r="J35" s="40" t="n">
        <v>424</v>
      </c>
      <c r="K35" s="40" t="n">
        <v>5</v>
      </c>
      <c r="L35" s="40" t="n">
        <v>5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20</v>
      </c>
      <c r="U35" s="40" t="n">
        <v>0</v>
      </c>
      <c r="V35" s="40" t="n">
        <v>20</v>
      </c>
      <c r="W35" s="40" t="n">
        <v>0</v>
      </c>
      <c r="X35" s="40" t="n">
        <v>16</v>
      </c>
      <c r="Y35" s="40" t="n">
        <v>15</v>
      </c>
      <c r="Z35" s="40" t="n">
        <v>1</v>
      </c>
      <c r="AA35" s="40" t="n">
        <v>398</v>
      </c>
      <c r="AB35" s="40" t="n">
        <v>179</v>
      </c>
      <c r="AC35" s="40" t="n">
        <v>253</v>
      </c>
      <c r="AD35" s="40" t="n">
        <v>12</v>
      </c>
      <c r="AE35" s="40" t="n">
        <v>10</v>
      </c>
      <c r="AF35" s="40" t="n">
        <v>230</v>
      </c>
      <c r="AG35" s="40" t="n">
        <v>790</v>
      </c>
    </row>
    <row r="36" customFormat="false" ht="17" hidden="false" customHeight="false" outlineLevel="0" collapsed="false">
      <c r="A36" s="19" t="s">
        <v>252</v>
      </c>
      <c r="B36" s="41" t="n">
        <v>97</v>
      </c>
      <c r="C36" s="40" t="n">
        <v>8</v>
      </c>
      <c r="D36" s="40" t="n">
        <v>0</v>
      </c>
      <c r="E36" s="40" t="n">
        <v>6</v>
      </c>
      <c r="F36" s="40" t="n">
        <v>2</v>
      </c>
      <c r="G36" s="40" t="n">
        <v>0</v>
      </c>
      <c r="H36" s="40" t="n">
        <v>9</v>
      </c>
      <c r="I36" s="40" t="n">
        <v>0</v>
      </c>
      <c r="J36" s="40" t="n">
        <v>9</v>
      </c>
      <c r="K36" s="40" t="n">
        <v>1</v>
      </c>
      <c r="L36" s="40" t="n">
        <v>1</v>
      </c>
      <c r="M36" s="40" t="n">
        <v>0</v>
      </c>
      <c r="N36" s="40" t="n">
        <v>0</v>
      </c>
      <c r="O36" s="40" t="n">
        <v>2</v>
      </c>
      <c r="P36" s="40" t="n">
        <v>0</v>
      </c>
      <c r="Q36" s="40" t="n">
        <v>0</v>
      </c>
      <c r="R36" s="40" t="n">
        <v>0</v>
      </c>
      <c r="S36" s="40" t="n">
        <v>2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2</v>
      </c>
      <c r="Y36" s="40" t="n">
        <v>1</v>
      </c>
      <c r="Z36" s="40" t="n">
        <v>1</v>
      </c>
      <c r="AA36" s="40" t="n">
        <v>13</v>
      </c>
      <c r="AB36" s="40" t="n">
        <v>11</v>
      </c>
      <c r="AC36" s="40" t="n">
        <v>15</v>
      </c>
      <c r="AD36" s="40" t="n">
        <v>1</v>
      </c>
      <c r="AE36" s="40" t="n">
        <v>1</v>
      </c>
      <c r="AF36" s="40" t="n">
        <v>8</v>
      </c>
      <c r="AG36" s="40" t="n">
        <v>26</v>
      </c>
    </row>
    <row r="37" customFormat="false" ht="17" hidden="false" customHeight="false" outlineLevel="0" collapsed="false">
      <c r="A37" s="19" t="s">
        <v>253</v>
      </c>
      <c r="B37" s="41" t="n">
        <v>2052</v>
      </c>
      <c r="C37" s="40" t="n">
        <v>665</v>
      </c>
      <c r="D37" s="40" t="n">
        <v>0</v>
      </c>
      <c r="E37" s="40" t="n">
        <v>503</v>
      </c>
      <c r="F37" s="40" t="n">
        <v>152</v>
      </c>
      <c r="G37" s="40" t="n">
        <v>10</v>
      </c>
      <c r="H37" s="40" t="n">
        <v>195</v>
      </c>
      <c r="I37" s="40" t="n">
        <v>0</v>
      </c>
      <c r="J37" s="40" t="n">
        <v>195</v>
      </c>
      <c r="K37" s="40" t="n">
        <v>11</v>
      </c>
      <c r="L37" s="40" t="n">
        <v>10</v>
      </c>
      <c r="M37" s="40" t="n">
        <v>1</v>
      </c>
      <c r="N37" s="40" t="n">
        <v>0</v>
      </c>
      <c r="O37" s="40" t="n">
        <v>10</v>
      </c>
      <c r="P37" s="40" t="n">
        <v>3</v>
      </c>
      <c r="Q37" s="40" t="n">
        <v>0</v>
      </c>
      <c r="R37" s="40" t="n">
        <v>0</v>
      </c>
      <c r="S37" s="40" t="n">
        <v>7</v>
      </c>
      <c r="T37" s="40" t="n">
        <v>4</v>
      </c>
      <c r="U37" s="40" t="n">
        <v>0</v>
      </c>
      <c r="V37" s="40" t="n">
        <v>4</v>
      </c>
      <c r="W37" s="40" t="n">
        <v>0</v>
      </c>
      <c r="X37" s="40" t="n">
        <v>13</v>
      </c>
      <c r="Y37" s="40" t="n">
        <v>6</v>
      </c>
      <c r="Z37" s="40" t="n">
        <v>7</v>
      </c>
      <c r="AA37" s="40" t="n">
        <v>312</v>
      </c>
      <c r="AB37" s="40" t="n">
        <v>85</v>
      </c>
      <c r="AC37" s="40" t="n">
        <v>239</v>
      </c>
      <c r="AD37" s="40" t="n">
        <v>11</v>
      </c>
      <c r="AE37" s="40" t="n">
        <v>2</v>
      </c>
      <c r="AF37" s="40" t="n">
        <v>142</v>
      </c>
      <c r="AG37" s="40" t="n">
        <v>363</v>
      </c>
    </row>
    <row r="38" customFormat="false" ht="17" hidden="false" customHeight="false" outlineLevel="0" collapsed="false">
      <c r="A38" s="19" t="s">
        <v>254</v>
      </c>
      <c r="B38" s="41" t="n">
        <v>1569</v>
      </c>
      <c r="C38" s="40" t="n">
        <v>562</v>
      </c>
      <c r="D38" s="40" t="n">
        <v>0</v>
      </c>
      <c r="E38" s="40" t="n">
        <v>403</v>
      </c>
      <c r="F38" s="40" t="n">
        <v>150</v>
      </c>
      <c r="G38" s="40" t="n">
        <v>9</v>
      </c>
      <c r="H38" s="40" t="n">
        <v>157</v>
      </c>
      <c r="I38" s="40" t="n">
        <v>0</v>
      </c>
      <c r="J38" s="40" t="n">
        <v>157</v>
      </c>
      <c r="K38" s="40" t="n">
        <v>11</v>
      </c>
      <c r="L38" s="40" t="n">
        <v>10</v>
      </c>
      <c r="M38" s="40" t="n">
        <v>1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3</v>
      </c>
      <c r="U38" s="40" t="n">
        <v>0</v>
      </c>
      <c r="V38" s="40" t="n">
        <v>3</v>
      </c>
      <c r="W38" s="40" t="n">
        <v>0</v>
      </c>
      <c r="X38" s="40" t="n">
        <v>5</v>
      </c>
      <c r="Y38" s="40" t="n">
        <v>5</v>
      </c>
      <c r="Z38" s="40" t="n">
        <v>0</v>
      </c>
      <c r="AA38" s="40" t="n">
        <v>222</v>
      </c>
      <c r="AB38" s="40" t="n">
        <v>76</v>
      </c>
      <c r="AC38" s="40" t="n">
        <v>142</v>
      </c>
      <c r="AD38" s="40" t="n">
        <v>6</v>
      </c>
      <c r="AE38" s="40" t="n">
        <v>2</v>
      </c>
      <c r="AF38" s="40" t="n">
        <v>110</v>
      </c>
      <c r="AG38" s="40" t="n">
        <v>273</v>
      </c>
    </row>
    <row r="39" customFormat="false" ht="17" hidden="false" customHeight="false" outlineLevel="0" collapsed="false">
      <c r="A39" s="19" t="s">
        <v>255</v>
      </c>
      <c r="B39" s="41" t="n">
        <v>483</v>
      </c>
      <c r="C39" s="40" t="n">
        <v>103</v>
      </c>
      <c r="D39" s="40" t="n">
        <v>0</v>
      </c>
      <c r="E39" s="40" t="n">
        <v>100</v>
      </c>
      <c r="F39" s="40" t="n">
        <v>2</v>
      </c>
      <c r="G39" s="40" t="n">
        <v>1</v>
      </c>
      <c r="H39" s="40" t="n">
        <v>38</v>
      </c>
      <c r="I39" s="40" t="n">
        <v>0</v>
      </c>
      <c r="J39" s="40" t="n">
        <v>38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10</v>
      </c>
      <c r="P39" s="40" t="n">
        <v>3</v>
      </c>
      <c r="Q39" s="40" t="n">
        <v>0</v>
      </c>
      <c r="R39" s="40" t="n">
        <v>0</v>
      </c>
      <c r="S39" s="40" t="n">
        <v>7</v>
      </c>
      <c r="T39" s="40" t="n">
        <v>1</v>
      </c>
      <c r="U39" s="40" t="n">
        <v>0</v>
      </c>
      <c r="V39" s="40" t="n">
        <v>1</v>
      </c>
      <c r="W39" s="40" t="n">
        <v>0</v>
      </c>
      <c r="X39" s="40" t="n">
        <v>8</v>
      </c>
      <c r="Y39" s="40" t="n">
        <v>1</v>
      </c>
      <c r="Z39" s="40" t="n">
        <v>7</v>
      </c>
      <c r="AA39" s="40" t="n">
        <v>90</v>
      </c>
      <c r="AB39" s="40" t="n">
        <v>9</v>
      </c>
      <c r="AC39" s="40" t="n">
        <v>97</v>
      </c>
      <c r="AD39" s="40" t="n">
        <v>5</v>
      </c>
      <c r="AE39" s="40" t="n">
        <v>0</v>
      </c>
      <c r="AF39" s="40" t="n">
        <v>32</v>
      </c>
      <c r="AG39" s="40" t="n">
        <v>90</v>
      </c>
    </row>
    <row r="40" customFormat="false" ht="17" hidden="false" customHeight="false" outlineLevel="0" collapsed="false">
      <c r="A40" s="19" t="s">
        <v>256</v>
      </c>
      <c r="B40" s="41" t="n">
        <v>14271</v>
      </c>
      <c r="C40" s="40" t="n">
        <v>4026</v>
      </c>
      <c r="D40" s="40" t="n">
        <v>5</v>
      </c>
      <c r="E40" s="40" t="n">
        <v>3305</v>
      </c>
      <c r="F40" s="40" t="n">
        <v>594</v>
      </c>
      <c r="G40" s="40" t="n">
        <v>122</v>
      </c>
      <c r="H40" s="40" t="n">
        <v>1519</v>
      </c>
      <c r="I40" s="40" t="n">
        <v>6</v>
      </c>
      <c r="J40" s="40" t="n">
        <v>1513</v>
      </c>
      <c r="K40" s="40" t="n">
        <v>84</v>
      </c>
      <c r="L40" s="40" t="n">
        <v>77</v>
      </c>
      <c r="M40" s="40" t="n">
        <v>7</v>
      </c>
      <c r="N40" s="40" t="n">
        <v>10</v>
      </c>
      <c r="O40" s="40" t="n">
        <v>107</v>
      </c>
      <c r="P40" s="40" t="n">
        <v>16</v>
      </c>
      <c r="Q40" s="40" t="n">
        <v>1</v>
      </c>
      <c r="R40" s="40" t="n">
        <v>0</v>
      </c>
      <c r="S40" s="40" t="n">
        <v>90</v>
      </c>
      <c r="T40" s="40" t="n">
        <v>150</v>
      </c>
      <c r="U40" s="40" t="n">
        <v>1</v>
      </c>
      <c r="V40" s="40" t="n">
        <v>149</v>
      </c>
      <c r="W40" s="40" t="n">
        <v>0</v>
      </c>
      <c r="X40" s="40" t="n">
        <v>65</v>
      </c>
      <c r="Y40" s="40" t="n">
        <v>49</v>
      </c>
      <c r="Z40" s="40" t="n">
        <v>16</v>
      </c>
      <c r="AA40" s="40" t="n">
        <v>2547</v>
      </c>
      <c r="AB40" s="40" t="n">
        <v>686</v>
      </c>
      <c r="AC40" s="40" t="n">
        <v>1557</v>
      </c>
      <c r="AD40" s="40" t="n">
        <v>59</v>
      </c>
      <c r="AE40" s="40" t="n">
        <v>7</v>
      </c>
      <c r="AF40" s="40" t="n">
        <v>873</v>
      </c>
      <c r="AG40" s="40" t="n">
        <v>2581</v>
      </c>
    </row>
    <row r="41" customFormat="false" ht="17" hidden="false" customHeight="false" outlineLevel="0" collapsed="false">
      <c r="A41" s="19" t="s">
        <v>257</v>
      </c>
      <c r="B41" s="41" t="n">
        <v>10483</v>
      </c>
      <c r="C41" s="40" t="n">
        <v>3167</v>
      </c>
      <c r="D41" s="40" t="n">
        <v>4</v>
      </c>
      <c r="E41" s="40" t="n">
        <v>2540</v>
      </c>
      <c r="F41" s="40" t="n">
        <v>530</v>
      </c>
      <c r="G41" s="40" t="n">
        <v>93</v>
      </c>
      <c r="H41" s="40" t="n">
        <v>1254</v>
      </c>
      <c r="I41" s="40" t="n">
        <v>6</v>
      </c>
      <c r="J41" s="40" t="n">
        <v>1248</v>
      </c>
      <c r="K41" s="40" t="n">
        <v>80</v>
      </c>
      <c r="L41" s="40" t="n">
        <v>73</v>
      </c>
      <c r="M41" s="40" t="n">
        <v>7</v>
      </c>
      <c r="N41" s="40" t="n">
        <v>5</v>
      </c>
      <c r="O41" s="40" t="n">
        <v>5</v>
      </c>
      <c r="P41" s="40" t="n">
        <v>0</v>
      </c>
      <c r="Q41" s="40" t="n">
        <v>0</v>
      </c>
      <c r="R41" s="40" t="n">
        <v>0</v>
      </c>
      <c r="S41" s="40" t="n">
        <v>5</v>
      </c>
      <c r="T41" s="40" t="n">
        <v>128</v>
      </c>
      <c r="U41" s="40" t="n">
        <v>1</v>
      </c>
      <c r="V41" s="40" t="n">
        <v>127</v>
      </c>
      <c r="W41" s="40" t="n">
        <v>0</v>
      </c>
      <c r="X41" s="40" t="n">
        <v>48</v>
      </c>
      <c r="Y41" s="40" t="n">
        <v>42</v>
      </c>
      <c r="Z41" s="40" t="n">
        <v>6</v>
      </c>
      <c r="AA41" s="40" t="n">
        <v>1635</v>
      </c>
      <c r="AB41" s="40" t="n">
        <v>526</v>
      </c>
      <c r="AC41" s="40" t="n">
        <v>1041</v>
      </c>
      <c r="AD41" s="40" t="n">
        <v>43</v>
      </c>
      <c r="AE41" s="40" t="n">
        <v>7</v>
      </c>
      <c r="AF41" s="40" t="n">
        <v>653</v>
      </c>
      <c r="AG41" s="40" t="n">
        <v>1891</v>
      </c>
    </row>
    <row r="42" customFormat="false" ht="17" hidden="false" customHeight="false" outlineLevel="0" collapsed="false">
      <c r="A42" s="19" t="s">
        <v>258</v>
      </c>
      <c r="B42" s="41" t="n">
        <v>3788</v>
      </c>
      <c r="C42" s="40" t="n">
        <v>859</v>
      </c>
      <c r="D42" s="40" t="n">
        <v>1</v>
      </c>
      <c r="E42" s="40" t="n">
        <v>765</v>
      </c>
      <c r="F42" s="40" t="n">
        <v>64</v>
      </c>
      <c r="G42" s="40" t="n">
        <v>29</v>
      </c>
      <c r="H42" s="40" t="n">
        <v>265</v>
      </c>
      <c r="I42" s="40" t="n">
        <v>0</v>
      </c>
      <c r="J42" s="40" t="n">
        <v>265</v>
      </c>
      <c r="K42" s="40" t="n">
        <v>4</v>
      </c>
      <c r="L42" s="40" t="n">
        <v>4</v>
      </c>
      <c r="M42" s="40" t="n">
        <v>0</v>
      </c>
      <c r="N42" s="40" t="n">
        <v>5</v>
      </c>
      <c r="O42" s="40" t="n">
        <v>102</v>
      </c>
      <c r="P42" s="40" t="n">
        <v>16</v>
      </c>
      <c r="Q42" s="40" t="n">
        <v>1</v>
      </c>
      <c r="R42" s="40" t="n">
        <v>0</v>
      </c>
      <c r="S42" s="40" t="n">
        <v>85</v>
      </c>
      <c r="T42" s="40" t="n">
        <v>22</v>
      </c>
      <c r="U42" s="40" t="n">
        <v>0</v>
      </c>
      <c r="V42" s="40" t="n">
        <v>22</v>
      </c>
      <c r="W42" s="40" t="n">
        <v>0</v>
      </c>
      <c r="X42" s="40" t="n">
        <v>17</v>
      </c>
      <c r="Y42" s="40" t="n">
        <v>7</v>
      </c>
      <c r="Z42" s="40" t="n">
        <v>10</v>
      </c>
      <c r="AA42" s="40" t="n">
        <v>912</v>
      </c>
      <c r="AB42" s="40" t="n">
        <v>160</v>
      </c>
      <c r="AC42" s="40" t="n">
        <v>516</v>
      </c>
      <c r="AD42" s="40" t="n">
        <v>16</v>
      </c>
      <c r="AE42" s="40" t="n">
        <v>0</v>
      </c>
      <c r="AF42" s="40" t="n">
        <v>220</v>
      </c>
      <c r="AG42" s="40" t="n">
        <v>690</v>
      </c>
    </row>
    <row r="43" customFormat="false" ht="17" hidden="false" customHeight="false" outlineLevel="0" collapsed="false">
      <c r="A43" s="19" t="s">
        <v>259</v>
      </c>
      <c r="B43" s="41" t="n">
        <v>18492</v>
      </c>
      <c r="C43" s="40" t="n">
        <v>3287</v>
      </c>
      <c r="D43" s="40" t="n">
        <v>0</v>
      </c>
      <c r="E43" s="40" t="n">
        <v>2991</v>
      </c>
      <c r="F43" s="40" t="n">
        <v>26</v>
      </c>
      <c r="G43" s="40" t="n">
        <v>270</v>
      </c>
      <c r="H43" s="40" t="n">
        <v>1036</v>
      </c>
      <c r="I43" s="40" t="n">
        <v>1</v>
      </c>
      <c r="J43" s="40" t="n">
        <v>1035</v>
      </c>
      <c r="K43" s="40" t="n">
        <v>37</v>
      </c>
      <c r="L43" s="40" t="n">
        <v>34</v>
      </c>
      <c r="M43" s="40" t="n">
        <v>3</v>
      </c>
      <c r="N43" s="40" t="n">
        <v>51</v>
      </c>
      <c r="O43" s="40" t="n">
        <v>2289</v>
      </c>
      <c r="P43" s="40" t="n">
        <v>199</v>
      </c>
      <c r="Q43" s="40" t="n">
        <v>14</v>
      </c>
      <c r="R43" s="40" t="n">
        <v>72</v>
      </c>
      <c r="S43" s="40" t="n">
        <v>2004</v>
      </c>
      <c r="T43" s="40" t="n">
        <v>88</v>
      </c>
      <c r="U43" s="40" t="n">
        <v>0</v>
      </c>
      <c r="V43" s="40" t="n">
        <v>88</v>
      </c>
      <c r="W43" s="40" t="n">
        <v>1</v>
      </c>
      <c r="X43" s="40" t="n">
        <v>41</v>
      </c>
      <c r="Y43" s="40" t="n">
        <v>17</v>
      </c>
      <c r="Z43" s="40" t="n">
        <v>24</v>
      </c>
      <c r="AA43" s="40" t="n">
        <v>5635</v>
      </c>
      <c r="AB43" s="40" t="n">
        <v>378</v>
      </c>
      <c r="AC43" s="40" t="n">
        <v>2063</v>
      </c>
      <c r="AD43" s="40" t="n">
        <v>69</v>
      </c>
      <c r="AE43" s="40" t="n">
        <v>1</v>
      </c>
      <c r="AF43" s="40" t="n">
        <v>1176</v>
      </c>
      <c r="AG43" s="40" t="n">
        <v>2340</v>
      </c>
    </row>
    <row r="44" customFormat="false" ht="17" hidden="false" customHeight="false" outlineLevel="0" collapsed="false">
      <c r="A44" s="19" t="s">
        <v>260</v>
      </c>
      <c r="B44" s="41" t="n">
        <v>9014</v>
      </c>
      <c r="C44" s="40" t="n">
        <v>1983</v>
      </c>
      <c r="D44" s="40" t="n">
        <v>0</v>
      </c>
      <c r="E44" s="40" t="n">
        <v>1779</v>
      </c>
      <c r="F44" s="40" t="n">
        <v>20</v>
      </c>
      <c r="G44" s="40" t="n">
        <v>184</v>
      </c>
      <c r="H44" s="40" t="n">
        <v>787</v>
      </c>
      <c r="I44" s="40" t="n">
        <v>1</v>
      </c>
      <c r="J44" s="40" t="n">
        <v>786</v>
      </c>
      <c r="K44" s="40" t="n">
        <v>28</v>
      </c>
      <c r="L44" s="40" t="n">
        <v>28</v>
      </c>
      <c r="M44" s="40" t="n">
        <v>0</v>
      </c>
      <c r="N44" s="40" t="n">
        <v>4</v>
      </c>
      <c r="O44" s="40" t="n">
        <v>225</v>
      </c>
      <c r="P44" s="40" t="n">
        <v>12</v>
      </c>
      <c r="Q44" s="40" t="n">
        <v>0</v>
      </c>
      <c r="R44" s="40" t="n">
        <v>5</v>
      </c>
      <c r="S44" s="40" t="n">
        <v>208</v>
      </c>
      <c r="T44" s="40" t="n">
        <v>74</v>
      </c>
      <c r="U44" s="40" t="n">
        <v>0</v>
      </c>
      <c r="V44" s="40" t="n">
        <v>74</v>
      </c>
      <c r="W44" s="40" t="n">
        <v>1</v>
      </c>
      <c r="X44" s="40" t="n">
        <v>17</v>
      </c>
      <c r="Y44" s="40" t="n">
        <v>12</v>
      </c>
      <c r="Z44" s="40" t="n">
        <v>5</v>
      </c>
      <c r="AA44" s="40" t="n">
        <v>2701</v>
      </c>
      <c r="AB44" s="40" t="n">
        <v>227</v>
      </c>
      <c r="AC44" s="40" t="n">
        <v>1206</v>
      </c>
      <c r="AD44" s="40" t="n">
        <v>6</v>
      </c>
      <c r="AE44" s="40" t="n">
        <v>1</v>
      </c>
      <c r="AF44" s="40" t="n">
        <v>676</v>
      </c>
      <c r="AG44" s="40" t="n">
        <v>1078</v>
      </c>
    </row>
    <row r="45" customFormat="false" ht="17" hidden="false" customHeight="false" outlineLevel="0" collapsed="false">
      <c r="A45" s="19" t="s">
        <v>261</v>
      </c>
      <c r="B45" s="41" t="n">
        <v>9478</v>
      </c>
      <c r="C45" s="40" t="n">
        <v>1304</v>
      </c>
      <c r="D45" s="40" t="n">
        <v>0</v>
      </c>
      <c r="E45" s="40" t="n">
        <v>1212</v>
      </c>
      <c r="F45" s="40" t="n">
        <v>6</v>
      </c>
      <c r="G45" s="40" t="n">
        <v>86</v>
      </c>
      <c r="H45" s="40" t="n">
        <v>249</v>
      </c>
      <c r="I45" s="40" t="n">
        <v>0</v>
      </c>
      <c r="J45" s="40" t="n">
        <v>249</v>
      </c>
      <c r="K45" s="40" t="n">
        <v>9</v>
      </c>
      <c r="L45" s="40" t="n">
        <v>6</v>
      </c>
      <c r="M45" s="40" t="n">
        <v>3</v>
      </c>
      <c r="N45" s="40" t="n">
        <v>47</v>
      </c>
      <c r="O45" s="40" t="n">
        <v>2064</v>
      </c>
      <c r="P45" s="40" t="n">
        <v>187</v>
      </c>
      <c r="Q45" s="40" t="n">
        <v>14</v>
      </c>
      <c r="R45" s="40" t="n">
        <v>67</v>
      </c>
      <c r="S45" s="40" t="n">
        <v>1796</v>
      </c>
      <c r="T45" s="40" t="n">
        <v>14</v>
      </c>
      <c r="U45" s="40" t="n">
        <v>0</v>
      </c>
      <c r="V45" s="40" t="n">
        <v>14</v>
      </c>
      <c r="W45" s="40" t="n">
        <v>0</v>
      </c>
      <c r="X45" s="40" t="n">
        <v>24</v>
      </c>
      <c r="Y45" s="40" t="n">
        <v>5</v>
      </c>
      <c r="Z45" s="40" t="n">
        <v>19</v>
      </c>
      <c r="AA45" s="40" t="n">
        <v>2934</v>
      </c>
      <c r="AB45" s="40" t="n">
        <v>151</v>
      </c>
      <c r="AC45" s="40" t="n">
        <v>857</v>
      </c>
      <c r="AD45" s="40" t="n">
        <v>63</v>
      </c>
      <c r="AE45" s="40" t="n">
        <v>0</v>
      </c>
      <c r="AF45" s="40" t="n">
        <v>500</v>
      </c>
      <c r="AG45" s="40" t="n">
        <v>1262</v>
      </c>
    </row>
    <row r="46" customFormat="false" ht="17" hidden="false" customHeight="false" outlineLevel="0" collapsed="false">
      <c r="A46" s="19" t="s">
        <v>262</v>
      </c>
      <c r="B46" s="41" t="n">
        <v>28383</v>
      </c>
      <c r="C46" s="40" t="n">
        <v>5789</v>
      </c>
      <c r="D46" s="40" t="n">
        <v>4</v>
      </c>
      <c r="E46" s="40" t="n">
        <v>4523</v>
      </c>
      <c r="F46" s="40" t="n">
        <v>497</v>
      </c>
      <c r="G46" s="40" t="n">
        <v>765</v>
      </c>
      <c r="H46" s="40" t="n">
        <v>3062</v>
      </c>
      <c r="I46" s="40" t="n">
        <v>5</v>
      </c>
      <c r="J46" s="40" t="n">
        <v>3057</v>
      </c>
      <c r="K46" s="40" t="n">
        <v>162</v>
      </c>
      <c r="L46" s="40" t="n">
        <v>135</v>
      </c>
      <c r="M46" s="40" t="n">
        <v>27</v>
      </c>
      <c r="N46" s="40" t="n">
        <v>9</v>
      </c>
      <c r="O46" s="40" t="n">
        <v>517</v>
      </c>
      <c r="P46" s="40" t="n">
        <v>95</v>
      </c>
      <c r="Q46" s="40" t="n">
        <v>4</v>
      </c>
      <c r="R46" s="40" t="n">
        <v>1</v>
      </c>
      <c r="S46" s="40" t="n">
        <v>417</v>
      </c>
      <c r="T46" s="40" t="n">
        <v>225</v>
      </c>
      <c r="U46" s="40" t="n">
        <v>1</v>
      </c>
      <c r="V46" s="40" t="n">
        <v>224</v>
      </c>
      <c r="W46" s="40" t="n">
        <v>2</v>
      </c>
      <c r="X46" s="40" t="n">
        <v>158</v>
      </c>
      <c r="Y46" s="40" t="n">
        <v>75</v>
      </c>
      <c r="Z46" s="40" t="n">
        <v>83</v>
      </c>
      <c r="AA46" s="40" t="n">
        <v>6521</v>
      </c>
      <c r="AB46" s="40" t="n">
        <v>1438</v>
      </c>
      <c r="AC46" s="40" t="n">
        <v>3158</v>
      </c>
      <c r="AD46" s="40" t="n">
        <v>143</v>
      </c>
      <c r="AE46" s="40" t="n">
        <v>12</v>
      </c>
      <c r="AF46" s="40" t="n">
        <v>1431</v>
      </c>
      <c r="AG46" s="40" t="n">
        <v>5756</v>
      </c>
    </row>
    <row r="47" customFormat="false" ht="17" hidden="false" customHeight="false" outlineLevel="0" collapsed="false">
      <c r="A47" s="19" t="s">
        <v>263</v>
      </c>
      <c r="B47" s="41" t="n">
        <v>10744</v>
      </c>
      <c r="C47" s="40" t="n">
        <v>2233</v>
      </c>
      <c r="D47" s="40" t="n">
        <v>2</v>
      </c>
      <c r="E47" s="40" t="n">
        <v>1728</v>
      </c>
      <c r="F47" s="40" t="n">
        <v>235</v>
      </c>
      <c r="G47" s="40" t="n">
        <v>268</v>
      </c>
      <c r="H47" s="40" t="n">
        <v>1327</v>
      </c>
      <c r="I47" s="40" t="n">
        <v>3</v>
      </c>
      <c r="J47" s="40" t="n">
        <v>1324</v>
      </c>
      <c r="K47" s="40" t="n">
        <v>107</v>
      </c>
      <c r="L47" s="40" t="n">
        <v>98</v>
      </c>
      <c r="M47" s="40" t="n">
        <v>9</v>
      </c>
      <c r="N47" s="40" t="n">
        <v>0</v>
      </c>
      <c r="O47" s="40" t="n">
        <v>32</v>
      </c>
      <c r="P47" s="40" t="n">
        <v>2</v>
      </c>
      <c r="Q47" s="40" t="n">
        <v>0</v>
      </c>
      <c r="R47" s="40" t="n">
        <v>1</v>
      </c>
      <c r="S47" s="40" t="n">
        <v>29</v>
      </c>
      <c r="T47" s="40" t="n">
        <v>153</v>
      </c>
      <c r="U47" s="40" t="n">
        <v>0</v>
      </c>
      <c r="V47" s="40" t="n">
        <v>153</v>
      </c>
      <c r="W47" s="40" t="n">
        <v>2</v>
      </c>
      <c r="X47" s="40" t="n">
        <v>58</v>
      </c>
      <c r="Y47" s="40" t="n">
        <v>45</v>
      </c>
      <c r="Z47" s="40" t="n">
        <v>13</v>
      </c>
      <c r="AA47" s="40" t="n">
        <v>2059</v>
      </c>
      <c r="AB47" s="40" t="n">
        <v>648</v>
      </c>
      <c r="AC47" s="40" t="n">
        <v>1275</v>
      </c>
      <c r="AD47" s="40" t="n">
        <v>26</v>
      </c>
      <c r="AE47" s="40" t="n">
        <v>4</v>
      </c>
      <c r="AF47" s="40" t="n">
        <v>558</v>
      </c>
      <c r="AG47" s="40" t="n">
        <v>2262</v>
      </c>
    </row>
    <row r="48" customFormat="false" ht="17" hidden="false" customHeight="false" outlineLevel="0" collapsed="false">
      <c r="A48" s="19" t="s">
        <v>264</v>
      </c>
      <c r="B48" s="41" t="n">
        <v>17639</v>
      </c>
      <c r="C48" s="40" t="n">
        <v>3556</v>
      </c>
      <c r="D48" s="40" t="n">
        <v>2</v>
      </c>
      <c r="E48" s="40" t="n">
        <v>2795</v>
      </c>
      <c r="F48" s="40" t="n">
        <v>262</v>
      </c>
      <c r="G48" s="40" t="n">
        <v>497</v>
      </c>
      <c r="H48" s="40" t="n">
        <v>1735</v>
      </c>
      <c r="I48" s="40" t="n">
        <v>2</v>
      </c>
      <c r="J48" s="40" t="n">
        <v>1733</v>
      </c>
      <c r="K48" s="40" t="n">
        <v>55</v>
      </c>
      <c r="L48" s="40" t="n">
        <v>37</v>
      </c>
      <c r="M48" s="40" t="n">
        <v>18</v>
      </c>
      <c r="N48" s="40" t="n">
        <v>9</v>
      </c>
      <c r="O48" s="40" t="n">
        <v>485</v>
      </c>
      <c r="P48" s="40" t="n">
        <v>93</v>
      </c>
      <c r="Q48" s="40" t="n">
        <v>4</v>
      </c>
      <c r="R48" s="40" t="n">
        <v>0</v>
      </c>
      <c r="S48" s="40" t="n">
        <v>388</v>
      </c>
      <c r="T48" s="40" t="n">
        <v>72</v>
      </c>
      <c r="U48" s="40" t="n">
        <v>1</v>
      </c>
      <c r="V48" s="40" t="n">
        <v>71</v>
      </c>
      <c r="W48" s="40" t="n">
        <v>0</v>
      </c>
      <c r="X48" s="40" t="n">
        <v>100</v>
      </c>
      <c r="Y48" s="40" t="n">
        <v>30</v>
      </c>
      <c r="Z48" s="40" t="n">
        <v>70</v>
      </c>
      <c r="AA48" s="40" t="n">
        <v>4462</v>
      </c>
      <c r="AB48" s="40" t="n">
        <v>790</v>
      </c>
      <c r="AC48" s="40" t="n">
        <v>1883</v>
      </c>
      <c r="AD48" s="40" t="n">
        <v>117</v>
      </c>
      <c r="AE48" s="40" t="n">
        <v>8</v>
      </c>
      <c r="AF48" s="40" t="n">
        <v>873</v>
      </c>
      <c r="AG48" s="40" t="n">
        <v>3494</v>
      </c>
    </row>
    <row r="49" customFormat="false" ht="17" hidden="false" customHeight="false" outlineLevel="0" collapsed="false">
      <c r="A49" s="19" t="s">
        <v>265</v>
      </c>
      <c r="B49" s="41" t="n">
        <v>21398</v>
      </c>
      <c r="C49" s="40" t="n">
        <v>14175</v>
      </c>
      <c r="D49" s="40" t="n">
        <v>4</v>
      </c>
      <c r="E49" s="40" t="n">
        <v>1870</v>
      </c>
      <c r="F49" s="40" t="n">
        <v>289</v>
      </c>
      <c r="G49" s="40" t="n">
        <v>12012</v>
      </c>
      <c r="H49" s="40" t="n">
        <v>797</v>
      </c>
      <c r="I49" s="40" t="n">
        <v>3</v>
      </c>
      <c r="J49" s="40" t="n">
        <v>794</v>
      </c>
      <c r="K49" s="40" t="n">
        <v>52</v>
      </c>
      <c r="L49" s="40" t="n">
        <v>36</v>
      </c>
      <c r="M49" s="40" t="n">
        <v>16</v>
      </c>
      <c r="N49" s="40" t="n">
        <v>3</v>
      </c>
      <c r="O49" s="40" t="n">
        <v>170</v>
      </c>
      <c r="P49" s="40" t="n">
        <v>16</v>
      </c>
      <c r="Q49" s="40" t="n">
        <v>0</v>
      </c>
      <c r="R49" s="40" t="n">
        <v>5</v>
      </c>
      <c r="S49" s="40" t="n">
        <v>149</v>
      </c>
      <c r="T49" s="40" t="n">
        <v>63</v>
      </c>
      <c r="U49" s="40" t="n">
        <v>0</v>
      </c>
      <c r="V49" s="40" t="n">
        <v>63</v>
      </c>
      <c r="W49" s="40" t="n">
        <v>1</v>
      </c>
      <c r="X49" s="40" t="n">
        <v>39</v>
      </c>
      <c r="Y49" s="40" t="n">
        <v>14</v>
      </c>
      <c r="Z49" s="40" t="n">
        <v>25</v>
      </c>
      <c r="AA49" s="40" t="n">
        <v>1489</v>
      </c>
      <c r="AB49" s="40" t="n">
        <v>421</v>
      </c>
      <c r="AC49" s="40" t="n">
        <v>957</v>
      </c>
      <c r="AD49" s="40" t="n">
        <v>29</v>
      </c>
      <c r="AE49" s="40" t="n">
        <v>31</v>
      </c>
      <c r="AF49" s="40" t="n">
        <v>357</v>
      </c>
      <c r="AG49" s="40" t="n">
        <v>2814</v>
      </c>
    </row>
    <row r="50" customFormat="false" ht="17" hidden="false" customHeight="false" outlineLevel="0" collapsed="false">
      <c r="A50" s="19" t="s">
        <v>266</v>
      </c>
      <c r="B50" s="41" t="n">
        <v>13521</v>
      </c>
      <c r="C50" s="40" t="n">
        <v>9061</v>
      </c>
      <c r="D50" s="40" t="n">
        <v>2</v>
      </c>
      <c r="E50" s="40" t="n">
        <v>1210</v>
      </c>
      <c r="F50" s="40" t="n">
        <v>230</v>
      </c>
      <c r="G50" s="40" t="n">
        <v>7619</v>
      </c>
      <c r="H50" s="40" t="n">
        <v>490</v>
      </c>
      <c r="I50" s="40" t="n">
        <v>2</v>
      </c>
      <c r="J50" s="40" t="n">
        <v>488</v>
      </c>
      <c r="K50" s="40" t="n">
        <v>35</v>
      </c>
      <c r="L50" s="40" t="n">
        <v>24</v>
      </c>
      <c r="M50" s="40" t="n">
        <v>11</v>
      </c>
      <c r="N50" s="40" t="n">
        <v>0</v>
      </c>
      <c r="O50" s="40" t="n">
        <v>14</v>
      </c>
      <c r="P50" s="40" t="n">
        <v>1</v>
      </c>
      <c r="Q50" s="40" t="n">
        <v>0</v>
      </c>
      <c r="R50" s="40" t="n">
        <v>2</v>
      </c>
      <c r="S50" s="40" t="n">
        <v>11</v>
      </c>
      <c r="T50" s="40" t="n">
        <v>48</v>
      </c>
      <c r="U50" s="40" t="n">
        <v>0</v>
      </c>
      <c r="V50" s="40" t="n">
        <v>48</v>
      </c>
      <c r="W50" s="40" t="n">
        <v>1</v>
      </c>
      <c r="X50" s="40" t="n">
        <v>15</v>
      </c>
      <c r="Y50" s="40" t="n">
        <v>10</v>
      </c>
      <c r="Z50" s="40" t="n">
        <v>5</v>
      </c>
      <c r="AA50" s="40" t="n">
        <v>811</v>
      </c>
      <c r="AB50" s="40" t="n">
        <v>265</v>
      </c>
      <c r="AC50" s="40" t="n">
        <v>489</v>
      </c>
      <c r="AD50" s="40" t="n">
        <v>18</v>
      </c>
      <c r="AE50" s="40" t="n">
        <v>30</v>
      </c>
      <c r="AF50" s="40" t="n">
        <v>199</v>
      </c>
      <c r="AG50" s="40" t="n">
        <v>2045</v>
      </c>
    </row>
    <row r="51" customFormat="false" ht="17" hidden="false" customHeight="false" outlineLevel="0" collapsed="false">
      <c r="A51" s="43" t="s">
        <v>267</v>
      </c>
      <c r="B51" s="44" t="n">
        <v>7877</v>
      </c>
      <c r="C51" s="45" t="n">
        <v>5114</v>
      </c>
      <c r="D51" s="45" t="n">
        <v>2</v>
      </c>
      <c r="E51" s="45" t="n">
        <v>660</v>
      </c>
      <c r="F51" s="45" t="n">
        <v>59</v>
      </c>
      <c r="G51" s="45" t="n">
        <v>4393</v>
      </c>
      <c r="H51" s="45" t="n">
        <v>307</v>
      </c>
      <c r="I51" s="45" t="n">
        <v>1</v>
      </c>
      <c r="J51" s="45" t="n">
        <v>306</v>
      </c>
      <c r="K51" s="45" t="n">
        <v>17</v>
      </c>
      <c r="L51" s="45" t="n">
        <v>12</v>
      </c>
      <c r="M51" s="45" t="n">
        <v>5</v>
      </c>
      <c r="N51" s="45" t="n">
        <v>3</v>
      </c>
      <c r="O51" s="45" t="n">
        <v>156</v>
      </c>
      <c r="P51" s="45" t="n">
        <v>15</v>
      </c>
      <c r="Q51" s="45" t="n">
        <v>0</v>
      </c>
      <c r="R51" s="45" t="n">
        <v>3</v>
      </c>
      <c r="S51" s="45" t="n">
        <v>138</v>
      </c>
      <c r="T51" s="45" t="n">
        <v>15</v>
      </c>
      <c r="U51" s="45" t="n">
        <v>0</v>
      </c>
      <c r="V51" s="45" t="n">
        <v>15</v>
      </c>
      <c r="W51" s="45" t="n">
        <v>0</v>
      </c>
      <c r="X51" s="45" t="n">
        <v>24</v>
      </c>
      <c r="Y51" s="45" t="n">
        <v>4</v>
      </c>
      <c r="Z51" s="45" t="n">
        <v>20</v>
      </c>
      <c r="AA51" s="45" t="n">
        <v>678</v>
      </c>
      <c r="AB51" s="45" t="n">
        <v>156</v>
      </c>
      <c r="AC51" s="45" t="n">
        <v>468</v>
      </c>
      <c r="AD51" s="45" t="n">
        <v>11</v>
      </c>
      <c r="AE51" s="45" t="n">
        <v>1</v>
      </c>
      <c r="AF51" s="45" t="n">
        <v>158</v>
      </c>
      <c r="AG51" s="45" t="n">
        <v>769</v>
      </c>
    </row>
    <row r="52" customFormat="false" ht="17" hidden="false" customHeight="false" outlineLevel="0" collapsed="false">
      <c r="A52" s="16" t="s">
        <v>150</v>
      </c>
      <c r="B52" s="48"/>
    </row>
    <row r="55" customFormat="false" ht="17" hidden="false" customHeight="false" outlineLevel="0" collapsed="false">
      <c r="B55" s="48"/>
      <c r="C55" s="48"/>
      <c r="E55" s="48"/>
      <c r="O55" s="48"/>
    </row>
    <row r="56" customFormat="false" ht="17" hidden="false" customHeight="false" outlineLevel="0" collapsed="false">
      <c r="B56" s="48"/>
    </row>
    <row r="57" customFormat="false" ht="17" hidden="false" customHeight="false" outlineLevel="0" collapsed="false">
      <c r="B57" s="48"/>
      <c r="O57" s="48"/>
    </row>
    <row r="58" customFormat="false" ht="17" hidden="false" customHeight="false" outlineLevel="0" collapsed="false">
      <c r="B58" s="48"/>
      <c r="C58" s="48"/>
      <c r="E58" s="48"/>
    </row>
    <row r="59" customFormat="false" ht="17" hidden="false" customHeight="false" outlineLevel="0" collapsed="false">
      <c r="B59" s="48"/>
    </row>
    <row r="60" customFormat="false" ht="17" hidden="false" customHeight="false" outlineLevel="0" collapsed="false">
      <c r="B60" s="48"/>
    </row>
    <row r="61" customFormat="false" ht="17" hidden="false" customHeight="false" outlineLevel="0" collapsed="false">
      <c r="B61" s="48"/>
      <c r="C61" s="48"/>
      <c r="E61" s="48"/>
      <c r="AA61" s="48"/>
      <c r="AC61" s="48"/>
      <c r="AG61" s="48"/>
    </row>
    <row r="62" customFormat="false" ht="17" hidden="false" customHeight="false" outlineLevel="0" collapsed="false">
      <c r="B62" s="48"/>
      <c r="C62" s="48"/>
      <c r="E62" s="48"/>
      <c r="AA62" s="48"/>
    </row>
    <row r="63" customFormat="false" ht="17" hidden="false" customHeight="false" outlineLevel="0" collapsed="false">
      <c r="B63" s="48"/>
      <c r="C63" s="48"/>
      <c r="E63" s="48"/>
      <c r="AA6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false" hidden="true" outlineLevel="0" max="7" min="7" style="0" width="8.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49" t="s">
        <v>42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88504</v>
      </c>
      <c r="C4" s="40" t="n">
        <v>166333</v>
      </c>
      <c r="D4" s="40" t="n">
        <v>352</v>
      </c>
      <c r="E4" s="40" t="n">
        <v>114791</v>
      </c>
      <c r="F4" s="40" t="n">
        <v>51190</v>
      </c>
      <c r="G4" s="40" t="n">
        <v>0</v>
      </c>
      <c r="H4" s="40" t="n">
        <v>9379</v>
      </c>
      <c r="I4" s="40" t="n">
        <v>82</v>
      </c>
      <c r="J4" s="40" t="n">
        <v>9297</v>
      </c>
      <c r="K4" s="40" t="n">
        <v>1331</v>
      </c>
      <c r="L4" s="40" t="n">
        <v>1158</v>
      </c>
      <c r="M4" s="40" t="n">
        <v>173</v>
      </c>
      <c r="N4" s="40" t="n">
        <v>136</v>
      </c>
      <c r="O4" s="40" t="n">
        <v>2903</v>
      </c>
      <c r="P4" s="40" t="n">
        <v>1587</v>
      </c>
      <c r="Q4" s="40" t="n">
        <v>82</v>
      </c>
      <c r="R4" s="40" t="n">
        <v>473</v>
      </c>
      <c r="S4" s="40" t="n">
        <v>761</v>
      </c>
      <c r="T4" s="40" t="n">
        <v>5921</v>
      </c>
      <c r="U4" s="40" t="n">
        <v>25</v>
      </c>
      <c r="V4" s="40" t="n">
        <v>5896</v>
      </c>
      <c r="W4" s="40" t="n">
        <v>98</v>
      </c>
      <c r="X4" s="40" t="n">
        <v>9990</v>
      </c>
      <c r="Y4" s="40" t="n">
        <v>2887</v>
      </c>
      <c r="Z4" s="40" t="n">
        <v>7103</v>
      </c>
      <c r="AA4" s="40" t="n">
        <v>42135</v>
      </c>
      <c r="AB4" s="40" t="n">
        <v>1984</v>
      </c>
      <c r="AC4" s="40" t="n">
        <v>4095</v>
      </c>
      <c r="AD4" s="40" t="n">
        <v>378</v>
      </c>
      <c r="AE4" s="40" t="n">
        <v>368</v>
      </c>
      <c r="AF4" s="40" t="n">
        <v>7175</v>
      </c>
      <c r="AG4" s="40" t="n">
        <v>36278</v>
      </c>
    </row>
    <row r="5" s="19" customFormat="true" ht="12.9" hidden="false" customHeight="false" outlineLevel="0" collapsed="false">
      <c r="A5" s="19" t="s">
        <v>302</v>
      </c>
      <c r="B5" s="41" t="n">
        <v>178858</v>
      </c>
      <c r="C5" s="40" t="n">
        <v>107733</v>
      </c>
      <c r="D5" s="40" t="n">
        <v>258</v>
      </c>
      <c r="E5" s="40" t="n">
        <v>68153</v>
      </c>
      <c r="F5" s="40" t="n">
        <v>39322</v>
      </c>
      <c r="G5" s="40" t="n">
        <v>0</v>
      </c>
      <c r="H5" s="40" t="n">
        <v>5346</v>
      </c>
      <c r="I5" s="40" t="n">
        <v>65</v>
      </c>
      <c r="J5" s="40" t="n">
        <v>5281</v>
      </c>
      <c r="K5" s="40" t="n">
        <v>1040</v>
      </c>
      <c r="L5" s="40" t="n">
        <v>921</v>
      </c>
      <c r="M5" s="40" t="n">
        <v>119</v>
      </c>
      <c r="N5" s="40" t="n">
        <v>69</v>
      </c>
      <c r="O5" s="40" t="n">
        <v>80</v>
      </c>
      <c r="P5" s="40" t="n">
        <v>18</v>
      </c>
      <c r="Q5" s="40" t="n">
        <v>3</v>
      </c>
      <c r="R5" s="40" t="n">
        <v>29</v>
      </c>
      <c r="S5" s="40" t="n">
        <v>30</v>
      </c>
      <c r="T5" s="40" t="n">
        <v>4408</v>
      </c>
      <c r="U5" s="40" t="n">
        <v>20</v>
      </c>
      <c r="V5" s="40" t="n">
        <v>4388</v>
      </c>
      <c r="W5" s="40" t="n">
        <v>75</v>
      </c>
      <c r="X5" s="40" t="n">
        <v>2349</v>
      </c>
      <c r="Y5" s="40" t="n">
        <v>1748</v>
      </c>
      <c r="Z5" s="40" t="n">
        <v>601</v>
      </c>
      <c r="AA5" s="40" t="n">
        <v>23136</v>
      </c>
      <c r="AB5" s="40" t="n">
        <v>1119</v>
      </c>
      <c r="AC5" s="40" t="n">
        <v>2195</v>
      </c>
      <c r="AD5" s="40" t="n">
        <v>139</v>
      </c>
      <c r="AE5" s="40" t="n">
        <v>352</v>
      </c>
      <c r="AF5" s="40" t="n">
        <v>4716</v>
      </c>
      <c r="AG5" s="40" t="n">
        <v>26101</v>
      </c>
    </row>
    <row r="6" s="19" customFormat="true" ht="12.9" hidden="false" customHeight="false" outlineLevel="0" collapsed="false">
      <c r="A6" s="19" t="s">
        <v>303</v>
      </c>
      <c r="B6" s="41" t="n">
        <v>109646</v>
      </c>
      <c r="C6" s="40" t="n">
        <v>58600</v>
      </c>
      <c r="D6" s="40" t="n">
        <v>94</v>
      </c>
      <c r="E6" s="40" t="n">
        <v>46638</v>
      </c>
      <c r="F6" s="40" t="n">
        <v>11868</v>
      </c>
      <c r="G6" s="40" t="n">
        <v>0</v>
      </c>
      <c r="H6" s="40" t="n">
        <v>4033</v>
      </c>
      <c r="I6" s="40" t="n">
        <v>17</v>
      </c>
      <c r="J6" s="40" t="n">
        <v>4016</v>
      </c>
      <c r="K6" s="40" t="n">
        <v>291</v>
      </c>
      <c r="L6" s="40" t="n">
        <v>237</v>
      </c>
      <c r="M6" s="40" t="n">
        <v>54</v>
      </c>
      <c r="N6" s="40" t="n">
        <v>67</v>
      </c>
      <c r="O6" s="40" t="n">
        <v>2823</v>
      </c>
      <c r="P6" s="40" t="n">
        <v>1569</v>
      </c>
      <c r="Q6" s="40" t="n">
        <v>79</v>
      </c>
      <c r="R6" s="40" t="n">
        <v>444</v>
      </c>
      <c r="S6" s="40" t="n">
        <v>731</v>
      </c>
      <c r="T6" s="40" t="n">
        <v>1513</v>
      </c>
      <c r="U6" s="40" t="n">
        <v>5</v>
      </c>
      <c r="V6" s="40" t="n">
        <v>1508</v>
      </c>
      <c r="W6" s="40" t="n">
        <v>23</v>
      </c>
      <c r="X6" s="40" t="n">
        <v>7641</v>
      </c>
      <c r="Y6" s="40" t="n">
        <v>1139</v>
      </c>
      <c r="Z6" s="40" t="n">
        <v>6502</v>
      </c>
      <c r="AA6" s="40" t="n">
        <v>18999</v>
      </c>
      <c r="AB6" s="40" t="n">
        <v>865</v>
      </c>
      <c r="AC6" s="40" t="n">
        <v>1900</v>
      </c>
      <c r="AD6" s="40" t="n">
        <v>239</v>
      </c>
      <c r="AE6" s="40" t="n">
        <v>16</v>
      </c>
      <c r="AF6" s="40" t="n">
        <v>2459</v>
      </c>
      <c r="AG6" s="40" t="n">
        <v>10177</v>
      </c>
    </row>
    <row r="7" s="19" customFormat="true" ht="12.9" hidden="false" customHeight="false" outlineLevel="0" collapsed="false">
      <c r="A7" s="19" t="s">
        <v>304</v>
      </c>
      <c r="B7" s="41" t="n">
        <v>288068</v>
      </c>
      <c r="C7" s="40" t="n">
        <v>166179</v>
      </c>
      <c r="D7" s="40" t="n">
        <v>352</v>
      </c>
      <c r="E7" s="40" t="n">
        <v>114641</v>
      </c>
      <c r="F7" s="40" t="n">
        <v>51186</v>
      </c>
      <c r="G7" s="40" t="n">
        <v>0</v>
      </c>
      <c r="H7" s="40" t="n">
        <v>9286</v>
      </c>
      <c r="I7" s="40" t="n">
        <v>82</v>
      </c>
      <c r="J7" s="40" t="n">
        <v>9204</v>
      </c>
      <c r="K7" s="40" t="n">
        <v>1329</v>
      </c>
      <c r="L7" s="40" t="n">
        <v>1157</v>
      </c>
      <c r="M7" s="40" t="n">
        <v>172</v>
      </c>
      <c r="N7" s="40" t="n">
        <v>136</v>
      </c>
      <c r="O7" s="40" t="n">
        <v>2897</v>
      </c>
      <c r="P7" s="40" t="n">
        <v>1587</v>
      </c>
      <c r="Q7" s="40" t="n">
        <v>82</v>
      </c>
      <c r="R7" s="40" t="n">
        <v>473</v>
      </c>
      <c r="S7" s="40" t="n">
        <v>755</v>
      </c>
      <c r="T7" s="40" t="n">
        <v>5914</v>
      </c>
      <c r="U7" s="40" t="n">
        <v>25</v>
      </c>
      <c r="V7" s="40" t="n">
        <v>5889</v>
      </c>
      <c r="W7" s="40" t="n">
        <v>98</v>
      </c>
      <c r="X7" s="40" t="n">
        <v>9988</v>
      </c>
      <c r="Y7" s="40" t="n">
        <v>2885</v>
      </c>
      <c r="Z7" s="40" t="n">
        <v>7103</v>
      </c>
      <c r="AA7" s="40" t="n">
        <v>42096</v>
      </c>
      <c r="AB7" s="40" t="n">
        <v>1974</v>
      </c>
      <c r="AC7" s="40" t="n">
        <v>4072</v>
      </c>
      <c r="AD7" s="40" t="n">
        <v>378</v>
      </c>
      <c r="AE7" s="40" t="n">
        <v>365</v>
      </c>
      <c r="AF7" s="40" t="n">
        <v>7160</v>
      </c>
      <c r="AG7" s="40" t="n">
        <v>36196</v>
      </c>
    </row>
    <row r="8" s="19" customFormat="true" ht="12.9" hidden="false" customHeight="false" outlineLevel="0" collapsed="false">
      <c r="A8" s="19" t="s">
        <v>305</v>
      </c>
      <c r="B8" s="41" t="n">
        <v>178536</v>
      </c>
      <c r="C8" s="40" t="n">
        <v>107634</v>
      </c>
      <c r="D8" s="40" t="n">
        <v>258</v>
      </c>
      <c r="E8" s="40" t="n">
        <v>68057</v>
      </c>
      <c r="F8" s="40" t="n">
        <v>39319</v>
      </c>
      <c r="G8" s="40" t="n">
        <v>0</v>
      </c>
      <c r="H8" s="40" t="n">
        <v>5276</v>
      </c>
      <c r="I8" s="40" t="n">
        <v>65</v>
      </c>
      <c r="J8" s="40" t="n">
        <v>5211</v>
      </c>
      <c r="K8" s="40" t="n">
        <v>1039</v>
      </c>
      <c r="L8" s="40" t="n">
        <v>920</v>
      </c>
      <c r="M8" s="40" t="n">
        <v>119</v>
      </c>
      <c r="N8" s="40" t="n">
        <v>69</v>
      </c>
      <c r="O8" s="40" t="n">
        <v>79</v>
      </c>
      <c r="P8" s="40" t="n">
        <v>18</v>
      </c>
      <c r="Q8" s="40" t="n">
        <v>3</v>
      </c>
      <c r="R8" s="40" t="n">
        <v>29</v>
      </c>
      <c r="S8" s="40" t="n">
        <v>29</v>
      </c>
      <c r="T8" s="40" t="n">
        <v>4403</v>
      </c>
      <c r="U8" s="40" t="n">
        <v>20</v>
      </c>
      <c r="V8" s="40" t="n">
        <v>4383</v>
      </c>
      <c r="W8" s="40" t="n">
        <v>75</v>
      </c>
      <c r="X8" s="40" t="n">
        <v>2347</v>
      </c>
      <c r="Y8" s="40" t="n">
        <v>1746</v>
      </c>
      <c r="Z8" s="40" t="n">
        <v>601</v>
      </c>
      <c r="AA8" s="40" t="n">
        <v>23100</v>
      </c>
      <c r="AB8" s="40" t="n">
        <v>1111</v>
      </c>
      <c r="AC8" s="40" t="n">
        <v>2179</v>
      </c>
      <c r="AD8" s="40" t="n">
        <v>139</v>
      </c>
      <c r="AE8" s="40" t="n">
        <v>349</v>
      </c>
      <c r="AF8" s="40" t="n">
        <v>4703</v>
      </c>
      <c r="AG8" s="40" t="n">
        <v>26033</v>
      </c>
    </row>
    <row r="9" s="19" customFormat="true" ht="12.9" hidden="false" customHeight="false" outlineLevel="0" collapsed="false">
      <c r="A9" s="19" t="s">
        <v>306</v>
      </c>
      <c r="B9" s="41" t="n">
        <v>109532</v>
      </c>
      <c r="C9" s="40" t="n">
        <v>58545</v>
      </c>
      <c r="D9" s="40" t="n">
        <v>94</v>
      </c>
      <c r="E9" s="40" t="n">
        <v>46584</v>
      </c>
      <c r="F9" s="40" t="n">
        <v>11867</v>
      </c>
      <c r="G9" s="40" t="n">
        <v>0</v>
      </c>
      <c r="H9" s="40" t="n">
        <v>4010</v>
      </c>
      <c r="I9" s="40" t="n">
        <v>17</v>
      </c>
      <c r="J9" s="40" t="n">
        <v>3993</v>
      </c>
      <c r="K9" s="40" t="n">
        <v>290</v>
      </c>
      <c r="L9" s="40" t="n">
        <v>237</v>
      </c>
      <c r="M9" s="40" t="n">
        <v>53</v>
      </c>
      <c r="N9" s="40" t="n">
        <v>67</v>
      </c>
      <c r="O9" s="40" t="n">
        <v>2818</v>
      </c>
      <c r="P9" s="40" t="n">
        <v>1569</v>
      </c>
      <c r="Q9" s="40" t="n">
        <v>79</v>
      </c>
      <c r="R9" s="40" t="n">
        <v>444</v>
      </c>
      <c r="S9" s="40" t="n">
        <v>726</v>
      </c>
      <c r="T9" s="40" t="n">
        <v>1511</v>
      </c>
      <c r="U9" s="40" t="n">
        <v>5</v>
      </c>
      <c r="V9" s="40" t="n">
        <v>1506</v>
      </c>
      <c r="W9" s="40" t="n">
        <v>23</v>
      </c>
      <c r="X9" s="40" t="n">
        <v>7641</v>
      </c>
      <c r="Y9" s="40" t="n">
        <v>1139</v>
      </c>
      <c r="Z9" s="40" t="n">
        <v>6502</v>
      </c>
      <c r="AA9" s="40" t="n">
        <v>18996</v>
      </c>
      <c r="AB9" s="40" t="n">
        <v>863</v>
      </c>
      <c r="AC9" s="40" t="n">
        <v>1893</v>
      </c>
      <c r="AD9" s="40" t="n">
        <v>239</v>
      </c>
      <c r="AE9" s="40" t="n">
        <v>16</v>
      </c>
      <c r="AF9" s="40" t="n">
        <v>2457</v>
      </c>
      <c r="AG9" s="40" t="n">
        <v>10163</v>
      </c>
    </row>
    <row r="10" s="19" customFormat="true" ht="12.9" hidden="false" customHeight="false" outlineLevel="0" collapsed="false">
      <c r="A10" s="19" t="s">
        <v>307</v>
      </c>
      <c r="B10" s="41" t="n">
        <v>230539</v>
      </c>
      <c r="C10" s="40" t="n">
        <v>140194</v>
      </c>
      <c r="D10" s="40" t="n">
        <v>252</v>
      </c>
      <c r="E10" s="40" t="n">
        <v>95725</v>
      </c>
      <c r="F10" s="40" t="n">
        <v>44217</v>
      </c>
      <c r="G10" s="40" t="n">
        <v>0</v>
      </c>
      <c r="H10" s="40" t="n">
        <v>6699</v>
      </c>
      <c r="I10" s="40" t="n">
        <v>57</v>
      </c>
      <c r="J10" s="40" t="n">
        <v>6642</v>
      </c>
      <c r="K10" s="40" t="n">
        <v>1023</v>
      </c>
      <c r="L10" s="40" t="n">
        <v>944</v>
      </c>
      <c r="M10" s="40" t="n">
        <v>79</v>
      </c>
      <c r="N10" s="40" t="n">
        <v>123</v>
      </c>
      <c r="O10" s="40" t="n">
        <v>2484</v>
      </c>
      <c r="P10" s="40" t="n">
        <v>1344</v>
      </c>
      <c r="Q10" s="40" t="n">
        <v>70</v>
      </c>
      <c r="R10" s="40" t="n">
        <v>431</v>
      </c>
      <c r="S10" s="40" t="n">
        <v>639</v>
      </c>
      <c r="T10" s="40" t="n">
        <v>4922</v>
      </c>
      <c r="U10" s="40" t="n">
        <v>22</v>
      </c>
      <c r="V10" s="40" t="n">
        <v>4900</v>
      </c>
      <c r="W10" s="40" t="n">
        <v>81</v>
      </c>
      <c r="X10" s="40" t="n">
        <v>7962</v>
      </c>
      <c r="Y10" s="40" t="n">
        <v>2462</v>
      </c>
      <c r="Z10" s="40" t="n">
        <v>5500</v>
      </c>
      <c r="AA10" s="40" t="n">
        <v>29624</v>
      </c>
      <c r="AB10" s="40" t="n">
        <v>1526</v>
      </c>
      <c r="AC10" s="40" t="n">
        <v>2507</v>
      </c>
      <c r="AD10" s="40" t="n">
        <v>298</v>
      </c>
      <c r="AE10" s="40" t="n">
        <v>267</v>
      </c>
      <c r="AF10" s="40" t="n">
        <v>5066</v>
      </c>
      <c r="AG10" s="40" t="n">
        <v>27763</v>
      </c>
    </row>
    <row r="11" s="19" customFormat="true" ht="12.9" hidden="false" customHeight="false" outlineLevel="0" collapsed="false">
      <c r="A11" s="19" t="s">
        <v>308</v>
      </c>
      <c r="B11" s="41" t="n">
        <v>144689</v>
      </c>
      <c r="C11" s="40" t="n">
        <v>91932</v>
      </c>
      <c r="D11" s="40" t="n">
        <v>194</v>
      </c>
      <c r="E11" s="40" t="n">
        <v>57885</v>
      </c>
      <c r="F11" s="40" t="n">
        <v>33853</v>
      </c>
      <c r="G11" s="40" t="n">
        <v>0</v>
      </c>
      <c r="H11" s="40" t="n">
        <v>3809</v>
      </c>
      <c r="I11" s="40" t="n">
        <v>44</v>
      </c>
      <c r="J11" s="40" t="n">
        <v>3765</v>
      </c>
      <c r="K11" s="40" t="n">
        <v>793</v>
      </c>
      <c r="L11" s="40" t="n">
        <v>745</v>
      </c>
      <c r="M11" s="40" t="n">
        <v>48</v>
      </c>
      <c r="N11" s="40" t="n">
        <v>64</v>
      </c>
      <c r="O11" s="40" t="n">
        <v>71</v>
      </c>
      <c r="P11" s="40" t="n">
        <v>16</v>
      </c>
      <c r="Q11" s="40" t="n">
        <v>3</v>
      </c>
      <c r="R11" s="40" t="n">
        <v>27</v>
      </c>
      <c r="S11" s="40" t="n">
        <v>25</v>
      </c>
      <c r="T11" s="40" t="n">
        <v>3692</v>
      </c>
      <c r="U11" s="40" t="n">
        <v>20</v>
      </c>
      <c r="V11" s="40" t="n">
        <v>3672</v>
      </c>
      <c r="W11" s="40" t="n">
        <v>64</v>
      </c>
      <c r="X11" s="40" t="n">
        <v>1949</v>
      </c>
      <c r="Y11" s="40" t="n">
        <v>1487</v>
      </c>
      <c r="Z11" s="40" t="n">
        <v>462</v>
      </c>
      <c r="AA11" s="40" t="n">
        <v>16187</v>
      </c>
      <c r="AB11" s="40" t="n">
        <v>864</v>
      </c>
      <c r="AC11" s="40" t="n">
        <v>1335</v>
      </c>
      <c r="AD11" s="40" t="n">
        <v>106</v>
      </c>
      <c r="AE11" s="40" t="n">
        <v>256</v>
      </c>
      <c r="AF11" s="40" t="n">
        <v>3290</v>
      </c>
      <c r="AG11" s="40" t="n">
        <v>20277</v>
      </c>
    </row>
    <row r="12" s="19" customFormat="true" ht="12.9" hidden="false" customHeight="false" outlineLevel="0" collapsed="false">
      <c r="A12" s="19" t="s">
        <v>309</v>
      </c>
      <c r="B12" s="41" t="n">
        <v>85850</v>
      </c>
      <c r="C12" s="40" t="n">
        <v>48262</v>
      </c>
      <c r="D12" s="40" t="n">
        <v>58</v>
      </c>
      <c r="E12" s="40" t="n">
        <v>37840</v>
      </c>
      <c r="F12" s="40" t="n">
        <v>10364</v>
      </c>
      <c r="G12" s="40" t="n">
        <v>0</v>
      </c>
      <c r="H12" s="40" t="n">
        <v>2890</v>
      </c>
      <c r="I12" s="40" t="n">
        <v>13</v>
      </c>
      <c r="J12" s="40" t="n">
        <v>2877</v>
      </c>
      <c r="K12" s="40" t="n">
        <v>230</v>
      </c>
      <c r="L12" s="40" t="n">
        <v>199</v>
      </c>
      <c r="M12" s="40" t="n">
        <v>31</v>
      </c>
      <c r="N12" s="40" t="n">
        <v>59</v>
      </c>
      <c r="O12" s="40" t="n">
        <v>2413</v>
      </c>
      <c r="P12" s="40" t="n">
        <v>1328</v>
      </c>
      <c r="Q12" s="40" t="n">
        <v>67</v>
      </c>
      <c r="R12" s="40" t="n">
        <v>404</v>
      </c>
      <c r="S12" s="40" t="n">
        <v>614</v>
      </c>
      <c r="T12" s="40" t="n">
        <v>1230</v>
      </c>
      <c r="U12" s="40" t="n">
        <v>2</v>
      </c>
      <c r="V12" s="40" t="n">
        <v>1228</v>
      </c>
      <c r="W12" s="40" t="n">
        <v>17</v>
      </c>
      <c r="X12" s="40" t="n">
        <v>6013</v>
      </c>
      <c r="Y12" s="40" t="n">
        <v>975</v>
      </c>
      <c r="Z12" s="40" t="n">
        <v>5038</v>
      </c>
      <c r="AA12" s="40" t="n">
        <v>13437</v>
      </c>
      <c r="AB12" s="40" t="n">
        <v>662</v>
      </c>
      <c r="AC12" s="40" t="n">
        <v>1172</v>
      </c>
      <c r="AD12" s="40" t="n">
        <v>192</v>
      </c>
      <c r="AE12" s="40" t="n">
        <v>11</v>
      </c>
      <c r="AF12" s="40" t="n">
        <v>1776</v>
      </c>
      <c r="AG12" s="40" t="n">
        <v>7486</v>
      </c>
    </row>
    <row r="13" s="19" customFormat="true" ht="12.9" hidden="false" customHeight="false" outlineLevel="0" collapsed="false">
      <c r="A13" s="19" t="s">
        <v>310</v>
      </c>
      <c r="B13" s="41" t="n">
        <v>46588</v>
      </c>
      <c r="C13" s="40" t="n">
        <v>27388</v>
      </c>
      <c r="D13" s="40" t="n">
        <v>26</v>
      </c>
      <c r="E13" s="40" t="n">
        <v>19692</v>
      </c>
      <c r="F13" s="40" t="n">
        <v>7670</v>
      </c>
      <c r="G13" s="40" t="n">
        <v>0</v>
      </c>
      <c r="H13" s="40" t="n">
        <v>780</v>
      </c>
      <c r="I13" s="40" t="n">
        <v>15</v>
      </c>
      <c r="J13" s="40" t="n">
        <v>765</v>
      </c>
      <c r="K13" s="40" t="n">
        <v>217</v>
      </c>
      <c r="L13" s="40" t="n">
        <v>205</v>
      </c>
      <c r="M13" s="40" t="n">
        <v>12</v>
      </c>
      <c r="N13" s="40" t="n">
        <v>5</v>
      </c>
      <c r="O13" s="40" t="n">
        <v>424</v>
      </c>
      <c r="P13" s="40" t="n">
        <v>263</v>
      </c>
      <c r="Q13" s="40" t="n">
        <v>10</v>
      </c>
      <c r="R13" s="40" t="n">
        <v>68</v>
      </c>
      <c r="S13" s="40" t="n">
        <v>83</v>
      </c>
      <c r="T13" s="40" t="n">
        <v>942</v>
      </c>
      <c r="U13" s="40" t="n">
        <v>7</v>
      </c>
      <c r="V13" s="40" t="n">
        <v>935</v>
      </c>
      <c r="W13" s="40" t="n">
        <v>14</v>
      </c>
      <c r="X13" s="40" t="n">
        <v>1766</v>
      </c>
      <c r="Y13" s="40" t="n">
        <v>418</v>
      </c>
      <c r="Z13" s="40" t="n">
        <v>1348</v>
      </c>
      <c r="AA13" s="40" t="n">
        <v>7171</v>
      </c>
      <c r="AB13" s="40" t="n">
        <v>194</v>
      </c>
      <c r="AC13" s="40" t="n">
        <v>76</v>
      </c>
      <c r="AD13" s="40" t="n">
        <v>31</v>
      </c>
      <c r="AE13" s="40" t="n">
        <v>24</v>
      </c>
      <c r="AF13" s="40" t="n">
        <v>373</v>
      </c>
      <c r="AG13" s="40" t="n">
        <v>7183</v>
      </c>
    </row>
    <row r="14" s="19" customFormat="true" ht="12.9" hidden="false" customHeight="false" outlineLevel="0" collapsed="false">
      <c r="A14" s="19" t="s">
        <v>311</v>
      </c>
      <c r="B14" s="41" t="n">
        <v>29204</v>
      </c>
      <c r="C14" s="40" t="n">
        <v>17645</v>
      </c>
      <c r="D14" s="40" t="n">
        <v>20</v>
      </c>
      <c r="E14" s="40" t="n">
        <v>11391</v>
      </c>
      <c r="F14" s="40" t="n">
        <v>6234</v>
      </c>
      <c r="G14" s="40" t="n">
        <v>0</v>
      </c>
      <c r="H14" s="40" t="n">
        <v>456</v>
      </c>
      <c r="I14" s="40" t="n">
        <v>12</v>
      </c>
      <c r="J14" s="40" t="n">
        <v>444</v>
      </c>
      <c r="K14" s="40" t="n">
        <v>168</v>
      </c>
      <c r="L14" s="40" t="n">
        <v>161</v>
      </c>
      <c r="M14" s="40" t="n">
        <v>7</v>
      </c>
      <c r="N14" s="40" t="n">
        <v>1</v>
      </c>
      <c r="O14" s="40" t="n">
        <v>9</v>
      </c>
      <c r="P14" s="40" t="n">
        <v>3</v>
      </c>
      <c r="Q14" s="40" t="n">
        <v>1</v>
      </c>
      <c r="R14" s="40" t="n">
        <v>4</v>
      </c>
      <c r="S14" s="40" t="n">
        <v>1</v>
      </c>
      <c r="T14" s="40" t="n">
        <v>672</v>
      </c>
      <c r="U14" s="40" t="n">
        <v>5</v>
      </c>
      <c r="V14" s="40" t="n">
        <v>667</v>
      </c>
      <c r="W14" s="40" t="n">
        <v>11</v>
      </c>
      <c r="X14" s="40" t="n">
        <v>382</v>
      </c>
      <c r="Y14" s="40" t="n">
        <v>284</v>
      </c>
      <c r="Z14" s="40" t="n">
        <v>98</v>
      </c>
      <c r="AA14" s="40" t="n">
        <v>3980</v>
      </c>
      <c r="AB14" s="40" t="n">
        <v>101</v>
      </c>
      <c r="AC14" s="40" t="n">
        <v>50</v>
      </c>
      <c r="AD14" s="40" t="n">
        <v>13</v>
      </c>
      <c r="AE14" s="40" t="n">
        <v>21</v>
      </c>
      <c r="AF14" s="40" t="n">
        <v>246</v>
      </c>
      <c r="AG14" s="40" t="n">
        <v>5449</v>
      </c>
    </row>
    <row r="15" s="19" customFormat="true" ht="12.9" hidden="false" customHeight="false" outlineLevel="0" collapsed="false">
      <c r="A15" s="19" t="s">
        <v>312</v>
      </c>
      <c r="B15" s="41" t="n">
        <v>17384</v>
      </c>
      <c r="C15" s="40" t="n">
        <v>9743</v>
      </c>
      <c r="D15" s="40" t="n">
        <v>6</v>
      </c>
      <c r="E15" s="40" t="n">
        <v>8301</v>
      </c>
      <c r="F15" s="40" t="n">
        <v>1436</v>
      </c>
      <c r="G15" s="40" t="n">
        <v>0</v>
      </c>
      <c r="H15" s="40" t="n">
        <v>324</v>
      </c>
      <c r="I15" s="40" t="n">
        <v>3</v>
      </c>
      <c r="J15" s="40" t="n">
        <v>321</v>
      </c>
      <c r="K15" s="40" t="n">
        <v>49</v>
      </c>
      <c r="L15" s="40" t="n">
        <v>44</v>
      </c>
      <c r="M15" s="40" t="n">
        <v>5</v>
      </c>
      <c r="N15" s="40" t="n">
        <v>4</v>
      </c>
      <c r="O15" s="40" t="n">
        <v>415</v>
      </c>
      <c r="P15" s="40" t="n">
        <v>260</v>
      </c>
      <c r="Q15" s="40" t="n">
        <v>9</v>
      </c>
      <c r="R15" s="40" t="n">
        <v>64</v>
      </c>
      <c r="S15" s="40" t="n">
        <v>82</v>
      </c>
      <c r="T15" s="40" t="n">
        <v>270</v>
      </c>
      <c r="U15" s="40" t="n">
        <v>2</v>
      </c>
      <c r="V15" s="40" t="n">
        <v>268</v>
      </c>
      <c r="W15" s="40" t="n">
        <v>3</v>
      </c>
      <c r="X15" s="40" t="n">
        <v>1384</v>
      </c>
      <c r="Y15" s="40" t="n">
        <v>134</v>
      </c>
      <c r="Z15" s="40" t="n">
        <v>1250</v>
      </c>
      <c r="AA15" s="40" t="n">
        <v>3191</v>
      </c>
      <c r="AB15" s="40" t="n">
        <v>93</v>
      </c>
      <c r="AC15" s="40" t="n">
        <v>26</v>
      </c>
      <c r="AD15" s="40" t="n">
        <v>18</v>
      </c>
      <c r="AE15" s="40" t="n">
        <v>3</v>
      </c>
      <c r="AF15" s="40" t="n">
        <v>127</v>
      </c>
      <c r="AG15" s="40" t="n">
        <v>1734</v>
      </c>
    </row>
    <row r="16" s="19" customFormat="true" ht="12.9" hidden="false" customHeight="false" outlineLevel="0" collapsed="false">
      <c r="A16" s="19" t="s">
        <v>313</v>
      </c>
      <c r="B16" s="41" t="n">
        <v>4721</v>
      </c>
      <c r="C16" s="40" t="n">
        <v>2724</v>
      </c>
      <c r="D16" s="40" t="n">
        <v>10</v>
      </c>
      <c r="E16" s="40" t="n">
        <v>2258</v>
      </c>
      <c r="F16" s="40" t="n">
        <v>456</v>
      </c>
      <c r="G16" s="40" t="n">
        <v>0</v>
      </c>
      <c r="H16" s="40" t="n">
        <v>257</v>
      </c>
      <c r="I16" s="40" t="n">
        <v>1</v>
      </c>
      <c r="J16" s="40" t="n">
        <v>256</v>
      </c>
      <c r="K16" s="40" t="n">
        <v>18</v>
      </c>
      <c r="L16" s="40" t="n">
        <v>18</v>
      </c>
      <c r="M16" s="40" t="n">
        <v>0</v>
      </c>
      <c r="N16" s="40" t="n">
        <v>2</v>
      </c>
      <c r="O16" s="40" t="n">
        <v>82</v>
      </c>
      <c r="P16" s="40" t="n">
        <v>40</v>
      </c>
      <c r="Q16" s="40" t="n">
        <v>2</v>
      </c>
      <c r="R16" s="40" t="n">
        <v>17</v>
      </c>
      <c r="S16" s="40" t="n">
        <v>23</v>
      </c>
      <c r="T16" s="40" t="n">
        <v>85</v>
      </c>
      <c r="U16" s="40" t="n">
        <v>0</v>
      </c>
      <c r="V16" s="40" t="n">
        <v>85</v>
      </c>
      <c r="W16" s="40" t="n">
        <v>3</v>
      </c>
      <c r="X16" s="40" t="n">
        <v>64</v>
      </c>
      <c r="Y16" s="40" t="n">
        <v>27</v>
      </c>
      <c r="Z16" s="40" t="n">
        <v>37</v>
      </c>
      <c r="AA16" s="40" t="n">
        <v>387</v>
      </c>
      <c r="AB16" s="40" t="n">
        <v>55</v>
      </c>
      <c r="AC16" s="40" t="n">
        <v>136</v>
      </c>
      <c r="AD16" s="40" t="n">
        <v>11</v>
      </c>
      <c r="AE16" s="40" t="n">
        <v>13</v>
      </c>
      <c r="AF16" s="40" t="n">
        <v>161</v>
      </c>
      <c r="AG16" s="40" t="n">
        <v>723</v>
      </c>
    </row>
    <row r="17" s="19" customFormat="true" ht="12.9" hidden="false" customHeight="false" outlineLevel="0" collapsed="false">
      <c r="A17" s="19" t="s">
        <v>314</v>
      </c>
      <c r="B17" s="41" t="n">
        <v>2917</v>
      </c>
      <c r="C17" s="40" t="n">
        <v>1705</v>
      </c>
      <c r="D17" s="40" t="n">
        <v>7</v>
      </c>
      <c r="E17" s="40" t="n">
        <v>1336</v>
      </c>
      <c r="F17" s="40" t="n">
        <v>362</v>
      </c>
      <c r="G17" s="40" t="n">
        <v>0</v>
      </c>
      <c r="H17" s="40" t="n">
        <v>152</v>
      </c>
      <c r="I17" s="40" t="n">
        <v>1</v>
      </c>
      <c r="J17" s="40" t="n">
        <v>151</v>
      </c>
      <c r="K17" s="40" t="n">
        <v>13</v>
      </c>
      <c r="L17" s="40" t="n">
        <v>13</v>
      </c>
      <c r="M17" s="40" t="n">
        <v>0</v>
      </c>
      <c r="N17" s="40" t="n">
        <v>0</v>
      </c>
      <c r="O17" s="40" t="n">
        <v>1</v>
      </c>
      <c r="P17" s="40" t="n">
        <v>0</v>
      </c>
      <c r="Q17" s="40" t="n">
        <v>0</v>
      </c>
      <c r="R17" s="40" t="n">
        <v>0</v>
      </c>
      <c r="S17" s="40" t="n">
        <v>1</v>
      </c>
      <c r="T17" s="40" t="n">
        <v>67</v>
      </c>
      <c r="U17" s="40" t="n">
        <v>0</v>
      </c>
      <c r="V17" s="40" t="n">
        <v>67</v>
      </c>
      <c r="W17" s="40" t="n">
        <v>2</v>
      </c>
      <c r="X17" s="40" t="n">
        <v>25</v>
      </c>
      <c r="Y17" s="40" t="n">
        <v>19</v>
      </c>
      <c r="Z17" s="40" t="n">
        <v>6</v>
      </c>
      <c r="AA17" s="40" t="n">
        <v>228</v>
      </c>
      <c r="AB17" s="40" t="n">
        <v>31</v>
      </c>
      <c r="AC17" s="40" t="n">
        <v>64</v>
      </c>
      <c r="AD17" s="40" t="n">
        <v>3</v>
      </c>
      <c r="AE17" s="40" t="n">
        <v>13</v>
      </c>
      <c r="AF17" s="40" t="n">
        <v>106</v>
      </c>
      <c r="AG17" s="40" t="n">
        <v>507</v>
      </c>
    </row>
    <row r="18" s="19" customFormat="true" ht="12.9" hidden="false" customHeight="false" outlineLevel="0" collapsed="false">
      <c r="A18" s="19" t="s">
        <v>315</v>
      </c>
      <c r="B18" s="41" t="n">
        <v>1804</v>
      </c>
      <c r="C18" s="40" t="n">
        <v>1019</v>
      </c>
      <c r="D18" s="40" t="n">
        <v>3</v>
      </c>
      <c r="E18" s="40" t="n">
        <v>922</v>
      </c>
      <c r="F18" s="40" t="n">
        <v>94</v>
      </c>
      <c r="G18" s="40" t="n">
        <v>0</v>
      </c>
      <c r="H18" s="40" t="n">
        <v>105</v>
      </c>
      <c r="I18" s="40" t="n">
        <v>0</v>
      </c>
      <c r="J18" s="40" t="n">
        <v>105</v>
      </c>
      <c r="K18" s="40" t="n">
        <v>5</v>
      </c>
      <c r="L18" s="40" t="n">
        <v>5</v>
      </c>
      <c r="M18" s="40" t="n">
        <v>0</v>
      </c>
      <c r="N18" s="40" t="n">
        <v>2</v>
      </c>
      <c r="O18" s="40" t="n">
        <v>81</v>
      </c>
      <c r="P18" s="40" t="n">
        <v>40</v>
      </c>
      <c r="Q18" s="40" t="n">
        <v>2</v>
      </c>
      <c r="R18" s="40" t="n">
        <v>17</v>
      </c>
      <c r="S18" s="40" t="n">
        <v>22</v>
      </c>
      <c r="T18" s="40" t="n">
        <v>18</v>
      </c>
      <c r="U18" s="40" t="n">
        <v>0</v>
      </c>
      <c r="V18" s="40" t="n">
        <v>18</v>
      </c>
      <c r="W18" s="40" t="n">
        <v>1</v>
      </c>
      <c r="X18" s="40" t="n">
        <v>39</v>
      </c>
      <c r="Y18" s="40" t="n">
        <v>8</v>
      </c>
      <c r="Z18" s="40" t="n">
        <v>31</v>
      </c>
      <c r="AA18" s="40" t="n">
        <v>159</v>
      </c>
      <c r="AB18" s="40" t="n">
        <v>24</v>
      </c>
      <c r="AC18" s="40" t="n">
        <v>72</v>
      </c>
      <c r="AD18" s="40" t="n">
        <v>8</v>
      </c>
      <c r="AE18" s="40" t="n">
        <v>0</v>
      </c>
      <c r="AF18" s="40" t="n">
        <v>55</v>
      </c>
      <c r="AG18" s="40" t="n">
        <v>216</v>
      </c>
    </row>
    <row r="19" s="19" customFormat="true" ht="12.9" hidden="false" customHeight="false" outlineLevel="0" collapsed="false">
      <c r="A19" s="19" t="s">
        <v>316</v>
      </c>
      <c r="B19" s="41" t="n">
        <v>24378</v>
      </c>
      <c r="C19" s="40" t="n">
        <v>16596</v>
      </c>
      <c r="D19" s="40" t="n">
        <v>20</v>
      </c>
      <c r="E19" s="40" t="n">
        <v>8358</v>
      </c>
      <c r="F19" s="40" t="n">
        <v>8218</v>
      </c>
      <c r="G19" s="40" t="n">
        <v>0</v>
      </c>
      <c r="H19" s="40" t="n">
        <v>230</v>
      </c>
      <c r="I19" s="40" t="n">
        <v>2</v>
      </c>
      <c r="J19" s="40" t="n">
        <v>228</v>
      </c>
      <c r="K19" s="40" t="n">
        <v>82</v>
      </c>
      <c r="L19" s="40" t="n">
        <v>79</v>
      </c>
      <c r="M19" s="40" t="n">
        <v>3</v>
      </c>
      <c r="N19" s="40" t="n">
        <v>5</v>
      </c>
      <c r="O19" s="40" t="n">
        <v>206</v>
      </c>
      <c r="P19" s="40" t="n">
        <v>134</v>
      </c>
      <c r="Q19" s="40" t="n">
        <v>5</v>
      </c>
      <c r="R19" s="40" t="n">
        <v>32</v>
      </c>
      <c r="S19" s="40" t="n">
        <v>35</v>
      </c>
      <c r="T19" s="40" t="n">
        <v>517</v>
      </c>
      <c r="U19" s="40" t="n">
        <v>1</v>
      </c>
      <c r="V19" s="40" t="n">
        <v>516</v>
      </c>
      <c r="W19" s="40" t="n">
        <v>4</v>
      </c>
      <c r="X19" s="40" t="n">
        <v>894</v>
      </c>
      <c r="Y19" s="40" t="n">
        <v>309</v>
      </c>
      <c r="Z19" s="40" t="n">
        <v>585</v>
      </c>
      <c r="AA19" s="40" t="n">
        <v>3428</v>
      </c>
      <c r="AB19" s="40" t="n">
        <v>94</v>
      </c>
      <c r="AC19" s="40" t="n">
        <v>12</v>
      </c>
      <c r="AD19" s="40" t="n">
        <v>15</v>
      </c>
      <c r="AE19" s="40" t="n">
        <v>19</v>
      </c>
      <c r="AF19" s="40" t="n">
        <v>128</v>
      </c>
      <c r="AG19" s="40" t="n">
        <v>2148</v>
      </c>
    </row>
    <row r="20" s="19" customFormat="true" ht="12.9" hidden="false" customHeight="false" outlineLevel="0" collapsed="false">
      <c r="A20" s="19" t="s">
        <v>317</v>
      </c>
      <c r="B20" s="41" t="n">
        <v>16393</v>
      </c>
      <c r="C20" s="40" t="n">
        <v>11666</v>
      </c>
      <c r="D20" s="40" t="n">
        <v>17</v>
      </c>
      <c r="E20" s="40" t="n">
        <v>5221</v>
      </c>
      <c r="F20" s="40" t="n">
        <v>6428</v>
      </c>
      <c r="G20" s="40" t="n">
        <v>0</v>
      </c>
      <c r="H20" s="40" t="n">
        <v>144</v>
      </c>
      <c r="I20" s="40" t="n">
        <v>2</v>
      </c>
      <c r="J20" s="40" t="n">
        <v>142</v>
      </c>
      <c r="K20" s="40" t="n">
        <v>66</v>
      </c>
      <c r="L20" s="40" t="n">
        <v>64</v>
      </c>
      <c r="M20" s="40" t="n">
        <v>2</v>
      </c>
      <c r="N20" s="40" t="n">
        <v>2</v>
      </c>
      <c r="O20" s="40" t="n">
        <v>8</v>
      </c>
      <c r="P20" s="40" t="n">
        <v>3</v>
      </c>
      <c r="Q20" s="40" t="n">
        <v>0</v>
      </c>
      <c r="R20" s="40" t="n">
        <v>5</v>
      </c>
      <c r="S20" s="40" t="n">
        <v>0</v>
      </c>
      <c r="T20" s="40" t="n">
        <v>378</v>
      </c>
      <c r="U20" s="40" t="n">
        <v>1</v>
      </c>
      <c r="V20" s="40" t="n">
        <v>377</v>
      </c>
      <c r="W20" s="40" t="n">
        <v>2</v>
      </c>
      <c r="X20" s="40" t="n">
        <v>272</v>
      </c>
      <c r="Y20" s="40" t="n">
        <v>191</v>
      </c>
      <c r="Z20" s="40" t="n">
        <v>81</v>
      </c>
      <c r="AA20" s="40" t="n">
        <v>2053</v>
      </c>
      <c r="AB20" s="40" t="n">
        <v>52</v>
      </c>
      <c r="AC20" s="40" t="n">
        <v>6</v>
      </c>
      <c r="AD20" s="40" t="n">
        <v>6</v>
      </c>
      <c r="AE20" s="40" t="n">
        <v>19</v>
      </c>
      <c r="AF20" s="40" t="n">
        <v>92</v>
      </c>
      <c r="AG20" s="40" t="n">
        <v>1627</v>
      </c>
    </row>
    <row r="21" s="19" customFormat="true" ht="12.9" hidden="false" customHeight="false" outlineLevel="0" collapsed="false">
      <c r="A21" s="19" t="s">
        <v>318</v>
      </c>
      <c r="B21" s="41" t="n">
        <v>7985</v>
      </c>
      <c r="C21" s="40" t="n">
        <v>4930</v>
      </c>
      <c r="D21" s="40" t="n">
        <v>3</v>
      </c>
      <c r="E21" s="40" t="n">
        <v>3137</v>
      </c>
      <c r="F21" s="40" t="n">
        <v>1790</v>
      </c>
      <c r="G21" s="40" t="n">
        <v>0</v>
      </c>
      <c r="H21" s="40" t="n">
        <v>86</v>
      </c>
      <c r="I21" s="40" t="n">
        <v>0</v>
      </c>
      <c r="J21" s="40" t="n">
        <v>86</v>
      </c>
      <c r="K21" s="40" t="n">
        <v>16</v>
      </c>
      <c r="L21" s="40" t="n">
        <v>15</v>
      </c>
      <c r="M21" s="40" t="n">
        <v>1</v>
      </c>
      <c r="N21" s="40" t="n">
        <v>3</v>
      </c>
      <c r="O21" s="40" t="n">
        <v>198</v>
      </c>
      <c r="P21" s="40" t="n">
        <v>131</v>
      </c>
      <c r="Q21" s="40" t="n">
        <v>5</v>
      </c>
      <c r="R21" s="40" t="n">
        <v>27</v>
      </c>
      <c r="S21" s="40" t="n">
        <v>35</v>
      </c>
      <c r="T21" s="40" t="n">
        <v>139</v>
      </c>
      <c r="U21" s="40" t="n">
        <v>0</v>
      </c>
      <c r="V21" s="40" t="n">
        <v>139</v>
      </c>
      <c r="W21" s="40" t="n">
        <v>2</v>
      </c>
      <c r="X21" s="40" t="n">
        <v>622</v>
      </c>
      <c r="Y21" s="40" t="n">
        <v>118</v>
      </c>
      <c r="Z21" s="40" t="n">
        <v>504</v>
      </c>
      <c r="AA21" s="40" t="n">
        <v>1375</v>
      </c>
      <c r="AB21" s="40" t="n">
        <v>42</v>
      </c>
      <c r="AC21" s="40" t="n">
        <v>6</v>
      </c>
      <c r="AD21" s="40" t="n">
        <v>9</v>
      </c>
      <c r="AE21" s="40" t="n">
        <v>0</v>
      </c>
      <c r="AF21" s="40" t="n">
        <v>36</v>
      </c>
      <c r="AG21" s="40" t="n">
        <v>521</v>
      </c>
    </row>
    <row r="22" s="19" customFormat="true" ht="12.9" hidden="false" customHeight="false" outlineLevel="0" collapsed="false">
      <c r="A22" s="19" t="s">
        <v>319</v>
      </c>
      <c r="B22" s="41" t="n">
        <v>6491</v>
      </c>
      <c r="C22" s="40" t="n">
        <v>4255</v>
      </c>
      <c r="D22" s="40" t="n">
        <v>4</v>
      </c>
      <c r="E22" s="40" t="n">
        <v>2297</v>
      </c>
      <c r="F22" s="40" t="n">
        <v>1954</v>
      </c>
      <c r="G22" s="40" t="n">
        <v>0</v>
      </c>
      <c r="H22" s="40" t="n">
        <v>144</v>
      </c>
      <c r="I22" s="40" t="n">
        <v>5</v>
      </c>
      <c r="J22" s="40" t="n">
        <v>139</v>
      </c>
      <c r="K22" s="40" t="n">
        <v>26</v>
      </c>
      <c r="L22" s="40" t="n">
        <v>23</v>
      </c>
      <c r="M22" s="40" t="n">
        <v>3</v>
      </c>
      <c r="N22" s="40" t="n">
        <v>0</v>
      </c>
      <c r="O22" s="40" t="n">
        <v>91</v>
      </c>
      <c r="P22" s="40" t="n">
        <v>46</v>
      </c>
      <c r="Q22" s="40" t="n">
        <v>5</v>
      </c>
      <c r="R22" s="40" t="n">
        <v>18</v>
      </c>
      <c r="S22" s="40" t="n">
        <v>22</v>
      </c>
      <c r="T22" s="40" t="n">
        <v>119</v>
      </c>
      <c r="U22" s="40" t="n">
        <v>0</v>
      </c>
      <c r="V22" s="40" t="n">
        <v>119</v>
      </c>
      <c r="W22" s="40" t="n">
        <v>0</v>
      </c>
      <c r="X22" s="40" t="n">
        <v>86</v>
      </c>
      <c r="Y22" s="40" t="n">
        <v>37</v>
      </c>
      <c r="Z22" s="40" t="n">
        <v>49</v>
      </c>
      <c r="AA22" s="40" t="n">
        <v>589</v>
      </c>
      <c r="AB22" s="40" t="n">
        <v>38</v>
      </c>
      <c r="AC22" s="40" t="n">
        <v>67</v>
      </c>
      <c r="AD22" s="40" t="n">
        <v>13</v>
      </c>
      <c r="AE22" s="40" t="n">
        <v>13</v>
      </c>
      <c r="AF22" s="40" t="n">
        <v>308</v>
      </c>
      <c r="AG22" s="40" t="n">
        <v>742</v>
      </c>
    </row>
    <row r="23" s="19" customFormat="true" ht="12.9" hidden="false" customHeight="false" outlineLevel="0" collapsed="false">
      <c r="A23" s="19" t="s">
        <v>320</v>
      </c>
      <c r="B23" s="41" t="n">
        <v>4495</v>
      </c>
      <c r="C23" s="40" t="n">
        <v>3094</v>
      </c>
      <c r="D23" s="40" t="n">
        <v>2</v>
      </c>
      <c r="E23" s="40" t="n">
        <v>1559</v>
      </c>
      <c r="F23" s="40" t="n">
        <v>1533</v>
      </c>
      <c r="G23" s="40" t="n">
        <v>0</v>
      </c>
      <c r="H23" s="40" t="n">
        <v>83</v>
      </c>
      <c r="I23" s="40" t="n">
        <v>5</v>
      </c>
      <c r="J23" s="40" t="n">
        <v>78</v>
      </c>
      <c r="K23" s="40" t="n">
        <v>23</v>
      </c>
      <c r="L23" s="40" t="n">
        <v>21</v>
      </c>
      <c r="M23" s="40" t="n">
        <v>2</v>
      </c>
      <c r="N23" s="40" t="n">
        <v>0</v>
      </c>
      <c r="O23" s="40" t="n">
        <v>1</v>
      </c>
      <c r="P23" s="40" t="n">
        <v>0</v>
      </c>
      <c r="Q23" s="40" t="n">
        <v>0</v>
      </c>
      <c r="R23" s="40" t="n">
        <v>1</v>
      </c>
      <c r="S23" s="40" t="n">
        <v>0</v>
      </c>
      <c r="T23" s="40" t="n">
        <v>94</v>
      </c>
      <c r="U23" s="40" t="n">
        <v>0</v>
      </c>
      <c r="V23" s="40" t="n">
        <v>94</v>
      </c>
      <c r="W23" s="40" t="n">
        <v>0</v>
      </c>
      <c r="X23" s="40" t="n">
        <v>23</v>
      </c>
      <c r="Y23" s="40" t="n">
        <v>19</v>
      </c>
      <c r="Z23" s="40" t="n">
        <v>4</v>
      </c>
      <c r="AA23" s="40" t="n">
        <v>344</v>
      </c>
      <c r="AB23" s="40" t="n">
        <v>21</v>
      </c>
      <c r="AC23" s="40" t="n">
        <v>33</v>
      </c>
      <c r="AD23" s="40" t="n">
        <v>4</v>
      </c>
      <c r="AE23" s="40" t="n">
        <v>12</v>
      </c>
      <c r="AF23" s="40" t="n">
        <v>218</v>
      </c>
      <c r="AG23" s="40" t="n">
        <v>545</v>
      </c>
    </row>
    <row r="24" s="19" customFormat="true" ht="12.9" hidden="false" customHeight="false" outlineLevel="0" collapsed="false">
      <c r="A24" s="19" t="s">
        <v>321</v>
      </c>
      <c r="B24" s="41" t="n">
        <v>1996</v>
      </c>
      <c r="C24" s="40" t="n">
        <v>1161</v>
      </c>
      <c r="D24" s="40" t="n">
        <v>2</v>
      </c>
      <c r="E24" s="40" t="n">
        <v>738</v>
      </c>
      <c r="F24" s="40" t="n">
        <v>421</v>
      </c>
      <c r="G24" s="40" t="n">
        <v>0</v>
      </c>
      <c r="H24" s="40" t="n">
        <v>61</v>
      </c>
      <c r="I24" s="40" t="n">
        <v>0</v>
      </c>
      <c r="J24" s="40" t="n">
        <v>61</v>
      </c>
      <c r="K24" s="40" t="n">
        <v>3</v>
      </c>
      <c r="L24" s="40" t="n">
        <v>2</v>
      </c>
      <c r="M24" s="40" t="n">
        <v>1</v>
      </c>
      <c r="N24" s="40" t="n">
        <v>0</v>
      </c>
      <c r="O24" s="40" t="n">
        <v>90</v>
      </c>
      <c r="P24" s="40" t="n">
        <v>46</v>
      </c>
      <c r="Q24" s="40" t="n">
        <v>5</v>
      </c>
      <c r="R24" s="40" t="n">
        <v>17</v>
      </c>
      <c r="S24" s="40" t="n">
        <v>22</v>
      </c>
      <c r="T24" s="40" t="n">
        <v>25</v>
      </c>
      <c r="U24" s="40" t="n">
        <v>0</v>
      </c>
      <c r="V24" s="40" t="n">
        <v>25</v>
      </c>
      <c r="W24" s="40" t="n">
        <v>0</v>
      </c>
      <c r="X24" s="40" t="n">
        <v>63</v>
      </c>
      <c r="Y24" s="40" t="n">
        <v>18</v>
      </c>
      <c r="Z24" s="40" t="n">
        <v>45</v>
      </c>
      <c r="AA24" s="40" t="n">
        <v>245</v>
      </c>
      <c r="AB24" s="40" t="n">
        <v>17</v>
      </c>
      <c r="AC24" s="40" t="n">
        <v>34</v>
      </c>
      <c r="AD24" s="40" t="n">
        <v>9</v>
      </c>
      <c r="AE24" s="40" t="n">
        <v>1</v>
      </c>
      <c r="AF24" s="40" t="n">
        <v>90</v>
      </c>
      <c r="AG24" s="40" t="n">
        <v>197</v>
      </c>
    </row>
    <row r="25" s="19" customFormat="true" ht="12.9" hidden="false" customHeight="false" outlineLevel="0" collapsed="false">
      <c r="A25" s="19" t="s">
        <v>322</v>
      </c>
      <c r="B25" s="41" t="n">
        <v>5416</v>
      </c>
      <c r="C25" s="40" t="n">
        <v>3897</v>
      </c>
      <c r="D25" s="40" t="n">
        <v>6</v>
      </c>
      <c r="E25" s="40" t="n">
        <v>2294</v>
      </c>
      <c r="F25" s="40" t="n">
        <v>1597</v>
      </c>
      <c r="G25" s="40" t="n">
        <v>0</v>
      </c>
      <c r="H25" s="40" t="n">
        <v>141</v>
      </c>
      <c r="I25" s="40" t="n">
        <v>3</v>
      </c>
      <c r="J25" s="40" t="n">
        <v>138</v>
      </c>
      <c r="K25" s="40" t="n">
        <v>22</v>
      </c>
      <c r="L25" s="40" t="n">
        <v>18</v>
      </c>
      <c r="M25" s="40" t="n">
        <v>4</v>
      </c>
      <c r="N25" s="40" t="n">
        <v>3</v>
      </c>
      <c r="O25" s="40" t="n">
        <v>110</v>
      </c>
      <c r="P25" s="40" t="n">
        <v>72</v>
      </c>
      <c r="Q25" s="40" t="n">
        <v>9</v>
      </c>
      <c r="R25" s="40" t="n">
        <v>16</v>
      </c>
      <c r="S25" s="40" t="n">
        <v>13</v>
      </c>
      <c r="T25" s="40" t="n">
        <v>72</v>
      </c>
      <c r="U25" s="40" t="n">
        <v>0</v>
      </c>
      <c r="V25" s="40" t="n">
        <v>72</v>
      </c>
      <c r="W25" s="40" t="n">
        <v>3</v>
      </c>
      <c r="X25" s="40" t="n">
        <v>56</v>
      </c>
      <c r="Y25" s="40" t="n">
        <v>27</v>
      </c>
      <c r="Z25" s="40" t="n">
        <v>29</v>
      </c>
      <c r="AA25" s="40" t="n">
        <v>499</v>
      </c>
      <c r="AB25" s="40" t="n">
        <v>33</v>
      </c>
      <c r="AC25" s="40" t="n">
        <v>26</v>
      </c>
      <c r="AD25" s="40" t="n">
        <v>2</v>
      </c>
      <c r="AE25" s="40" t="n">
        <v>8</v>
      </c>
      <c r="AF25" s="40" t="n">
        <v>44</v>
      </c>
      <c r="AG25" s="40" t="n">
        <v>500</v>
      </c>
    </row>
    <row r="26" s="19" customFormat="true" ht="12.9" hidden="false" customHeight="false" outlineLevel="0" collapsed="false">
      <c r="A26" s="19" t="s">
        <v>323</v>
      </c>
      <c r="B26" s="41" t="n">
        <v>3752</v>
      </c>
      <c r="C26" s="40" t="n">
        <v>2823</v>
      </c>
      <c r="D26" s="40" t="n">
        <v>6</v>
      </c>
      <c r="E26" s="40" t="n">
        <v>1584</v>
      </c>
      <c r="F26" s="40" t="n">
        <v>1233</v>
      </c>
      <c r="G26" s="40" t="n">
        <v>0</v>
      </c>
      <c r="H26" s="40" t="n">
        <v>78</v>
      </c>
      <c r="I26" s="40" t="n">
        <v>1</v>
      </c>
      <c r="J26" s="40" t="n">
        <v>77</v>
      </c>
      <c r="K26" s="40" t="n">
        <v>16</v>
      </c>
      <c r="L26" s="40" t="n">
        <v>15</v>
      </c>
      <c r="M26" s="40" t="n">
        <v>1</v>
      </c>
      <c r="N26" s="40" t="n">
        <v>0</v>
      </c>
      <c r="O26" s="40" t="n">
        <v>3</v>
      </c>
      <c r="P26" s="40" t="n">
        <v>0</v>
      </c>
      <c r="Q26" s="40" t="n">
        <v>0</v>
      </c>
      <c r="R26" s="40" t="n">
        <v>3</v>
      </c>
      <c r="S26" s="40" t="n">
        <v>0</v>
      </c>
      <c r="T26" s="40" t="n">
        <v>59</v>
      </c>
      <c r="U26" s="40" t="n">
        <v>0</v>
      </c>
      <c r="V26" s="40" t="n">
        <v>59</v>
      </c>
      <c r="W26" s="40" t="n">
        <v>3</v>
      </c>
      <c r="X26" s="40" t="n">
        <v>22</v>
      </c>
      <c r="Y26" s="40" t="n">
        <v>19</v>
      </c>
      <c r="Z26" s="40" t="n">
        <v>3</v>
      </c>
      <c r="AA26" s="40" t="n">
        <v>304</v>
      </c>
      <c r="AB26" s="40" t="n">
        <v>20</v>
      </c>
      <c r="AC26" s="40" t="n">
        <v>13</v>
      </c>
      <c r="AD26" s="40" t="n">
        <v>1</v>
      </c>
      <c r="AE26" s="40" t="n">
        <v>6</v>
      </c>
      <c r="AF26" s="40" t="n">
        <v>31</v>
      </c>
      <c r="AG26" s="40" t="n">
        <v>373</v>
      </c>
    </row>
    <row r="27" s="19" customFormat="true" ht="12.9" hidden="false" customHeight="false" outlineLevel="0" collapsed="false">
      <c r="A27" s="19" t="s">
        <v>324</v>
      </c>
      <c r="B27" s="41" t="n">
        <v>1664</v>
      </c>
      <c r="C27" s="40" t="n">
        <v>1074</v>
      </c>
      <c r="D27" s="40" t="n">
        <v>0</v>
      </c>
      <c r="E27" s="40" t="n">
        <v>710</v>
      </c>
      <c r="F27" s="40" t="n">
        <v>364</v>
      </c>
      <c r="G27" s="40" t="n">
        <v>0</v>
      </c>
      <c r="H27" s="40" t="n">
        <v>63</v>
      </c>
      <c r="I27" s="40" t="n">
        <v>2</v>
      </c>
      <c r="J27" s="40" t="n">
        <v>61</v>
      </c>
      <c r="K27" s="40" t="n">
        <v>6</v>
      </c>
      <c r="L27" s="40" t="n">
        <v>3</v>
      </c>
      <c r="M27" s="40" t="n">
        <v>3</v>
      </c>
      <c r="N27" s="40" t="n">
        <v>3</v>
      </c>
      <c r="O27" s="40" t="n">
        <v>107</v>
      </c>
      <c r="P27" s="40" t="n">
        <v>72</v>
      </c>
      <c r="Q27" s="40" t="n">
        <v>9</v>
      </c>
      <c r="R27" s="40" t="n">
        <v>13</v>
      </c>
      <c r="S27" s="40" t="n">
        <v>13</v>
      </c>
      <c r="T27" s="40" t="n">
        <v>13</v>
      </c>
      <c r="U27" s="40" t="n">
        <v>0</v>
      </c>
      <c r="V27" s="40" t="n">
        <v>13</v>
      </c>
      <c r="W27" s="40" t="n">
        <v>0</v>
      </c>
      <c r="X27" s="40" t="n">
        <v>34</v>
      </c>
      <c r="Y27" s="40" t="n">
        <v>8</v>
      </c>
      <c r="Z27" s="40" t="n">
        <v>26</v>
      </c>
      <c r="AA27" s="40" t="n">
        <v>195</v>
      </c>
      <c r="AB27" s="40" t="n">
        <v>13</v>
      </c>
      <c r="AC27" s="40" t="n">
        <v>13</v>
      </c>
      <c r="AD27" s="40" t="n">
        <v>1</v>
      </c>
      <c r="AE27" s="40" t="n">
        <v>2</v>
      </c>
      <c r="AF27" s="40" t="n">
        <v>13</v>
      </c>
      <c r="AG27" s="40" t="n">
        <v>127</v>
      </c>
    </row>
    <row r="28" s="19" customFormat="true" ht="12.9" hidden="false" customHeight="false" outlineLevel="0" collapsed="false">
      <c r="A28" s="19" t="s">
        <v>325</v>
      </c>
      <c r="B28" s="41" t="n">
        <v>15083</v>
      </c>
      <c r="C28" s="40" t="n">
        <v>9093</v>
      </c>
      <c r="D28" s="40" t="n">
        <v>17</v>
      </c>
      <c r="E28" s="40" t="n">
        <v>5543</v>
      </c>
      <c r="F28" s="40" t="n">
        <v>3533</v>
      </c>
      <c r="G28" s="40" t="n">
        <v>0</v>
      </c>
      <c r="H28" s="40" t="n">
        <v>452</v>
      </c>
      <c r="I28" s="40" t="n">
        <v>1</v>
      </c>
      <c r="J28" s="40" t="n">
        <v>451</v>
      </c>
      <c r="K28" s="40" t="n">
        <v>61</v>
      </c>
      <c r="L28" s="40" t="n">
        <v>58</v>
      </c>
      <c r="M28" s="40" t="n">
        <v>3</v>
      </c>
      <c r="N28" s="40" t="n">
        <v>3</v>
      </c>
      <c r="O28" s="40" t="n">
        <v>168</v>
      </c>
      <c r="P28" s="40" t="n">
        <v>92</v>
      </c>
      <c r="Q28" s="40" t="n">
        <v>6</v>
      </c>
      <c r="R28" s="40" t="n">
        <v>34</v>
      </c>
      <c r="S28" s="40" t="n">
        <v>36</v>
      </c>
      <c r="T28" s="40" t="n">
        <v>410</v>
      </c>
      <c r="U28" s="40" t="n">
        <v>1</v>
      </c>
      <c r="V28" s="40" t="n">
        <v>409</v>
      </c>
      <c r="W28" s="40" t="n">
        <v>8</v>
      </c>
      <c r="X28" s="40" t="n">
        <v>473</v>
      </c>
      <c r="Y28" s="40" t="n">
        <v>147</v>
      </c>
      <c r="Z28" s="40" t="n">
        <v>326</v>
      </c>
      <c r="AA28" s="40" t="n">
        <v>1960</v>
      </c>
      <c r="AB28" s="40" t="n">
        <v>122</v>
      </c>
      <c r="AC28" s="40" t="n">
        <v>238</v>
      </c>
      <c r="AD28" s="40" t="n">
        <v>21</v>
      </c>
      <c r="AE28" s="40" t="n">
        <v>15</v>
      </c>
      <c r="AF28" s="40" t="n">
        <v>203</v>
      </c>
      <c r="AG28" s="40" t="n">
        <v>1856</v>
      </c>
    </row>
    <row r="29" s="19" customFormat="true" ht="12.9" hidden="false" customHeight="false" outlineLevel="0" collapsed="false">
      <c r="A29" s="19" t="s">
        <v>326</v>
      </c>
      <c r="B29" s="41" t="n">
        <v>9538</v>
      </c>
      <c r="C29" s="40" t="n">
        <v>6123</v>
      </c>
      <c r="D29" s="40" t="n">
        <v>14</v>
      </c>
      <c r="E29" s="40" t="n">
        <v>3476</v>
      </c>
      <c r="F29" s="40" t="n">
        <v>2633</v>
      </c>
      <c r="G29" s="40" t="n">
        <v>0</v>
      </c>
      <c r="H29" s="40" t="n">
        <v>266</v>
      </c>
      <c r="I29" s="40" t="n">
        <v>0</v>
      </c>
      <c r="J29" s="40" t="n">
        <v>266</v>
      </c>
      <c r="K29" s="40" t="n">
        <v>46</v>
      </c>
      <c r="L29" s="40" t="n">
        <v>44</v>
      </c>
      <c r="M29" s="40" t="n">
        <v>2</v>
      </c>
      <c r="N29" s="40" t="n">
        <v>2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289</v>
      </c>
      <c r="U29" s="40" t="n">
        <v>1</v>
      </c>
      <c r="V29" s="40" t="n">
        <v>288</v>
      </c>
      <c r="W29" s="40" t="n">
        <v>7</v>
      </c>
      <c r="X29" s="40" t="n">
        <v>110</v>
      </c>
      <c r="Y29" s="40" t="n">
        <v>85</v>
      </c>
      <c r="Z29" s="40" t="n">
        <v>25</v>
      </c>
      <c r="AA29" s="40" t="n">
        <v>1007</v>
      </c>
      <c r="AB29" s="40" t="n">
        <v>71</v>
      </c>
      <c r="AC29" s="40" t="n">
        <v>128</v>
      </c>
      <c r="AD29" s="40" t="n">
        <v>8</v>
      </c>
      <c r="AE29" s="40" t="n">
        <v>14</v>
      </c>
      <c r="AF29" s="40" t="n">
        <v>101</v>
      </c>
      <c r="AG29" s="40" t="n">
        <v>1365</v>
      </c>
    </row>
    <row r="30" s="19" customFormat="true" ht="12.9" hidden="false" customHeight="false" outlineLevel="0" collapsed="false">
      <c r="A30" s="19" t="s">
        <v>327</v>
      </c>
      <c r="B30" s="41" t="n">
        <v>5545</v>
      </c>
      <c r="C30" s="40" t="n">
        <v>2970</v>
      </c>
      <c r="D30" s="40" t="n">
        <v>3</v>
      </c>
      <c r="E30" s="40" t="n">
        <v>2067</v>
      </c>
      <c r="F30" s="40" t="n">
        <v>900</v>
      </c>
      <c r="G30" s="40" t="n">
        <v>0</v>
      </c>
      <c r="H30" s="40" t="n">
        <v>186</v>
      </c>
      <c r="I30" s="40" t="n">
        <v>1</v>
      </c>
      <c r="J30" s="40" t="n">
        <v>185</v>
      </c>
      <c r="K30" s="40" t="n">
        <v>15</v>
      </c>
      <c r="L30" s="40" t="n">
        <v>14</v>
      </c>
      <c r="M30" s="40" t="n">
        <v>1</v>
      </c>
      <c r="N30" s="40" t="n">
        <v>1</v>
      </c>
      <c r="O30" s="40" t="n">
        <v>167</v>
      </c>
      <c r="P30" s="40" t="n">
        <v>92</v>
      </c>
      <c r="Q30" s="40" t="n">
        <v>6</v>
      </c>
      <c r="R30" s="40" t="n">
        <v>34</v>
      </c>
      <c r="S30" s="40" t="n">
        <v>35</v>
      </c>
      <c r="T30" s="40" t="n">
        <v>121</v>
      </c>
      <c r="U30" s="40" t="n">
        <v>0</v>
      </c>
      <c r="V30" s="40" t="n">
        <v>121</v>
      </c>
      <c r="W30" s="40" t="n">
        <v>1</v>
      </c>
      <c r="X30" s="40" t="n">
        <v>363</v>
      </c>
      <c r="Y30" s="40" t="n">
        <v>62</v>
      </c>
      <c r="Z30" s="40" t="n">
        <v>301</v>
      </c>
      <c r="AA30" s="40" t="n">
        <v>953</v>
      </c>
      <c r="AB30" s="40" t="n">
        <v>51</v>
      </c>
      <c r="AC30" s="40" t="n">
        <v>110</v>
      </c>
      <c r="AD30" s="40" t="n">
        <v>13</v>
      </c>
      <c r="AE30" s="40" t="n">
        <v>1</v>
      </c>
      <c r="AF30" s="40" t="n">
        <v>102</v>
      </c>
      <c r="AG30" s="40" t="n">
        <v>491</v>
      </c>
    </row>
    <row r="31" s="19" customFormat="true" ht="12.9" hidden="false" customHeight="false" outlineLevel="0" collapsed="false">
      <c r="A31" s="19" t="s">
        <v>328</v>
      </c>
      <c r="B31" s="41" t="n">
        <v>14074</v>
      </c>
      <c r="C31" s="40" t="n">
        <v>8710</v>
      </c>
      <c r="D31" s="40" t="n">
        <v>18</v>
      </c>
      <c r="E31" s="40" t="n">
        <v>6185</v>
      </c>
      <c r="F31" s="40" t="n">
        <v>2507</v>
      </c>
      <c r="G31" s="40" t="n">
        <v>0</v>
      </c>
      <c r="H31" s="40" t="n">
        <v>497</v>
      </c>
      <c r="I31" s="40" t="n">
        <v>3</v>
      </c>
      <c r="J31" s="40" t="n">
        <v>494</v>
      </c>
      <c r="K31" s="40" t="n">
        <v>24</v>
      </c>
      <c r="L31" s="40" t="n">
        <v>23</v>
      </c>
      <c r="M31" s="40" t="n">
        <v>1</v>
      </c>
      <c r="N31" s="40" t="n">
        <v>1</v>
      </c>
      <c r="O31" s="40" t="n">
        <v>147</v>
      </c>
      <c r="P31" s="40" t="n">
        <v>64</v>
      </c>
      <c r="Q31" s="40" t="n">
        <v>6</v>
      </c>
      <c r="R31" s="40" t="n">
        <v>19</v>
      </c>
      <c r="S31" s="40" t="n">
        <v>58</v>
      </c>
      <c r="T31" s="40" t="n">
        <v>467</v>
      </c>
      <c r="U31" s="40" t="n">
        <v>0</v>
      </c>
      <c r="V31" s="40" t="n">
        <v>467</v>
      </c>
      <c r="W31" s="40" t="n">
        <v>4</v>
      </c>
      <c r="X31" s="40" t="n">
        <v>393</v>
      </c>
      <c r="Y31" s="40" t="n">
        <v>137</v>
      </c>
      <c r="Z31" s="40" t="n">
        <v>256</v>
      </c>
      <c r="AA31" s="40" t="n">
        <v>1220</v>
      </c>
      <c r="AB31" s="40" t="n">
        <v>129</v>
      </c>
      <c r="AC31" s="40" t="n">
        <v>275</v>
      </c>
      <c r="AD31" s="40" t="n">
        <v>20</v>
      </c>
      <c r="AE31" s="40" t="n">
        <v>26</v>
      </c>
      <c r="AF31" s="40" t="n">
        <v>297</v>
      </c>
      <c r="AG31" s="40" t="n">
        <v>1864</v>
      </c>
    </row>
    <row r="32" s="19" customFormat="true" ht="12.9" hidden="false" customHeight="false" outlineLevel="0" collapsed="false">
      <c r="A32" s="19" t="s">
        <v>329</v>
      </c>
      <c r="B32" s="41" t="n">
        <v>9260</v>
      </c>
      <c r="C32" s="40" t="n">
        <v>5904</v>
      </c>
      <c r="D32" s="40" t="n">
        <v>16</v>
      </c>
      <c r="E32" s="40" t="n">
        <v>3942</v>
      </c>
      <c r="F32" s="40" t="n">
        <v>1946</v>
      </c>
      <c r="G32" s="40" t="n">
        <v>0</v>
      </c>
      <c r="H32" s="40" t="n">
        <v>278</v>
      </c>
      <c r="I32" s="40" t="n">
        <v>2</v>
      </c>
      <c r="J32" s="40" t="n">
        <v>276</v>
      </c>
      <c r="K32" s="40" t="n">
        <v>23</v>
      </c>
      <c r="L32" s="40" t="n">
        <v>22</v>
      </c>
      <c r="M32" s="40" t="n">
        <v>1</v>
      </c>
      <c r="N32" s="40" t="n">
        <v>0</v>
      </c>
      <c r="O32" s="40" t="n">
        <v>5</v>
      </c>
      <c r="P32" s="40" t="n">
        <v>0</v>
      </c>
      <c r="Q32" s="40" t="n">
        <v>0</v>
      </c>
      <c r="R32" s="40" t="n">
        <v>0</v>
      </c>
      <c r="S32" s="40" t="n">
        <v>5</v>
      </c>
      <c r="T32" s="40" t="n">
        <v>385</v>
      </c>
      <c r="U32" s="40" t="n">
        <v>0</v>
      </c>
      <c r="V32" s="40" t="n">
        <v>385</v>
      </c>
      <c r="W32" s="40" t="n">
        <v>2</v>
      </c>
      <c r="X32" s="40" t="n">
        <v>105</v>
      </c>
      <c r="Y32" s="40" t="n">
        <v>84</v>
      </c>
      <c r="Z32" s="40" t="n">
        <v>21</v>
      </c>
      <c r="AA32" s="40" t="n">
        <v>694</v>
      </c>
      <c r="AB32" s="40" t="n">
        <v>77</v>
      </c>
      <c r="AC32" s="40" t="n">
        <v>145</v>
      </c>
      <c r="AD32" s="40" t="n">
        <v>12</v>
      </c>
      <c r="AE32" s="40" t="n">
        <v>25</v>
      </c>
      <c r="AF32" s="40" t="n">
        <v>188</v>
      </c>
      <c r="AG32" s="40" t="n">
        <v>1417</v>
      </c>
    </row>
    <row r="33" s="19" customFormat="true" ht="12.9" hidden="false" customHeight="false" outlineLevel="0" collapsed="false">
      <c r="A33" s="19" t="s">
        <v>330</v>
      </c>
      <c r="B33" s="41" t="n">
        <v>4814</v>
      </c>
      <c r="C33" s="40" t="n">
        <v>2806</v>
      </c>
      <c r="D33" s="40" t="n">
        <v>2</v>
      </c>
      <c r="E33" s="40" t="n">
        <v>2243</v>
      </c>
      <c r="F33" s="40" t="n">
        <v>561</v>
      </c>
      <c r="G33" s="40" t="n">
        <v>0</v>
      </c>
      <c r="H33" s="40" t="n">
        <v>219</v>
      </c>
      <c r="I33" s="40" t="n">
        <v>1</v>
      </c>
      <c r="J33" s="40" t="n">
        <v>218</v>
      </c>
      <c r="K33" s="40" t="n">
        <v>1</v>
      </c>
      <c r="L33" s="40" t="n">
        <v>1</v>
      </c>
      <c r="M33" s="40" t="n">
        <v>0</v>
      </c>
      <c r="N33" s="40" t="n">
        <v>1</v>
      </c>
      <c r="O33" s="40" t="n">
        <v>142</v>
      </c>
      <c r="P33" s="40" t="n">
        <v>64</v>
      </c>
      <c r="Q33" s="40" t="n">
        <v>6</v>
      </c>
      <c r="R33" s="40" t="n">
        <v>19</v>
      </c>
      <c r="S33" s="40" t="n">
        <v>53</v>
      </c>
      <c r="T33" s="40" t="n">
        <v>82</v>
      </c>
      <c r="U33" s="40" t="n">
        <v>0</v>
      </c>
      <c r="V33" s="40" t="n">
        <v>82</v>
      </c>
      <c r="W33" s="40" t="n">
        <v>2</v>
      </c>
      <c r="X33" s="40" t="n">
        <v>288</v>
      </c>
      <c r="Y33" s="40" t="n">
        <v>53</v>
      </c>
      <c r="Z33" s="40" t="n">
        <v>235</v>
      </c>
      <c r="AA33" s="40" t="n">
        <v>526</v>
      </c>
      <c r="AB33" s="40" t="n">
        <v>52</v>
      </c>
      <c r="AC33" s="40" t="n">
        <v>130</v>
      </c>
      <c r="AD33" s="40" t="n">
        <v>8</v>
      </c>
      <c r="AE33" s="40" t="n">
        <v>1</v>
      </c>
      <c r="AF33" s="40" t="n">
        <v>109</v>
      </c>
      <c r="AG33" s="40" t="n">
        <v>447</v>
      </c>
    </row>
    <row r="34" s="19" customFormat="true" ht="12.9" hidden="false" customHeight="false" outlineLevel="0" collapsed="false">
      <c r="A34" s="19" t="s">
        <v>331</v>
      </c>
      <c r="B34" s="41" t="n">
        <v>6238</v>
      </c>
      <c r="C34" s="40" t="n">
        <v>3689</v>
      </c>
      <c r="D34" s="40" t="n">
        <v>10</v>
      </c>
      <c r="E34" s="40" t="n">
        <v>2677</v>
      </c>
      <c r="F34" s="40" t="n">
        <v>1002</v>
      </c>
      <c r="G34" s="40" t="n">
        <v>0</v>
      </c>
      <c r="H34" s="40" t="n">
        <v>317</v>
      </c>
      <c r="I34" s="40" t="n">
        <v>6</v>
      </c>
      <c r="J34" s="40" t="n">
        <v>311</v>
      </c>
      <c r="K34" s="40" t="n">
        <v>21</v>
      </c>
      <c r="L34" s="40" t="n">
        <v>20</v>
      </c>
      <c r="M34" s="40" t="n">
        <v>1</v>
      </c>
      <c r="N34" s="40" t="n">
        <v>6</v>
      </c>
      <c r="O34" s="40" t="n">
        <v>75</v>
      </c>
      <c r="P34" s="40" t="n">
        <v>43</v>
      </c>
      <c r="Q34" s="40" t="n">
        <v>2</v>
      </c>
      <c r="R34" s="40" t="n">
        <v>17</v>
      </c>
      <c r="S34" s="40" t="n">
        <v>13</v>
      </c>
      <c r="T34" s="40" t="n">
        <v>213</v>
      </c>
      <c r="U34" s="40" t="n">
        <v>4</v>
      </c>
      <c r="V34" s="40" t="n">
        <v>209</v>
      </c>
      <c r="W34" s="40" t="n">
        <v>6</v>
      </c>
      <c r="X34" s="40" t="n">
        <v>187</v>
      </c>
      <c r="Y34" s="40" t="n">
        <v>66</v>
      </c>
      <c r="Z34" s="40" t="n">
        <v>121</v>
      </c>
      <c r="AA34" s="40" t="n">
        <v>466</v>
      </c>
      <c r="AB34" s="40" t="n">
        <v>45</v>
      </c>
      <c r="AC34" s="40" t="n">
        <v>137</v>
      </c>
      <c r="AD34" s="40" t="n">
        <v>7</v>
      </c>
      <c r="AE34" s="40" t="n">
        <v>25</v>
      </c>
      <c r="AF34" s="40" t="n">
        <v>299</v>
      </c>
      <c r="AG34" s="40" t="n">
        <v>745</v>
      </c>
    </row>
    <row r="35" s="19" customFormat="true" ht="12.9" hidden="false" customHeight="false" outlineLevel="0" collapsed="false">
      <c r="A35" s="19" t="s">
        <v>332</v>
      </c>
      <c r="B35" s="41" t="n">
        <v>4140</v>
      </c>
      <c r="C35" s="40" t="n">
        <v>2611</v>
      </c>
      <c r="D35" s="40" t="n">
        <v>7</v>
      </c>
      <c r="E35" s="40" t="n">
        <v>1850</v>
      </c>
      <c r="F35" s="40" t="n">
        <v>754</v>
      </c>
      <c r="G35" s="40" t="n">
        <v>0</v>
      </c>
      <c r="H35" s="40" t="n">
        <v>190</v>
      </c>
      <c r="I35" s="40" t="n">
        <v>6</v>
      </c>
      <c r="J35" s="40" t="n">
        <v>184</v>
      </c>
      <c r="K35" s="40" t="n">
        <v>18</v>
      </c>
      <c r="L35" s="40" t="n">
        <v>18</v>
      </c>
      <c r="M35" s="40" t="n">
        <v>0</v>
      </c>
      <c r="N35" s="40" t="n">
        <v>1</v>
      </c>
      <c r="O35" s="40" t="n">
        <v>1</v>
      </c>
      <c r="P35" s="40" t="n">
        <v>0</v>
      </c>
      <c r="Q35" s="40" t="n">
        <v>1</v>
      </c>
      <c r="R35" s="40" t="n">
        <v>0</v>
      </c>
      <c r="S35" s="40" t="n">
        <v>0</v>
      </c>
      <c r="T35" s="40" t="n">
        <v>168</v>
      </c>
      <c r="U35" s="40" t="n">
        <v>4</v>
      </c>
      <c r="V35" s="40" t="n">
        <v>164</v>
      </c>
      <c r="W35" s="40" t="n">
        <v>5</v>
      </c>
      <c r="X35" s="40" t="n">
        <v>38</v>
      </c>
      <c r="Y35" s="40" t="n">
        <v>28</v>
      </c>
      <c r="Z35" s="40" t="n">
        <v>10</v>
      </c>
      <c r="AA35" s="40" t="n">
        <v>271</v>
      </c>
      <c r="AB35" s="40" t="n">
        <v>26</v>
      </c>
      <c r="AC35" s="40" t="n">
        <v>76</v>
      </c>
      <c r="AD35" s="40" t="n">
        <v>2</v>
      </c>
      <c r="AE35" s="40" t="n">
        <v>25</v>
      </c>
      <c r="AF35" s="40" t="n">
        <v>195</v>
      </c>
      <c r="AG35" s="40" t="n">
        <v>513</v>
      </c>
    </row>
    <row r="36" s="19" customFormat="true" ht="12.9" hidden="false" customHeight="false" outlineLevel="0" collapsed="false">
      <c r="A36" s="19" t="s">
        <v>333</v>
      </c>
      <c r="B36" s="41" t="n">
        <v>2098</v>
      </c>
      <c r="C36" s="40" t="n">
        <v>1078</v>
      </c>
      <c r="D36" s="40" t="n">
        <v>3</v>
      </c>
      <c r="E36" s="40" t="n">
        <v>827</v>
      </c>
      <c r="F36" s="40" t="n">
        <v>248</v>
      </c>
      <c r="G36" s="40" t="n">
        <v>0</v>
      </c>
      <c r="H36" s="40" t="n">
        <v>127</v>
      </c>
      <c r="I36" s="40" t="n">
        <v>0</v>
      </c>
      <c r="J36" s="40" t="n">
        <v>127</v>
      </c>
      <c r="K36" s="40" t="n">
        <v>3</v>
      </c>
      <c r="L36" s="40" t="n">
        <v>2</v>
      </c>
      <c r="M36" s="40" t="n">
        <v>1</v>
      </c>
      <c r="N36" s="40" t="n">
        <v>5</v>
      </c>
      <c r="O36" s="40" t="n">
        <v>74</v>
      </c>
      <c r="P36" s="40" t="n">
        <v>43</v>
      </c>
      <c r="Q36" s="40" t="n">
        <v>1</v>
      </c>
      <c r="R36" s="40" t="n">
        <v>17</v>
      </c>
      <c r="S36" s="40" t="n">
        <v>13</v>
      </c>
      <c r="T36" s="40" t="n">
        <v>45</v>
      </c>
      <c r="U36" s="40" t="n">
        <v>0</v>
      </c>
      <c r="V36" s="40" t="n">
        <v>45</v>
      </c>
      <c r="W36" s="40" t="n">
        <v>1</v>
      </c>
      <c r="X36" s="40" t="n">
        <v>149</v>
      </c>
      <c r="Y36" s="40" t="n">
        <v>38</v>
      </c>
      <c r="Z36" s="40" t="n">
        <v>111</v>
      </c>
      <c r="AA36" s="40" t="n">
        <v>195</v>
      </c>
      <c r="AB36" s="40" t="n">
        <v>19</v>
      </c>
      <c r="AC36" s="40" t="n">
        <v>61</v>
      </c>
      <c r="AD36" s="40" t="n">
        <v>5</v>
      </c>
      <c r="AE36" s="40" t="n">
        <v>0</v>
      </c>
      <c r="AF36" s="40" t="n">
        <v>104</v>
      </c>
      <c r="AG36" s="40" t="n">
        <v>232</v>
      </c>
    </row>
    <row r="37" s="19" customFormat="true" ht="12.9" hidden="false" customHeight="false" outlineLevel="0" collapsed="false">
      <c r="A37" s="19" t="s">
        <v>334</v>
      </c>
      <c r="B37" s="41" t="n">
        <v>7293</v>
      </c>
      <c r="C37" s="40" t="n">
        <v>4578</v>
      </c>
      <c r="D37" s="40" t="n">
        <v>6</v>
      </c>
      <c r="E37" s="40" t="n">
        <v>2971</v>
      </c>
      <c r="F37" s="40" t="n">
        <v>1601</v>
      </c>
      <c r="G37" s="40" t="n">
        <v>0</v>
      </c>
      <c r="H37" s="40" t="n">
        <v>278</v>
      </c>
      <c r="I37" s="40" t="n">
        <v>0</v>
      </c>
      <c r="J37" s="40" t="n">
        <v>278</v>
      </c>
      <c r="K37" s="40" t="n">
        <v>32</v>
      </c>
      <c r="L37" s="40" t="n">
        <v>30</v>
      </c>
      <c r="M37" s="40" t="n">
        <v>2</v>
      </c>
      <c r="N37" s="40" t="n">
        <v>5</v>
      </c>
      <c r="O37" s="40" t="n">
        <v>60</v>
      </c>
      <c r="P37" s="40" t="n">
        <v>35</v>
      </c>
      <c r="Q37" s="40" t="n">
        <v>1</v>
      </c>
      <c r="R37" s="40" t="n">
        <v>8</v>
      </c>
      <c r="S37" s="40" t="n">
        <v>16</v>
      </c>
      <c r="T37" s="40" t="n">
        <v>194</v>
      </c>
      <c r="U37" s="40" t="n">
        <v>1</v>
      </c>
      <c r="V37" s="40" t="n">
        <v>193</v>
      </c>
      <c r="W37" s="40" t="n">
        <v>5</v>
      </c>
      <c r="X37" s="40" t="n">
        <v>159</v>
      </c>
      <c r="Y37" s="40" t="n">
        <v>68</v>
      </c>
      <c r="Z37" s="40" t="n">
        <v>91</v>
      </c>
      <c r="AA37" s="40" t="n">
        <v>847</v>
      </c>
      <c r="AB37" s="40" t="n">
        <v>75</v>
      </c>
      <c r="AC37" s="40" t="n">
        <v>86</v>
      </c>
      <c r="AD37" s="40" t="n">
        <v>16</v>
      </c>
      <c r="AE37" s="40" t="n">
        <v>5</v>
      </c>
      <c r="AF37" s="40" t="n">
        <v>161</v>
      </c>
      <c r="AG37" s="40" t="n">
        <v>792</v>
      </c>
    </row>
    <row r="38" s="19" customFormat="true" ht="12.9" hidden="false" customHeight="false" outlineLevel="0" collapsed="false">
      <c r="A38" s="19" t="s">
        <v>335</v>
      </c>
      <c r="B38" s="41" t="n">
        <v>5006</v>
      </c>
      <c r="C38" s="40" t="n">
        <v>3299</v>
      </c>
      <c r="D38" s="40" t="n">
        <v>5</v>
      </c>
      <c r="E38" s="40" t="n">
        <v>2100</v>
      </c>
      <c r="F38" s="40" t="n">
        <v>1194</v>
      </c>
      <c r="G38" s="40" t="n">
        <v>0</v>
      </c>
      <c r="H38" s="40" t="n">
        <v>132</v>
      </c>
      <c r="I38" s="40" t="n">
        <v>0</v>
      </c>
      <c r="J38" s="40" t="n">
        <v>132</v>
      </c>
      <c r="K38" s="40" t="n">
        <v>26</v>
      </c>
      <c r="L38" s="40" t="n">
        <v>24</v>
      </c>
      <c r="M38" s="40" t="n">
        <v>2</v>
      </c>
      <c r="N38" s="40" t="n">
        <v>0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40" t="n">
        <v>149</v>
      </c>
      <c r="U38" s="40" t="n">
        <v>1</v>
      </c>
      <c r="V38" s="40" t="n">
        <v>148</v>
      </c>
      <c r="W38" s="40" t="n">
        <v>3</v>
      </c>
      <c r="X38" s="40" t="n">
        <v>54</v>
      </c>
      <c r="Y38" s="40" t="n">
        <v>48</v>
      </c>
      <c r="Z38" s="40" t="n">
        <v>6</v>
      </c>
      <c r="AA38" s="40" t="n">
        <v>505</v>
      </c>
      <c r="AB38" s="40" t="n">
        <v>42</v>
      </c>
      <c r="AC38" s="40" t="n">
        <v>53</v>
      </c>
      <c r="AD38" s="40" t="n">
        <v>5</v>
      </c>
      <c r="AE38" s="40" t="n">
        <v>5</v>
      </c>
      <c r="AF38" s="40" t="n">
        <v>110</v>
      </c>
      <c r="AG38" s="40" t="n">
        <v>622</v>
      </c>
    </row>
    <row r="39" s="19" customFormat="true" ht="12.9" hidden="false" customHeight="false" outlineLevel="0" collapsed="false">
      <c r="A39" s="19" t="s">
        <v>336</v>
      </c>
      <c r="B39" s="41" t="n">
        <v>2287</v>
      </c>
      <c r="C39" s="40" t="n">
        <v>1279</v>
      </c>
      <c r="D39" s="40" t="n">
        <v>1</v>
      </c>
      <c r="E39" s="40" t="n">
        <v>871</v>
      </c>
      <c r="F39" s="40" t="n">
        <v>407</v>
      </c>
      <c r="G39" s="40" t="n">
        <v>0</v>
      </c>
      <c r="H39" s="40" t="n">
        <v>146</v>
      </c>
      <c r="I39" s="40" t="n">
        <v>0</v>
      </c>
      <c r="J39" s="40" t="n">
        <v>146</v>
      </c>
      <c r="K39" s="40" t="n">
        <v>6</v>
      </c>
      <c r="L39" s="40" t="n">
        <v>6</v>
      </c>
      <c r="M39" s="40" t="n">
        <v>0</v>
      </c>
      <c r="N39" s="40" t="n">
        <v>5</v>
      </c>
      <c r="O39" s="40" t="n">
        <v>59</v>
      </c>
      <c r="P39" s="40" t="n">
        <v>35</v>
      </c>
      <c r="Q39" s="40" t="n">
        <v>1</v>
      </c>
      <c r="R39" s="40" t="n">
        <v>8</v>
      </c>
      <c r="S39" s="40" t="n">
        <v>15</v>
      </c>
      <c r="T39" s="40" t="n">
        <v>45</v>
      </c>
      <c r="U39" s="40" t="n">
        <v>0</v>
      </c>
      <c r="V39" s="40" t="n">
        <v>45</v>
      </c>
      <c r="W39" s="40" t="n">
        <v>2</v>
      </c>
      <c r="X39" s="40" t="n">
        <v>105</v>
      </c>
      <c r="Y39" s="40" t="n">
        <v>20</v>
      </c>
      <c r="Z39" s="40" t="n">
        <v>85</v>
      </c>
      <c r="AA39" s="40" t="n">
        <v>342</v>
      </c>
      <c r="AB39" s="40" t="n">
        <v>33</v>
      </c>
      <c r="AC39" s="40" t="n">
        <v>33</v>
      </c>
      <c r="AD39" s="40" t="n">
        <v>11</v>
      </c>
      <c r="AE39" s="40" t="n">
        <v>0</v>
      </c>
      <c r="AF39" s="40" t="n">
        <v>51</v>
      </c>
      <c r="AG39" s="40" t="n">
        <v>170</v>
      </c>
    </row>
    <row r="40" s="19" customFormat="true" ht="12.9" hidden="false" customHeight="false" outlineLevel="0" collapsed="false">
      <c r="A40" s="19" t="s">
        <v>337</v>
      </c>
      <c r="B40" s="41" t="n">
        <v>4588</v>
      </c>
      <c r="C40" s="40" t="n">
        <v>2538</v>
      </c>
      <c r="D40" s="40" t="n">
        <v>10</v>
      </c>
      <c r="E40" s="40" t="n">
        <v>1913</v>
      </c>
      <c r="F40" s="40" t="n">
        <v>615</v>
      </c>
      <c r="G40" s="40" t="n">
        <v>0</v>
      </c>
      <c r="H40" s="40" t="n">
        <v>407</v>
      </c>
      <c r="I40" s="40" t="n">
        <v>1</v>
      </c>
      <c r="J40" s="40" t="n">
        <v>406</v>
      </c>
      <c r="K40" s="40" t="n">
        <v>23</v>
      </c>
      <c r="L40" s="40" t="n">
        <v>21</v>
      </c>
      <c r="M40" s="40" t="n">
        <v>2</v>
      </c>
      <c r="N40" s="40" t="n">
        <v>0</v>
      </c>
      <c r="O40" s="40" t="n">
        <v>85</v>
      </c>
      <c r="P40" s="40" t="n">
        <v>31</v>
      </c>
      <c r="Q40" s="40" t="n">
        <v>2</v>
      </c>
      <c r="R40" s="40" t="n">
        <v>17</v>
      </c>
      <c r="S40" s="40" t="n">
        <v>35</v>
      </c>
      <c r="T40" s="40" t="n">
        <v>137</v>
      </c>
      <c r="U40" s="40" t="n">
        <v>0</v>
      </c>
      <c r="V40" s="40" t="n">
        <v>137</v>
      </c>
      <c r="W40" s="40" t="n">
        <v>5</v>
      </c>
      <c r="X40" s="40" t="n">
        <v>54</v>
      </c>
      <c r="Y40" s="40" t="n">
        <v>31</v>
      </c>
      <c r="Z40" s="40" t="n">
        <v>23</v>
      </c>
      <c r="AA40" s="40" t="n">
        <v>267</v>
      </c>
      <c r="AB40" s="40" t="n">
        <v>106</v>
      </c>
      <c r="AC40" s="40" t="n">
        <v>254</v>
      </c>
      <c r="AD40" s="40" t="n">
        <v>20</v>
      </c>
      <c r="AE40" s="40" t="n">
        <v>8</v>
      </c>
      <c r="AF40" s="40" t="n">
        <v>109</v>
      </c>
      <c r="AG40" s="40" t="n">
        <v>575</v>
      </c>
    </row>
    <row r="41" s="19" customFormat="true" ht="12.9" hidden="false" customHeight="false" outlineLevel="0" collapsed="false">
      <c r="A41" s="19" t="s">
        <v>338</v>
      </c>
      <c r="B41" s="41" t="n">
        <v>2995</v>
      </c>
      <c r="C41" s="40" t="n">
        <v>1776</v>
      </c>
      <c r="D41" s="40" t="n">
        <v>6</v>
      </c>
      <c r="E41" s="40" t="n">
        <v>1308</v>
      </c>
      <c r="F41" s="40" t="n">
        <v>462</v>
      </c>
      <c r="G41" s="40" t="n">
        <v>0</v>
      </c>
      <c r="H41" s="40" t="n">
        <v>223</v>
      </c>
      <c r="I41" s="40" t="n">
        <v>1</v>
      </c>
      <c r="J41" s="40" t="n">
        <v>222</v>
      </c>
      <c r="K41" s="40" t="n">
        <v>18</v>
      </c>
      <c r="L41" s="40" t="n">
        <v>17</v>
      </c>
      <c r="M41" s="40" t="n">
        <v>1</v>
      </c>
      <c r="N41" s="40" t="n">
        <v>0</v>
      </c>
      <c r="O41" s="40" t="n">
        <v>3</v>
      </c>
      <c r="P41" s="40" t="n">
        <v>0</v>
      </c>
      <c r="Q41" s="40" t="n">
        <v>0</v>
      </c>
      <c r="R41" s="40" t="n">
        <v>0</v>
      </c>
      <c r="S41" s="40" t="n">
        <v>3</v>
      </c>
      <c r="T41" s="40" t="n">
        <v>116</v>
      </c>
      <c r="U41" s="40" t="n">
        <v>0</v>
      </c>
      <c r="V41" s="40" t="n">
        <v>116</v>
      </c>
      <c r="W41" s="40" t="n">
        <v>4</v>
      </c>
      <c r="X41" s="40" t="n">
        <v>23</v>
      </c>
      <c r="Y41" s="40" t="n">
        <v>20</v>
      </c>
      <c r="Z41" s="40" t="n">
        <v>3</v>
      </c>
      <c r="AA41" s="40" t="n">
        <v>154</v>
      </c>
      <c r="AB41" s="40" t="n">
        <v>56</v>
      </c>
      <c r="AC41" s="40" t="n">
        <v>123</v>
      </c>
      <c r="AD41" s="40" t="n">
        <v>5</v>
      </c>
      <c r="AE41" s="40" t="n">
        <v>7</v>
      </c>
      <c r="AF41" s="40" t="n">
        <v>80</v>
      </c>
      <c r="AG41" s="40" t="n">
        <v>407</v>
      </c>
    </row>
    <row r="42" s="19" customFormat="true" ht="12.9" hidden="false" customHeight="false" outlineLevel="0" collapsed="false">
      <c r="A42" s="19" t="s">
        <v>339</v>
      </c>
      <c r="B42" s="41" t="n">
        <v>1593</v>
      </c>
      <c r="C42" s="40" t="n">
        <v>762</v>
      </c>
      <c r="D42" s="40" t="n">
        <v>4</v>
      </c>
      <c r="E42" s="40" t="n">
        <v>605</v>
      </c>
      <c r="F42" s="40" t="n">
        <v>153</v>
      </c>
      <c r="G42" s="40" t="n">
        <v>0</v>
      </c>
      <c r="H42" s="40" t="n">
        <v>184</v>
      </c>
      <c r="I42" s="40" t="n">
        <v>0</v>
      </c>
      <c r="J42" s="40" t="n">
        <v>184</v>
      </c>
      <c r="K42" s="40" t="n">
        <v>5</v>
      </c>
      <c r="L42" s="40" t="n">
        <v>4</v>
      </c>
      <c r="M42" s="40" t="n">
        <v>1</v>
      </c>
      <c r="N42" s="40" t="n">
        <v>0</v>
      </c>
      <c r="O42" s="40" t="n">
        <v>82</v>
      </c>
      <c r="P42" s="40" t="n">
        <v>31</v>
      </c>
      <c r="Q42" s="40" t="n">
        <v>2</v>
      </c>
      <c r="R42" s="40" t="n">
        <v>17</v>
      </c>
      <c r="S42" s="40" t="n">
        <v>32</v>
      </c>
      <c r="T42" s="40" t="n">
        <v>21</v>
      </c>
      <c r="U42" s="40" t="n">
        <v>0</v>
      </c>
      <c r="V42" s="40" t="n">
        <v>21</v>
      </c>
      <c r="W42" s="40" t="n">
        <v>1</v>
      </c>
      <c r="X42" s="40" t="n">
        <v>31</v>
      </c>
      <c r="Y42" s="40" t="n">
        <v>11</v>
      </c>
      <c r="Z42" s="40" t="n">
        <v>20</v>
      </c>
      <c r="AA42" s="40" t="n">
        <v>113</v>
      </c>
      <c r="AB42" s="40" t="n">
        <v>50</v>
      </c>
      <c r="AC42" s="40" t="n">
        <v>131</v>
      </c>
      <c r="AD42" s="40" t="n">
        <v>15</v>
      </c>
      <c r="AE42" s="40" t="n">
        <v>1</v>
      </c>
      <c r="AF42" s="40" t="n">
        <v>29</v>
      </c>
      <c r="AG42" s="40" t="n">
        <v>168</v>
      </c>
    </row>
    <row r="43" s="19" customFormat="true" ht="12.9" hidden="false" customHeight="false" outlineLevel="0" collapsed="false">
      <c r="A43" s="19" t="s">
        <v>340</v>
      </c>
      <c r="B43" s="41" t="n">
        <v>10111</v>
      </c>
      <c r="C43" s="40" t="n">
        <v>5737</v>
      </c>
      <c r="D43" s="40" t="n">
        <v>19</v>
      </c>
      <c r="E43" s="40" t="n">
        <v>4408</v>
      </c>
      <c r="F43" s="40" t="n">
        <v>1310</v>
      </c>
      <c r="G43" s="40" t="n">
        <v>0</v>
      </c>
      <c r="H43" s="40" t="n">
        <v>494</v>
      </c>
      <c r="I43" s="40" t="n">
        <v>1</v>
      </c>
      <c r="J43" s="40" t="n">
        <v>493</v>
      </c>
      <c r="K43" s="40" t="n">
        <v>54</v>
      </c>
      <c r="L43" s="40" t="n">
        <v>50</v>
      </c>
      <c r="M43" s="40" t="n">
        <v>4</v>
      </c>
      <c r="N43" s="40" t="n">
        <v>3</v>
      </c>
      <c r="O43" s="40" t="n">
        <v>122</v>
      </c>
      <c r="P43" s="40" t="n">
        <v>72</v>
      </c>
      <c r="Q43" s="40" t="n">
        <v>4</v>
      </c>
      <c r="R43" s="40" t="n">
        <v>13</v>
      </c>
      <c r="S43" s="40" t="n">
        <v>33</v>
      </c>
      <c r="T43" s="40" t="n">
        <v>237</v>
      </c>
      <c r="U43" s="40" t="n">
        <v>1</v>
      </c>
      <c r="V43" s="40" t="n">
        <v>236</v>
      </c>
      <c r="W43" s="40" t="n">
        <v>4</v>
      </c>
      <c r="X43" s="40" t="n">
        <v>321</v>
      </c>
      <c r="Y43" s="40" t="n">
        <v>174</v>
      </c>
      <c r="Z43" s="40" t="n">
        <v>147</v>
      </c>
      <c r="AA43" s="40" t="n">
        <v>1128</v>
      </c>
      <c r="AB43" s="40" t="n">
        <v>125</v>
      </c>
      <c r="AC43" s="40" t="n">
        <v>135</v>
      </c>
      <c r="AD43" s="40" t="n">
        <v>9</v>
      </c>
      <c r="AE43" s="40" t="n">
        <v>14</v>
      </c>
      <c r="AF43" s="40" t="n">
        <v>206</v>
      </c>
      <c r="AG43" s="40" t="n">
        <v>1522</v>
      </c>
    </row>
    <row r="44" s="19" customFormat="true" ht="12.9" hidden="false" customHeight="false" outlineLevel="0" collapsed="false">
      <c r="A44" s="19" t="s">
        <v>341</v>
      </c>
      <c r="B44" s="41" t="n">
        <v>6639</v>
      </c>
      <c r="C44" s="40" t="n">
        <v>3967</v>
      </c>
      <c r="D44" s="40" t="n">
        <v>14</v>
      </c>
      <c r="E44" s="40" t="n">
        <v>2969</v>
      </c>
      <c r="F44" s="40" t="n">
        <v>984</v>
      </c>
      <c r="G44" s="40" t="n">
        <v>0</v>
      </c>
      <c r="H44" s="40" t="n">
        <v>258</v>
      </c>
      <c r="I44" s="40" t="n">
        <v>1</v>
      </c>
      <c r="J44" s="40" t="n">
        <v>257</v>
      </c>
      <c r="K44" s="40" t="n">
        <v>39</v>
      </c>
      <c r="L44" s="40" t="n">
        <v>37</v>
      </c>
      <c r="M44" s="40" t="n">
        <v>2</v>
      </c>
      <c r="N44" s="40" t="n">
        <v>3</v>
      </c>
      <c r="O44" s="40" t="n">
        <v>6</v>
      </c>
      <c r="P44" s="40" t="n">
        <v>1</v>
      </c>
      <c r="Q44" s="40" t="n">
        <v>0</v>
      </c>
      <c r="R44" s="40" t="n">
        <v>3</v>
      </c>
      <c r="S44" s="40" t="n">
        <v>2</v>
      </c>
      <c r="T44" s="40" t="n">
        <v>199</v>
      </c>
      <c r="U44" s="40" t="n">
        <v>1</v>
      </c>
      <c r="V44" s="40" t="n">
        <v>198</v>
      </c>
      <c r="W44" s="40" t="n">
        <v>4</v>
      </c>
      <c r="X44" s="40" t="n">
        <v>128</v>
      </c>
      <c r="Y44" s="40" t="n">
        <v>112</v>
      </c>
      <c r="Z44" s="40" t="n">
        <v>16</v>
      </c>
      <c r="AA44" s="40" t="n">
        <v>623</v>
      </c>
      <c r="AB44" s="40" t="n">
        <v>73</v>
      </c>
      <c r="AC44" s="40" t="n">
        <v>73</v>
      </c>
      <c r="AD44" s="40" t="n">
        <v>2</v>
      </c>
      <c r="AE44" s="40" t="n">
        <v>13</v>
      </c>
      <c r="AF44" s="40" t="n">
        <v>113</v>
      </c>
      <c r="AG44" s="40" t="n">
        <v>1138</v>
      </c>
    </row>
    <row r="45" s="19" customFormat="true" ht="12.9" hidden="false" customHeight="false" outlineLevel="0" collapsed="false">
      <c r="A45" s="19" t="s">
        <v>342</v>
      </c>
      <c r="B45" s="41" t="n">
        <v>3472</v>
      </c>
      <c r="C45" s="40" t="n">
        <v>1770</v>
      </c>
      <c r="D45" s="40" t="n">
        <v>5</v>
      </c>
      <c r="E45" s="40" t="n">
        <v>1439</v>
      </c>
      <c r="F45" s="40" t="n">
        <v>326</v>
      </c>
      <c r="G45" s="40" t="n">
        <v>0</v>
      </c>
      <c r="H45" s="40" t="n">
        <v>236</v>
      </c>
      <c r="I45" s="40" t="n">
        <v>0</v>
      </c>
      <c r="J45" s="40" t="n">
        <v>236</v>
      </c>
      <c r="K45" s="40" t="n">
        <v>15</v>
      </c>
      <c r="L45" s="40" t="n">
        <v>13</v>
      </c>
      <c r="M45" s="40" t="n">
        <v>2</v>
      </c>
      <c r="N45" s="40" t="n">
        <v>0</v>
      </c>
      <c r="O45" s="40" t="n">
        <v>116</v>
      </c>
      <c r="P45" s="40" t="n">
        <v>71</v>
      </c>
      <c r="Q45" s="40" t="n">
        <v>4</v>
      </c>
      <c r="R45" s="40" t="n">
        <v>10</v>
      </c>
      <c r="S45" s="40" t="n">
        <v>31</v>
      </c>
      <c r="T45" s="40" t="n">
        <v>38</v>
      </c>
      <c r="U45" s="40" t="n">
        <v>0</v>
      </c>
      <c r="V45" s="40" t="n">
        <v>38</v>
      </c>
      <c r="W45" s="40" t="n">
        <v>0</v>
      </c>
      <c r="X45" s="40" t="n">
        <v>193</v>
      </c>
      <c r="Y45" s="40" t="n">
        <v>62</v>
      </c>
      <c r="Z45" s="40" t="n">
        <v>131</v>
      </c>
      <c r="AA45" s="40" t="n">
        <v>505</v>
      </c>
      <c r="AB45" s="40" t="n">
        <v>52</v>
      </c>
      <c r="AC45" s="40" t="n">
        <v>62</v>
      </c>
      <c r="AD45" s="40" t="n">
        <v>7</v>
      </c>
      <c r="AE45" s="40" t="n">
        <v>1</v>
      </c>
      <c r="AF45" s="40" t="n">
        <v>93</v>
      </c>
      <c r="AG45" s="40" t="n">
        <v>384</v>
      </c>
    </row>
    <row r="46" s="19" customFormat="true" ht="12.9" hidden="false" customHeight="false" outlineLevel="0" collapsed="false">
      <c r="A46" s="19" t="s">
        <v>343</v>
      </c>
      <c r="B46" s="41" t="n">
        <v>15329</v>
      </c>
      <c r="C46" s="40" t="n">
        <v>8771</v>
      </c>
      <c r="D46" s="40" t="n">
        <v>23</v>
      </c>
      <c r="E46" s="40" t="n">
        <v>6228</v>
      </c>
      <c r="F46" s="40" t="n">
        <v>2520</v>
      </c>
      <c r="G46" s="40" t="n">
        <v>0</v>
      </c>
      <c r="H46" s="40" t="n">
        <v>633</v>
      </c>
      <c r="I46" s="40" t="n">
        <v>1</v>
      </c>
      <c r="J46" s="40" t="n">
        <v>632</v>
      </c>
      <c r="K46" s="40" t="n">
        <v>96</v>
      </c>
      <c r="L46" s="40" t="n">
        <v>68</v>
      </c>
      <c r="M46" s="40" t="n">
        <v>28</v>
      </c>
      <c r="N46" s="40" t="n">
        <v>7</v>
      </c>
      <c r="O46" s="40" t="n">
        <v>179</v>
      </c>
      <c r="P46" s="40" t="n">
        <v>96</v>
      </c>
      <c r="Q46" s="40" t="n">
        <v>4</v>
      </c>
      <c r="R46" s="40" t="n">
        <v>43</v>
      </c>
      <c r="S46" s="40" t="n">
        <v>36</v>
      </c>
      <c r="T46" s="40" t="n">
        <v>209</v>
      </c>
      <c r="U46" s="40" t="n">
        <v>1</v>
      </c>
      <c r="V46" s="40" t="n">
        <v>208</v>
      </c>
      <c r="W46" s="40" t="n">
        <v>4</v>
      </c>
      <c r="X46" s="40" t="n">
        <v>742</v>
      </c>
      <c r="Y46" s="40" t="n">
        <v>254</v>
      </c>
      <c r="Z46" s="40" t="n">
        <v>488</v>
      </c>
      <c r="AA46" s="40" t="n">
        <v>1713</v>
      </c>
      <c r="AB46" s="40" t="n">
        <v>94</v>
      </c>
      <c r="AC46" s="40" t="n">
        <v>459</v>
      </c>
      <c r="AD46" s="40" t="n">
        <v>24</v>
      </c>
      <c r="AE46" s="40" t="n">
        <v>20</v>
      </c>
      <c r="AF46" s="40" t="n">
        <v>669</v>
      </c>
      <c r="AG46" s="40" t="n">
        <v>1709</v>
      </c>
    </row>
    <row r="47" s="19" customFormat="true" ht="12.9" hidden="false" customHeight="false" outlineLevel="0" collapsed="false">
      <c r="A47" s="19" t="s">
        <v>344</v>
      </c>
      <c r="B47" s="41" t="n">
        <v>9237</v>
      </c>
      <c r="C47" s="40" t="n">
        <v>5608</v>
      </c>
      <c r="D47" s="40" t="n">
        <v>16</v>
      </c>
      <c r="E47" s="40" t="n">
        <v>3693</v>
      </c>
      <c r="F47" s="40" t="n">
        <v>1899</v>
      </c>
      <c r="G47" s="40" t="n">
        <v>0</v>
      </c>
      <c r="H47" s="40" t="n">
        <v>341</v>
      </c>
      <c r="I47" s="40" t="n">
        <v>0</v>
      </c>
      <c r="J47" s="40" t="n">
        <v>341</v>
      </c>
      <c r="K47" s="40" t="n">
        <v>70</v>
      </c>
      <c r="L47" s="40" t="n">
        <v>50</v>
      </c>
      <c r="M47" s="40" t="n">
        <v>20</v>
      </c>
      <c r="N47" s="40" t="n">
        <v>1</v>
      </c>
      <c r="O47" s="40" t="n">
        <v>5</v>
      </c>
      <c r="P47" s="40" t="n">
        <v>1</v>
      </c>
      <c r="Q47" s="40" t="n">
        <v>0</v>
      </c>
      <c r="R47" s="40" t="n">
        <v>2</v>
      </c>
      <c r="S47" s="40" t="n">
        <v>2</v>
      </c>
      <c r="T47" s="40" t="n">
        <v>160</v>
      </c>
      <c r="U47" s="40" t="n">
        <v>1</v>
      </c>
      <c r="V47" s="40" t="n">
        <v>159</v>
      </c>
      <c r="W47" s="40" t="n">
        <v>3</v>
      </c>
      <c r="X47" s="40" t="n">
        <v>219</v>
      </c>
      <c r="Y47" s="40" t="n">
        <v>141</v>
      </c>
      <c r="Z47" s="40" t="n">
        <v>78</v>
      </c>
      <c r="AA47" s="40" t="n">
        <v>846</v>
      </c>
      <c r="AB47" s="40" t="n">
        <v>55</v>
      </c>
      <c r="AC47" s="40" t="n">
        <v>276</v>
      </c>
      <c r="AD47" s="40" t="n">
        <v>7</v>
      </c>
      <c r="AE47" s="40" t="n">
        <v>19</v>
      </c>
      <c r="AF47" s="40" t="n">
        <v>428</v>
      </c>
      <c r="AG47" s="40" t="n">
        <v>1199</v>
      </c>
    </row>
    <row r="48" s="19" customFormat="true" ht="12.9" hidden="false" customHeight="false" outlineLevel="0" collapsed="false">
      <c r="A48" s="19" t="s">
        <v>345</v>
      </c>
      <c r="B48" s="41" t="n">
        <v>6092</v>
      </c>
      <c r="C48" s="40" t="n">
        <v>3163</v>
      </c>
      <c r="D48" s="40" t="n">
        <v>7</v>
      </c>
      <c r="E48" s="40" t="n">
        <v>2535</v>
      </c>
      <c r="F48" s="40" t="n">
        <v>621</v>
      </c>
      <c r="G48" s="40" t="n">
        <v>0</v>
      </c>
      <c r="H48" s="40" t="n">
        <v>292</v>
      </c>
      <c r="I48" s="40" t="n">
        <v>1</v>
      </c>
      <c r="J48" s="40" t="n">
        <v>291</v>
      </c>
      <c r="K48" s="40" t="n">
        <v>26</v>
      </c>
      <c r="L48" s="40" t="n">
        <v>18</v>
      </c>
      <c r="M48" s="40" t="n">
        <v>8</v>
      </c>
      <c r="N48" s="40" t="n">
        <v>6</v>
      </c>
      <c r="O48" s="40" t="n">
        <v>174</v>
      </c>
      <c r="P48" s="40" t="n">
        <v>95</v>
      </c>
      <c r="Q48" s="40" t="n">
        <v>4</v>
      </c>
      <c r="R48" s="40" t="n">
        <v>41</v>
      </c>
      <c r="S48" s="40" t="n">
        <v>34</v>
      </c>
      <c r="T48" s="40" t="n">
        <v>49</v>
      </c>
      <c r="U48" s="40" t="n">
        <v>0</v>
      </c>
      <c r="V48" s="40" t="n">
        <v>49</v>
      </c>
      <c r="W48" s="40" t="n">
        <v>1</v>
      </c>
      <c r="X48" s="40" t="n">
        <v>523</v>
      </c>
      <c r="Y48" s="40" t="n">
        <v>113</v>
      </c>
      <c r="Z48" s="40" t="n">
        <v>410</v>
      </c>
      <c r="AA48" s="40" t="n">
        <v>867</v>
      </c>
      <c r="AB48" s="40" t="n">
        <v>39</v>
      </c>
      <c r="AC48" s="40" t="n">
        <v>183</v>
      </c>
      <c r="AD48" s="40" t="n">
        <v>17</v>
      </c>
      <c r="AE48" s="40" t="n">
        <v>1</v>
      </c>
      <c r="AF48" s="40" t="n">
        <v>241</v>
      </c>
      <c r="AG48" s="40" t="n">
        <v>510</v>
      </c>
    </row>
    <row r="49" s="19" customFormat="true" ht="12.9" hidden="false" customHeight="false" outlineLevel="0" collapsed="false">
      <c r="A49" s="19" t="s">
        <v>346</v>
      </c>
      <c r="B49" s="41" t="n">
        <v>9209</v>
      </c>
      <c r="C49" s="40" t="n">
        <v>6110</v>
      </c>
      <c r="D49" s="40" t="n">
        <v>34</v>
      </c>
      <c r="E49" s="40" t="n">
        <v>4975</v>
      </c>
      <c r="F49" s="40" t="n">
        <v>1101</v>
      </c>
      <c r="G49" s="40" t="n">
        <v>0</v>
      </c>
      <c r="H49" s="40" t="n">
        <v>240</v>
      </c>
      <c r="I49" s="40" t="n">
        <v>8</v>
      </c>
      <c r="J49" s="40" t="n">
        <v>232</v>
      </c>
      <c r="K49" s="40" t="n">
        <v>87</v>
      </c>
      <c r="L49" s="40" t="n">
        <v>86</v>
      </c>
      <c r="M49" s="40" t="n">
        <v>1</v>
      </c>
      <c r="N49" s="40" t="n">
        <v>5</v>
      </c>
      <c r="O49" s="40" t="n">
        <v>123</v>
      </c>
      <c r="P49" s="40" t="n">
        <v>58</v>
      </c>
      <c r="Q49" s="40" t="n">
        <v>4</v>
      </c>
      <c r="R49" s="40" t="n">
        <v>29</v>
      </c>
      <c r="S49" s="40" t="n">
        <v>32</v>
      </c>
      <c r="T49" s="40" t="n">
        <v>90</v>
      </c>
      <c r="U49" s="40" t="n">
        <v>0</v>
      </c>
      <c r="V49" s="40" t="n">
        <v>90</v>
      </c>
      <c r="W49" s="40" t="n">
        <v>1</v>
      </c>
      <c r="X49" s="40" t="n">
        <v>434</v>
      </c>
      <c r="Y49" s="40" t="n">
        <v>135</v>
      </c>
      <c r="Z49" s="40" t="n">
        <v>299</v>
      </c>
      <c r="AA49" s="40" t="n">
        <v>935</v>
      </c>
      <c r="AB49" s="40" t="n">
        <v>45</v>
      </c>
      <c r="AC49" s="40" t="n">
        <v>67</v>
      </c>
      <c r="AD49" s="40" t="n">
        <v>16</v>
      </c>
      <c r="AE49" s="40" t="n">
        <v>17</v>
      </c>
      <c r="AF49" s="40" t="n">
        <v>373</v>
      </c>
      <c r="AG49" s="40" t="n">
        <v>666</v>
      </c>
    </row>
    <row r="50" s="19" customFormat="true" ht="12.9" hidden="false" customHeight="false" outlineLevel="0" collapsed="false">
      <c r="A50" s="19" t="s">
        <v>347</v>
      </c>
      <c r="B50" s="41" t="n">
        <v>5712</v>
      </c>
      <c r="C50" s="40" t="n">
        <v>4052</v>
      </c>
      <c r="D50" s="40" t="n">
        <v>29</v>
      </c>
      <c r="E50" s="40" t="n">
        <v>3191</v>
      </c>
      <c r="F50" s="40" t="n">
        <v>832</v>
      </c>
      <c r="G50" s="40" t="n">
        <v>0</v>
      </c>
      <c r="H50" s="40" t="n">
        <v>129</v>
      </c>
      <c r="I50" s="40" t="n">
        <v>5</v>
      </c>
      <c r="J50" s="40" t="n">
        <v>124</v>
      </c>
      <c r="K50" s="40" t="n">
        <v>72</v>
      </c>
      <c r="L50" s="40" t="n">
        <v>71</v>
      </c>
      <c r="M50" s="40" t="n">
        <v>1</v>
      </c>
      <c r="N50" s="40" t="n">
        <v>3</v>
      </c>
      <c r="O50" s="40" t="n">
        <v>3</v>
      </c>
      <c r="P50" s="40" t="n">
        <v>0</v>
      </c>
      <c r="Q50" s="40" t="n">
        <v>0</v>
      </c>
      <c r="R50" s="40" t="n">
        <v>2</v>
      </c>
      <c r="S50" s="40" t="n">
        <v>1</v>
      </c>
      <c r="T50" s="40" t="n">
        <v>64</v>
      </c>
      <c r="U50" s="40" t="n">
        <v>0</v>
      </c>
      <c r="V50" s="40" t="n">
        <v>64</v>
      </c>
      <c r="W50" s="40" t="n">
        <v>1</v>
      </c>
      <c r="X50" s="40" t="n">
        <v>105</v>
      </c>
      <c r="Y50" s="40" t="n">
        <v>81</v>
      </c>
      <c r="Z50" s="40" t="n">
        <v>24</v>
      </c>
      <c r="AA50" s="40" t="n">
        <v>504</v>
      </c>
      <c r="AB50" s="40" t="n">
        <v>32</v>
      </c>
      <c r="AC50" s="40" t="n">
        <v>37</v>
      </c>
      <c r="AD50" s="40" t="n">
        <v>5</v>
      </c>
      <c r="AE50" s="40" t="n">
        <v>17</v>
      </c>
      <c r="AF50" s="40" t="n">
        <v>239</v>
      </c>
      <c r="AG50" s="40" t="n">
        <v>449</v>
      </c>
    </row>
    <row r="51" s="19" customFormat="true" ht="12.9" hidden="false" customHeight="false" outlineLevel="0" collapsed="false">
      <c r="A51" s="19" t="s">
        <v>348</v>
      </c>
      <c r="B51" s="41" t="n">
        <v>3497</v>
      </c>
      <c r="C51" s="40" t="n">
        <v>2058</v>
      </c>
      <c r="D51" s="40" t="n">
        <v>5</v>
      </c>
      <c r="E51" s="40" t="n">
        <v>1784</v>
      </c>
      <c r="F51" s="40" t="n">
        <v>269</v>
      </c>
      <c r="G51" s="40" t="n">
        <v>0</v>
      </c>
      <c r="H51" s="40" t="n">
        <v>111</v>
      </c>
      <c r="I51" s="40" t="n">
        <v>3</v>
      </c>
      <c r="J51" s="40" t="n">
        <v>108</v>
      </c>
      <c r="K51" s="40" t="n">
        <v>15</v>
      </c>
      <c r="L51" s="40" t="n">
        <v>15</v>
      </c>
      <c r="M51" s="40" t="n">
        <v>0</v>
      </c>
      <c r="N51" s="40" t="n">
        <v>2</v>
      </c>
      <c r="O51" s="40" t="n">
        <v>120</v>
      </c>
      <c r="P51" s="40" t="n">
        <v>58</v>
      </c>
      <c r="Q51" s="40" t="n">
        <v>4</v>
      </c>
      <c r="R51" s="40" t="n">
        <v>27</v>
      </c>
      <c r="S51" s="40" t="n">
        <v>31</v>
      </c>
      <c r="T51" s="40" t="n">
        <v>26</v>
      </c>
      <c r="U51" s="40" t="n">
        <v>0</v>
      </c>
      <c r="V51" s="40" t="n">
        <v>26</v>
      </c>
      <c r="W51" s="40" t="n">
        <v>0</v>
      </c>
      <c r="X51" s="40" t="n">
        <v>329</v>
      </c>
      <c r="Y51" s="40" t="n">
        <v>54</v>
      </c>
      <c r="Z51" s="40" t="n">
        <v>275</v>
      </c>
      <c r="AA51" s="40" t="n">
        <v>431</v>
      </c>
      <c r="AB51" s="40" t="n">
        <v>13</v>
      </c>
      <c r="AC51" s="40" t="n">
        <v>30</v>
      </c>
      <c r="AD51" s="40" t="n">
        <v>11</v>
      </c>
      <c r="AE51" s="40" t="n">
        <v>0</v>
      </c>
      <c r="AF51" s="40" t="n">
        <v>134</v>
      </c>
      <c r="AG51" s="40" t="n">
        <v>217</v>
      </c>
    </row>
    <row r="52" s="19" customFormat="true" ht="12.9" hidden="false" customHeight="false" outlineLevel="0" collapsed="false">
      <c r="A52" s="19" t="s">
        <v>349</v>
      </c>
      <c r="B52" s="41" t="n">
        <v>1515</v>
      </c>
      <c r="C52" s="40" t="n">
        <v>941</v>
      </c>
      <c r="D52" s="40" t="n">
        <v>5</v>
      </c>
      <c r="E52" s="40" t="n">
        <v>787</v>
      </c>
      <c r="F52" s="40" t="n">
        <v>149</v>
      </c>
      <c r="G52" s="40" t="n">
        <v>0</v>
      </c>
      <c r="H52" s="40" t="n">
        <v>26</v>
      </c>
      <c r="I52" s="40" t="n">
        <v>2</v>
      </c>
      <c r="J52" s="40" t="n">
        <v>24</v>
      </c>
      <c r="K52" s="40" t="n">
        <v>20</v>
      </c>
      <c r="L52" s="40" t="n">
        <v>17</v>
      </c>
      <c r="M52" s="40" t="n">
        <v>3</v>
      </c>
      <c r="N52" s="40" t="n">
        <v>0</v>
      </c>
      <c r="O52" s="40" t="n">
        <v>75</v>
      </c>
      <c r="P52" s="40" t="n">
        <v>18</v>
      </c>
      <c r="Q52" s="40" t="n">
        <v>1</v>
      </c>
      <c r="R52" s="40" t="n">
        <v>24</v>
      </c>
      <c r="S52" s="40" t="n">
        <v>32</v>
      </c>
      <c r="T52" s="40" t="n">
        <v>15</v>
      </c>
      <c r="U52" s="40" t="n">
        <v>0</v>
      </c>
      <c r="V52" s="40" t="n">
        <v>15</v>
      </c>
      <c r="W52" s="40" t="n">
        <v>0</v>
      </c>
      <c r="X52" s="40" t="n">
        <v>34</v>
      </c>
      <c r="Y52" s="40" t="n">
        <v>20</v>
      </c>
      <c r="Z52" s="40" t="n">
        <v>14</v>
      </c>
      <c r="AA52" s="40" t="n">
        <v>132</v>
      </c>
      <c r="AB52" s="40" t="n">
        <v>17</v>
      </c>
      <c r="AC52" s="40" t="n">
        <v>2</v>
      </c>
      <c r="AD52" s="40" t="n">
        <v>0</v>
      </c>
      <c r="AE52" s="40" t="n">
        <v>2</v>
      </c>
      <c r="AF52" s="40" t="n">
        <v>48</v>
      </c>
      <c r="AG52" s="40" t="n">
        <v>203</v>
      </c>
    </row>
    <row r="53" s="19" customFormat="true" ht="12.9" hidden="false" customHeight="false" outlineLevel="0" collapsed="false">
      <c r="A53" s="19" t="s">
        <v>350</v>
      </c>
      <c r="B53" s="41" t="n">
        <v>906</v>
      </c>
      <c r="C53" s="40" t="n">
        <v>608</v>
      </c>
      <c r="D53" s="40" t="n">
        <v>4</v>
      </c>
      <c r="E53" s="40" t="n">
        <v>487</v>
      </c>
      <c r="F53" s="40" t="n">
        <v>117</v>
      </c>
      <c r="G53" s="40" t="n">
        <v>0</v>
      </c>
      <c r="H53" s="40" t="n">
        <v>12</v>
      </c>
      <c r="I53" s="40" t="n">
        <v>1</v>
      </c>
      <c r="J53" s="40" t="n">
        <v>11</v>
      </c>
      <c r="K53" s="40" t="n">
        <v>15</v>
      </c>
      <c r="L53" s="40" t="n">
        <v>14</v>
      </c>
      <c r="M53" s="40" t="n">
        <v>1</v>
      </c>
      <c r="N53" s="40" t="n">
        <v>0</v>
      </c>
      <c r="O53" s="40" t="n">
        <v>4</v>
      </c>
      <c r="P53" s="40" t="n">
        <v>4</v>
      </c>
      <c r="Q53" s="40" t="n">
        <v>0</v>
      </c>
      <c r="R53" s="40" t="n">
        <v>0</v>
      </c>
      <c r="S53" s="40" t="n">
        <v>0</v>
      </c>
      <c r="T53" s="40" t="n">
        <v>11</v>
      </c>
      <c r="U53" s="40" t="n">
        <v>0</v>
      </c>
      <c r="V53" s="40" t="n">
        <v>11</v>
      </c>
      <c r="W53" s="40" t="n">
        <v>0</v>
      </c>
      <c r="X53" s="40" t="n">
        <v>15</v>
      </c>
      <c r="Y53" s="40" t="n">
        <v>12</v>
      </c>
      <c r="Z53" s="40" t="n">
        <v>3</v>
      </c>
      <c r="AA53" s="40" t="n">
        <v>74</v>
      </c>
      <c r="AB53" s="40" t="n">
        <v>8</v>
      </c>
      <c r="AC53" s="40" t="n">
        <v>2</v>
      </c>
      <c r="AD53" s="40" t="n">
        <v>0</v>
      </c>
      <c r="AE53" s="40" t="n">
        <v>2</v>
      </c>
      <c r="AF53" s="40" t="n">
        <v>29</v>
      </c>
      <c r="AG53" s="40" t="n">
        <v>126</v>
      </c>
    </row>
    <row r="54" s="19" customFormat="true" ht="12.9" hidden="false" customHeight="false" outlineLevel="0" collapsed="false">
      <c r="A54" s="19" t="s">
        <v>351</v>
      </c>
      <c r="B54" s="41" t="n">
        <v>609</v>
      </c>
      <c r="C54" s="40" t="n">
        <v>333</v>
      </c>
      <c r="D54" s="40" t="n">
        <v>1</v>
      </c>
      <c r="E54" s="40" t="n">
        <v>300</v>
      </c>
      <c r="F54" s="40" t="n">
        <v>32</v>
      </c>
      <c r="G54" s="40" t="n">
        <v>0</v>
      </c>
      <c r="H54" s="40" t="n">
        <v>14</v>
      </c>
      <c r="I54" s="40" t="n">
        <v>1</v>
      </c>
      <c r="J54" s="40" t="n">
        <v>13</v>
      </c>
      <c r="K54" s="40" t="n">
        <v>5</v>
      </c>
      <c r="L54" s="40" t="n">
        <v>3</v>
      </c>
      <c r="M54" s="40" t="n">
        <v>2</v>
      </c>
      <c r="N54" s="40" t="n">
        <v>0</v>
      </c>
      <c r="O54" s="40" t="n">
        <v>71</v>
      </c>
      <c r="P54" s="40" t="n">
        <v>14</v>
      </c>
      <c r="Q54" s="40" t="n">
        <v>1</v>
      </c>
      <c r="R54" s="40" t="n">
        <v>24</v>
      </c>
      <c r="S54" s="40" t="n">
        <v>32</v>
      </c>
      <c r="T54" s="40" t="n">
        <v>4</v>
      </c>
      <c r="U54" s="40" t="n">
        <v>0</v>
      </c>
      <c r="V54" s="40" t="n">
        <v>4</v>
      </c>
      <c r="W54" s="40" t="n">
        <v>0</v>
      </c>
      <c r="X54" s="40" t="n">
        <v>19</v>
      </c>
      <c r="Y54" s="40" t="n">
        <v>8</v>
      </c>
      <c r="Z54" s="40" t="n">
        <v>11</v>
      </c>
      <c r="AA54" s="40" t="n">
        <v>58</v>
      </c>
      <c r="AB54" s="40" t="n">
        <v>9</v>
      </c>
      <c r="AC54" s="40" t="n">
        <v>0</v>
      </c>
      <c r="AD54" s="40" t="n">
        <v>0</v>
      </c>
      <c r="AE54" s="40" t="n">
        <v>0</v>
      </c>
      <c r="AF54" s="40" t="n">
        <v>19</v>
      </c>
      <c r="AG54" s="40" t="n">
        <v>77</v>
      </c>
    </row>
    <row r="55" s="19" customFormat="true" ht="12.9" hidden="false" customHeight="false" outlineLevel="0" collapsed="false">
      <c r="A55" s="19" t="s">
        <v>352</v>
      </c>
      <c r="B55" s="41" t="n">
        <v>4146</v>
      </c>
      <c r="C55" s="40" t="n">
        <v>2573</v>
      </c>
      <c r="D55" s="40" t="n">
        <v>7</v>
      </c>
      <c r="E55" s="40" t="n">
        <v>1965</v>
      </c>
      <c r="F55" s="40" t="n">
        <v>601</v>
      </c>
      <c r="G55" s="40" t="n">
        <v>0</v>
      </c>
      <c r="H55" s="40" t="n">
        <v>249</v>
      </c>
      <c r="I55" s="40" t="n">
        <v>0</v>
      </c>
      <c r="J55" s="40" t="n">
        <v>249</v>
      </c>
      <c r="K55" s="40" t="n">
        <v>17</v>
      </c>
      <c r="L55" s="40" t="n">
        <v>17</v>
      </c>
      <c r="M55" s="40" t="n">
        <v>0</v>
      </c>
      <c r="N55" s="40" t="n">
        <v>7</v>
      </c>
      <c r="O55" s="40" t="n">
        <v>100</v>
      </c>
      <c r="P55" s="40" t="n">
        <v>42</v>
      </c>
      <c r="Q55" s="40" t="n">
        <v>2</v>
      </c>
      <c r="R55" s="40" t="n">
        <v>23</v>
      </c>
      <c r="S55" s="40" t="n">
        <v>33</v>
      </c>
      <c r="T55" s="40" t="n">
        <v>49</v>
      </c>
      <c r="U55" s="40" t="n">
        <v>1</v>
      </c>
      <c r="V55" s="40" t="n">
        <v>48</v>
      </c>
      <c r="W55" s="40" t="n">
        <v>1</v>
      </c>
      <c r="X55" s="40" t="n">
        <v>65</v>
      </c>
      <c r="Y55" s="40" t="n">
        <v>50</v>
      </c>
      <c r="Z55" s="40" t="n">
        <v>15</v>
      </c>
      <c r="AA55" s="40" t="n">
        <v>338</v>
      </c>
      <c r="AB55" s="40" t="n">
        <v>40</v>
      </c>
      <c r="AC55" s="40" t="n">
        <v>72</v>
      </c>
      <c r="AD55" s="40" t="n">
        <v>8</v>
      </c>
      <c r="AE55" s="40" t="n">
        <v>8</v>
      </c>
      <c r="AF55" s="40" t="n">
        <v>72</v>
      </c>
      <c r="AG55" s="40" t="n">
        <v>547</v>
      </c>
    </row>
    <row r="56" s="19" customFormat="true" ht="12.9" hidden="false" customHeight="false" outlineLevel="0" collapsed="false">
      <c r="A56" s="19" t="s">
        <v>353</v>
      </c>
      <c r="B56" s="41" t="n">
        <v>2611</v>
      </c>
      <c r="C56" s="40" t="n">
        <v>1708</v>
      </c>
      <c r="D56" s="40" t="n">
        <v>6</v>
      </c>
      <c r="E56" s="40" t="n">
        <v>1261</v>
      </c>
      <c r="F56" s="40" t="n">
        <v>441</v>
      </c>
      <c r="G56" s="40" t="n">
        <v>0</v>
      </c>
      <c r="H56" s="40" t="n">
        <v>136</v>
      </c>
      <c r="I56" s="40" t="n">
        <v>0</v>
      </c>
      <c r="J56" s="40" t="n">
        <v>136</v>
      </c>
      <c r="K56" s="40" t="n">
        <v>14</v>
      </c>
      <c r="L56" s="40" t="n">
        <v>14</v>
      </c>
      <c r="M56" s="40" t="n">
        <v>0</v>
      </c>
      <c r="N56" s="40" t="n">
        <v>0</v>
      </c>
      <c r="O56" s="40" t="n">
        <v>14</v>
      </c>
      <c r="P56" s="40" t="n">
        <v>1</v>
      </c>
      <c r="Q56" s="40" t="n">
        <v>1</v>
      </c>
      <c r="R56" s="40" t="n">
        <v>6</v>
      </c>
      <c r="S56" s="40" t="n">
        <v>6</v>
      </c>
      <c r="T56" s="40" t="n">
        <v>33</v>
      </c>
      <c r="U56" s="40" t="n">
        <v>1</v>
      </c>
      <c r="V56" s="40" t="n">
        <v>32</v>
      </c>
      <c r="W56" s="40" t="n">
        <v>1</v>
      </c>
      <c r="X56" s="40" t="n">
        <v>26</v>
      </c>
      <c r="Y56" s="40" t="n">
        <v>25</v>
      </c>
      <c r="Z56" s="40" t="n">
        <v>1</v>
      </c>
      <c r="AA56" s="40" t="n">
        <v>179</v>
      </c>
      <c r="AB56" s="40" t="n">
        <v>21</v>
      </c>
      <c r="AC56" s="40" t="n">
        <v>30</v>
      </c>
      <c r="AD56" s="40" t="n">
        <v>6</v>
      </c>
      <c r="AE56" s="40" t="n">
        <v>8</v>
      </c>
      <c r="AF56" s="40" t="n">
        <v>47</v>
      </c>
      <c r="AG56" s="40" t="n">
        <v>388</v>
      </c>
    </row>
    <row r="57" s="19" customFormat="true" ht="12.9" hidden="false" customHeight="false" outlineLevel="0" collapsed="false">
      <c r="A57" s="19" t="s">
        <v>354</v>
      </c>
      <c r="B57" s="41" t="n">
        <v>1535</v>
      </c>
      <c r="C57" s="40" t="n">
        <v>865</v>
      </c>
      <c r="D57" s="40" t="n">
        <v>1</v>
      </c>
      <c r="E57" s="40" t="n">
        <v>704</v>
      </c>
      <c r="F57" s="40" t="n">
        <v>160</v>
      </c>
      <c r="G57" s="40" t="n">
        <v>0</v>
      </c>
      <c r="H57" s="40" t="n">
        <v>113</v>
      </c>
      <c r="I57" s="40" t="n">
        <v>0</v>
      </c>
      <c r="J57" s="40" t="n">
        <v>113</v>
      </c>
      <c r="K57" s="40" t="n">
        <v>3</v>
      </c>
      <c r="L57" s="40" t="n">
        <v>3</v>
      </c>
      <c r="M57" s="40" t="n">
        <v>0</v>
      </c>
      <c r="N57" s="40" t="n">
        <v>7</v>
      </c>
      <c r="O57" s="40" t="n">
        <v>86</v>
      </c>
      <c r="P57" s="40" t="n">
        <v>41</v>
      </c>
      <c r="Q57" s="40" t="n">
        <v>1</v>
      </c>
      <c r="R57" s="40" t="n">
        <v>17</v>
      </c>
      <c r="S57" s="40" t="n">
        <v>27</v>
      </c>
      <c r="T57" s="40" t="n">
        <v>16</v>
      </c>
      <c r="U57" s="40" t="n">
        <v>0</v>
      </c>
      <c r="V57" s="40" t="n">
        <v>16</v>
      </c>
      <c r="W57" s="40" t="n">
        <v>0</v>
      </c>
      <c r="X57" s="40" t="n">
        <v>39</v>
      </c>
      <c r="Y57" s="40" t="n">
        <v>25</v>
      </c>
      <c r="Z57" s="40" t="n">
        <v>14</v>
      </c>
      <c r="AA57" s="40" t="n">
        <v>159</v>
      </c>
      <c r="AB57" s="40" t="n">
        <v>19</v>
      </c>
      <c r="AC57" s="40" t="n">
        <v>42</v>
      </c>
      <c r="AD57" s="40" t="n">
        <v>2</v>
      </c>
      <c r="AE57" s="40" t="n">
        <v>0</v>
      </c>
      <c r="AF57" s="40" t="n">
        <v>25</v>
      </c>
      <c r="AG57" s="40" t="n">
        <v>159</v>
      </c>
    </row>
    <row r="58" s="19" customFormat="true" ht="12.9" hidden="false" customHeight="false" outlineLevel="0" collapsed="false">
      <c r="A58" s="19" t="s">
        <v>355</v>
      </c>
      <c r="B58" s="41" t="n">
        <v>693</v>
      </c>
      <c r="C58" s="40" t="n">
        <v>236</v>
      </c>
      <c r="D58" s="40" t="n">
        <v>2</v>
      </c>
      <c r="E58" s="40" t="n">
        <v>233</v>
      </c>
      <c r="F58" s="40" t="n">
        <v>1</v>
      </c>
      <c r="G58" s="40" t="n">
        <v>0</v>
      </c>
      <c r="H58" s="40" t="n">
        <v>92</v>
      </c>
      <c r="I58" s="40" t="n">
        <v>1</v>
      </c>
      <c r="J58" s="40" t="n">
        <v>91</v>
      </c>
      <c r="K58" s="40" t="n">
        <v>13</v>
      </c>
      <c r="L58" s="40" t="n">
        <v>11</v>
      </c>
      <c r="M58" s="40" t="n">
        <v>2</v>
      </c>
      <c r="N58" s="40" t="n">
        <v>0</v>
      </c>
      <c r="O58" s="40" t="n">
        <v>17</v>
      </c>
      <c r="P58" s="40" t="n">
        <v>14</v>
      </c>
      <c r="Q58" s="40" t="n">
        <v>0</v>
      </c>
      <c r="R58" s="40" t="n">
        <v>2</v>
      </c>
      <c r="S58" s="40" t="n">
        <v>1</v>
      </c>
      <c r="T58" s="40" t="n">
        <v>15</v>
      </c>
      <c r="U58" s="40" t="n">
        <v>0</v>
      </c>
      <c r="V58" s="40" t="n">
        <v>15</v>
      </c>
      <c r="W58" s="40" t="n">
        <v>0</v>
      </c>
      <c r="X58" s="40" t="n">
        <v>6</v>
      </c>
      <c r="Y58" s="40" t="n">
        <v>2</v>
      </c>
      <c r="Z58" s="40" t="n">
        <v>4</v>
      </c>
      <c r="AA58" s="40" t="n">
        <v>52</v>
      </c>
      <c r="AB58" s="40" t="n">
        <v>12</v>
      </c>
      <c r="AC58" s="40" t="n">
        <v>44</v>
      </c>
      <c r="AD58" s="40" t="n">
        <v>5</v>
      </c>
      <c r="AE58" s="40" t="n">
        <v>6</v>
      </c>
      <c r="AF58" s="40" t="n">
        <v>23</v>
      </c>
      <c r="AG58" s="40" t="n">
        <v>172</v>
      </c>
    </row>
    <row r="59" s="19" customFormat="true" ht="12.9" hidden="false" customHeight="false" outlineLevel="0" collapsed="false">
      <c r="A59" s="19" t="s">
        <v>356</v>
      </c>
      <c r="B59" s="41" t="n">
        <v>388</v>
      </c>
      <c r="C59" s="40" t="n">
        <v>137</v>
      </c>
      <c r="D59" s="40" t="n">
        <v>1</v>
      </c>
      <c r="E59" s="40" t="n">
        <v>135</v>
      </c>
      <c r="F59" s="40" t="n">
        <v>1</v>
      </c>
      <c r="G59" s="40" t="n">
        <v>0</v>
      </c>
      <c r="H59" s="40" t="n">
        <v>50</v>
      </c>
      <c r="I59" s="40" t="n">
        <v>1</v>
      </c>
      <c r="J59" s="40" t="n">
        <v>49</v>
      </c>
      <c r="K59" s="40" t="n">
        <v>12</v>
      </c>
      <c r="L59" s="40" t="n">
        <v>10</v>
      </c>
      <c r="M59" s="40" t="n">
        <v>2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7</v>
      </c>
      <c r="U59" s="40" t="n">
        <v>0</v>
      </c>
      <c r="V59" s="40" t="n">
        <v>7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27</v>
      </c>
      <c r="AB59" s="40" t="n">
        <v>9</v>
      </c>
      <c r="AC59" s="40" t="n">
        <v>27</v>
      </c>
      <c r="AD59" s="40" t="n">
        <v>2</v>
      </c>
      <c r="AE59" s="40" t="n">
        <v>6</v>
      </c>
      <c r="AF59" s="40" t="n">
        <v>13</v>
      </c>
      <c r="AG59" s="40" t="n">
        <v>98</v>
      </c>
    </row>
    <row r="60" s="19" customFormat="true" ht="12.9" hidden="false" customHeight="false" outlineLevel="0" collapsed="false">
      <c r="A60" s="19" t="s">
        <v>357</v>
      </c>
      <c r="B60" s="41" t="n">
        <v>305</v>
      </c>
      <c r="C60" s="40" t="n">
        <v>99</v>
      </c>
      <c r="D60" s="40" t="n">
        <v>1</v>
      </c>
      <c r="E60" s="40" t="n">
        <v>98</v>
      </c>
      <c r="F60" s="40" t="n">
        <v>0</v>
      </c>
      <c r="G60" s="40" t="n">
        <v>0</v>
      </c>
      <c r="H60" s="40" t="n">
        <v>42</v>
      </c>
      <c r="I60" s="40" t="n">
        <v>0</v>
      </c>
      <c r="J60" s="40" t="n">
        <v>42</v>
      </c>
      <c r="K60" s="40" t="n">
        <v>1</v>
      </c>
      <c r="L60" s="40" t="n">
        <v>1</v>
      </c>
      <c r="M60" s="40" t="n">
        <v>0</v>
      </c>
      <c r="N60" s="40" t="n">
        <v>0</v>
      </c>
      <c r="O60" s="40" t="n">
        <v>17</v>
      </c>
      <c r="P60" s="40" t="n">
        <v>14</v>
      </c>
      <c r="Q60" s="40" t="n">
        <v>0</v>
      </c>
      <c r="R60" s="40" t="n">
        <v>2</v>
      </c>
      <c r="S60" s="40" t="n">
        <v>1</v>
      </c>
      <c r="T60" s="40" t="n">
        <v>8</v>
      </c>
      <c r="U60" s="40" t="n">
        <v>0</v>
      </c>
      <c r="V60" s="40" t="n">
        <v>8</v>
      </c>
      <c r="W60" s="40" t="n">
        <v>0</v>
      </c>
      <c r="X60" s="40" t="n">
        <v>6</v>
      </c>
      <c r="Y60" s="40" t="n">
        <v>2</v>
      </c>
      <c r="Z60" s="40" t="n">
        <v>4</v>
      </c>
      <c r="AA60" s="40" t="n">
        <v>25</v>
      </c>
      <c r="AB60" s="40" t="n">
        <v>3</v>
      </c>
      <c r="AC60" s="40" t="n">
        <v>17</v>
      </c>
      <c r="AD60" s="40" t="n">
        <v>3</v>
      </c>
      <c r="AE60" s="40" t="n">
        <v>0</v>
      </c>
      <c r="AF60" s="40" t="n">
        <v>10</v>
      </c>
      <c r="AG60" s="40" t="n">
        <v>74</v>
      </c>
    </row>
    <row r="61" s="19" customFormat="true" ht="12.9" hidden="false" customHeight="false" outlineLevel="0" collapsed="false">
      <c r="A61" s="19" t="s">
        <v>358</v>
      </c>
      <c r="B61" s="41" t="n">
        <v>4676</v>
      </c>
      <c r="C61" s="40" t="n">
        <v>2907</v>
      </c>
      <c r="D61" s="40" t="n">
        <v>4</v>
      </c>
      <c r="E61" s="40" t="n">
        <v>2455</v>
      </c>
      <c r="F61" s="40" t="n">
        <v>448</v>
      </c>
      <c r="G61" s="40" t="n">
        <v>0</v>
      </c>
      <c r="H61" s="40" t="n">
        <v>168</v>
      </c>
      <c r="I61" s="40" t="n">
        <v>1</v>
      </c>
      <c r="J61" s="40" t="n">
        <v>167</v>
      </c>
      <c r="K61" s="40" t="n">
        <v>43</v>
      </c>
      <c r="L61" s="40" t="n">
        <v>39</v>
      </c>
      <c r="M61" s="40" t="n">
        <v>4</v>
      </c>
      <c r="N61" s="40" t="n">
        <v>2</v>
      </c>
      <c r="O61" s="40" t="n">
        <v>69</v>
      </c>
      <c r="P61" s="40" t="n">
        <v>46</v>
      </c>
      <c r="Q61" s="40" t="n">
        <v>0</v>
      </c>
      <c r="R61" s="40" t="n">
        <v>11</v>
      </c>
      <c r="S61" s="40" t="n">
        <v>12</v>
      </c>
      <c r="T61" s="40" t="n">
        <v>77</v>
      </c>
      <c r="U61" s="40" t="n">
        <v>1</v>
      </c>
      <c r="V61" s="40" t="n">
        <v>76</v>
      </c>
      <c r="W61" s="40" t="n">
        <v>0</v>
      </c>
      <c r="X61" s="40" t="n">
        <v>145</v>
      </c>
      <c r="Y61" s="40" t="n">
        <v>77</v>
      </c>
      <c r="Z61" s="40" t="n">
        <v>68</v>
      </c>
      <c r="AA61" s="40" t="n">
        <v>554</v>
      </c>
      <c r="AB61" s="40" t="n">
        <v>12</v>
      </c>
      <c r="AC61" s="40" t="n">
        <v>49</v>
      </c>
      <c r="AD61" s="40" t="n">
        <v>10</v>
      </c>
      <c r="AE61" s="40" t="n">
        <v>7</v>
      </c>
      <c r="AF61" s="40" t="n">
        <v>169</v>
      </c>
      <c r="AG61" s="40" t="n">
        <v>464</v>
      </c>
    </row>
    <row r="62" s="19" customFormat="true" ht="12.9" hidden="false" customHeight="false" outlineLevel="0" collapsed="false">
      <c r="A62" s="19" t="s">
        <v>359</v>
      </c>
      <c r="B62" s="41" t="n">
        <v>2918</v>
      </c>
      <c r="C62" s="40" t="n">
        <v>1883</v>
      </c>
      <c r="D62" s="40" t="n">
        <v>3</v>
      </c>
      <c r="E62" s="40" t="n">
        <v>1492</v>
      </c>
      <c r="F62" s="40" t="n">
        <v>388</v>
      </c>
      <c r="G62" s="40" t="n">
        <v>0</v>
      </c>
      <c r="H62" s="40" t="n">
        <v>109</v>
      </c>
      <c r="I62" s="40" t="n">
        <v>1</v>
      </c>
      <c r="J62" s="40" t="n">
        <v>108</v>
      </c>
      <c r="K62" s="40" t="n">
        <v>25</v>
      </c>
      <c r="L62" s="40" t="n">
        <v>24</v>
      </c>
      <c r="M62" s="40" t="n">
        <v>1</v>
      </c>
      <c r="N62" s="40" t="n">
        <v>0</v>
      </c>
      <c r="O62" s="40" t="n">
        <v>1</v>
      </c>
      <c r="P62" s="40" t="n">
        <v>0</v>
      </c>
      <c r="Q62" s="40" t="n">
        <v>0</v>
      </c>
      <c r="R62" s="40" t="n">
        <v>1</v>
      </c>
      <c r="S62" s="40" t="n">
        <v>0</v>
      </c>
      <c r="T62" s="40" t="n">
        <v>65</v>
      </c>
      <c r="U62" s="40" t="n">
        <v>1</v>
      </c>
      <c r="V62" s="40" t="n">
        <v>64</v>
      </c>
      <c r="W62" s="40" t="n">
        <v>0</v>
      </c>
      <c r="X62" s="40" t="n">
        <v>56</v>
      </c>
      <c r="Y62" s="40" t="n">
        <v>51</v>
      </c>
      <c r="Z62" s="40" t="n">
        <v>5</v>
      </c>
      <c r="AA62" s="40" t="n">
        <v>283</v>
      </c>
      <c r="AB62" s="40" t="n">
        <v>4</v>
      </c>
      <c r="AC62" s="40" t="n">
        <v>24</v>
      </c>
      <c r="AD62" s="40" t="n">
        <v>3</v>
      </c>
      <c r="AE62" s="40" t="n">
        <v>7</v>
      </c>
      <c r="AF62" s="40" t="n">
        <v>123</v>
      </c>
      <c r="AG62" s="40" t="n">
        <v>335</v>
      </c>
    </row>
    <row r="63" s="19" customFormat="true" ht="12.9" hidden="false" customHeight="false" outlineLevel="0" collapsed="false">
      <c r="A63" s="19" t="s">
        <v>360</v>
      </c>
      <c r="B63" s="41" t="n">
        <v>1758</v>
      </c>
      <c r="C63" s="40" t="n">
        <v>1024</v>
      </c>
      <c r="D63" s="40" t="n">
        <v>1</v>
      </c>
      <c r="E63" s="40" t="n">
        <v>963</v>
      </c>
      <c r="F63" s="40" t="n">
        <v>60</v>
      </c>
      <c r="G63" s="40" t="n">
        <v>0</v>
      </c>
      <c r="H63" s="40" t="n">
        <v>59</v>
      </c>
      <c r="I63" s="40" t="n">
        <v>0</v>
      </c>
      <c r="J63" s="40" t="n">
        <v>59</v>
      </c>
      <c r="K63" s="40" t="n">
        <v>18</v>
      </c>
      <c r="L63" s="40" t="n">
        <v>15</v>
      </c>
      <c r="M63" s="40" t="n">
        <v>3</v>
      </c>
      <c r="N63" s="40" t="n">
        <v>2</v>
      </c>
      <c r="O63" s="40" t="n">
        <v>68</v>
      </c>
      <c r="P63" s="40" t="n">
        <v>46</v>
      </c>
      <c r="Q63" s="40" t="n">
        <v>0</v>
      </c>
      <c r="R63" s="40" t="n">
        <v>10</v>
      </c>
      <c r="S63" s="40" t="n">
        <v>12</v>
      </c>
      <c r="T63" s="40" t="n">
        <v>12</v>
      </c>
      <c r="U63" s="40" t="n">
        <v>0</v>
      </c>
      <c r="V63" s="40" t="n">
        <v>12</v>
      </c>
      <c r="W63" s="40" t="n">
        <v>0</v>
      </c>
      <c r="X63" s="40" t="n">
        <v>89</v>
      </c>
      <c r="Y63" s="40" t="n">
        <v>26</v>
      </c>
      <c r="Z63" s="40" t="n">
        <v>63</v>
      </c>
      <c r="AA63" s="40" t="n">
        <v>271</v>
      </c>
      <c r="AB63" s="40" t="n">
        <v>8</v>
      </c>
      <c r="AC63" s="40" t="n">
        <v>25</v>
      </c>
      <c r="AD63" s="40" t="n">
        <v>7</v>
      </c>
      <c r="AE63" s="40" t="n">
        <v>0</v>
      </c>
      <c r="AF63" s="40" t="n">
        <v>46</v>
      </c>
      <c r="AG63" s="40" t="n">
        <v>129</v>
      </c>
    </row>
    <row r="64" s="19" customFormat="true" ht="12.9" hidden="false" customHeight="false" outlineLevel="0" collapsed="false">
      <c r="A64" s="19" t="s">
        <v>361</v>
      </c>
      <c r="B64" s="41" t="n">
        <v>5654</v>
      </c>
      <c r="C64" s="40" t="n">
        <v>3186</v>
      </c>
      <c r="D64" s="40" t="n">
        <v>8</v>
      </c>
      <c r="E64" s="40" t="n">
        <v>1728</v>
      </c>
      <c r="F64" s="40" t="n">
        <v>1450</v>
      </c>
      <c r="G64" s="40" t="n">
        <v>0</v>
      </c>
      <c r="H64" s="40" t="n">
        <v>161</v>
      </c>
      <c r="I64" s="40" t="n">
        <v>2</v>
      </c>
      <c r="J64" s="40" t="n">
        <v>159</v>
      </c>
      <c r="K64" s="40" t="n">
        <v>33</v>
      </c>
      <c r="L64" s="40" t="n">
        <v>33</v>
      </c>
      <c r="M64" s="40" t="n">
        <v>0</v>
      </c>
      <c r="N64" s="40" t="n">
        <v>4</v>
      </c>
      <c r="O64" s="40" t="n">
        <v>87</v>
      </c>
      <c r="P64" s="40" t="n">
        <v>39</v>
      </c>
      <c r="Q64" s="40" t="n">
        <v>1</v>
      </c>
      <c r="R64" s="40" t="n">
        <v>6</v>
      </c>
      <c r="S64" s="40" t="n">
        <v>41</v>
      </c>
      <c r="T64" s="40" t="n">
        <v>93</v>
      </c>
      <c r="U64" s="40" t="n">
        <v>1</v>
      </c>
      <c r="V64" s="40" t="n">
        <v>92</v>
      </c>
      <c r="W64" s="40" t="n">
        <v>3</v>
      </c>
      <c r="X64" s="40" t="n">
        <v>113</v>
      </c>
      <c r="Y64" s="40" t="n">
        <v>51</v>
      </c>
      <c r="Z64" s="40" t="n">
        <v>62</v>
      </c>
      <c r="AA64" s="40" t="n">
        <v>1287</v>
      </c>
      <c r="AB64" s="40" t="n">
        <v>12</v>
      </c>
      <c r="AC64" s="40" t="n">
        <v>16</v>
      </c>
      <c r="AD64" s="40" t="n">
        <v>7</v>
      </c>
      <c r="AE64" s="40" t="n">
        <v>8</v>
      </c>
      <c r="AF64" s="40" t="n">
        <v>118</v>
      </c>
      <c r="AG64" s="40" t="n">
        <v>526</v>
      </c>
    </row>
    <row r="65" s="19" customFormat="true" ht="12.9" hidden="false" customHeight="false" outlineLevel="0" collapsed="false">
      <c r="A65" s="19" t="s">
        <v>362</v>
      </c>
      <c r="B65" s="41" t="n">
        <v>3572</v>
      </c>
      <c r="C65" s="40" t="n">
        <v>2164</v>
      </c>
      <c r="D65" s="40" t="n">
        <v>5</v>
      </c>
      <c r="E65" s="40" t="n">
        <v>1070</v>
      </c>
      <c r="F65" s="40" t="n">
        <v>1089</v>
      </c>
      <c r="G65" s="40" t="n">
        <v>0</v>
      </c>
      <c r="H65" s="40" t="n">
        <v>101</v>
      </c>
      <c r="I65" s="40" t="n">
        <v>2</v>
      </c>
      <c r="J65" s="40" t="n">
        <v>99</v>
      </c>
      <c r="K65" s="40" t="n">
        <v>29</v>
      </c>
      <c r="L65" s="40" t="n">
        <v>29</v>
      </c>
      <c r="M65" s="40" t="n">
        <v>0</v>
      </c>
      <c r="N65" s="40" t="n">
        <v>2</v>
      </c>
      <c r="O65" s="40" t="n">
        <v>3</v>
      </c>
      <c r="P65" s="40" t="n">
        <v>2</v>
      </c>
      <c r="Q65" s="40" t="n">
        <v>0</v>
      </c>
      <c r="R65" s="40" t="n">
        <v>0</v>
      </c>
      <c r="S65" s="40" t="n">
        <v>1</v>
      </c>
      <c r="T65" s="40" t="n">
        <v>66</v>
      </c>
      <c r="U65" s="40" t="n">
        <v>1</v>
      </c>
      <c r="V65" s="40" t="n">
        <v>65</v>
      </c>
      <c r="W65" s="40" t="n">
        <v>2</v>
      </c>
      <c r="X65" s="40" t="n">
        <v>36</v>
      </c>
      <c r="Y65" s="40" t="n">
        <v>30</v>
      </c>
      <c r="Z65" s="40" t="n">
        <v>6</v>
      </c>
      <c r="AA65" s="40" t="n">
        <v>683</v>
      </c>
      <c r="AB65" s="40" t="n">
        <v>5</v>
      </c>
      <c r="AC65" s="40" t="n">
        <v>9</v>
      </c>
      <c r="AD65" s="40" t="n">
        <v>3</v>
      </c>
      <c r="AE65" s="40" t="n">
        <v>8</v>
      </c>
      <c r="AF65" s="40" t="n">
        <v>82</v>
      </c>
      <c r="AG65" s="40" t="n">
        <v>379</v>
      </c>
    </row>
    <row r="66" s="19" customFormat="true" ht="12.9" hidden="false" customHeight="false" outlineLevel="0" collapsed="false">
      <c r="A66" s="19" t="s">
        <v>363</v>
      </c>
      <c r="B66" s="41" t="n">
        <v>2082</v>
      </c>
      <c r="C66" s="40" t="n">
        <v>1022</v>
      </c>
      <c r="D66" s="40" t="n">
        <v>3</v>
      </c>
      <c r="E66" s="40" t="n">
        <v>658</v>
      </c>
      <c r="F66" s="40" t="n">
        <v>361</v>
      </c>
      <c r="G66" s="40" t="n">
        <v>0</v>
      </c>
      <c r="H66" s="40" t="n">
        <v>60</v>
      </c>
      <c r="I66" s="40" t="n">
        <v>0</v>
      </c>
      <c r="J66" s="40" t="n">
        <v>60</v>
      </c>
      <c r="K66" s="40" t="n">
        <v>4</v>
      </c>
      <c r="L66" s="40" t="n">
        <v>4</v>
      </c>
      <c r="M66" s="40" t="n">
        <v>0</v>
      </c>
      <c r="N66" s="40" t="n">
        <v>2</v>
      </c>
      <c r="O66" s="40" t="n">
        <v>84</v>
      </c>
      <c r="P66" s="40" t="n">
        <v>37</v>
      </c>
      <c r="Q66" s="40" t="n">
        <v>1</v>
      </c>
      <c r="R66" s="40" t="n">
        <v>6</v>
      </c>
      <c r="S66" s="40" t="n">
        <v>40</v>
      </c>
      <c r="T66" s="40" t="n">
        <v>27</v>
      </c>
      <c r="U66" s="40" t="n">
        <v>0</v>
      </c>
      <c r="V66" s="40" t="n">
        <v>27</v>
      </c>
      <c r="W66" s="40" t="n">
        <v>1</v>
      </c>
      <c r="X66" s="40" t="n">
        <v>77</v>
      </c>
      <c r="Y66" s="40" t="n">
        <v>21</v>
      </c>
      <c r="Z66" s="40" t="n">
        <v>56</v>
      </c>
      <c r="AA66" s="40" t="n">
        <v>604</v>
      </c>
      <c r="AB66" s="40" t="n">
        <v>7</v>
      </c>
      <c r="AC66" s="40" t="n">
        <v>7</v>
      </c>
      <c r="AD66" s="40" t="n">
        <v>4</v>
      </c>
      <c r="AE66" s="40" t="n">
        <v>0</v>
      </c>
      <c r="AF66" s="40" t="n">
        <v>36</v>
      </c>
      <c r="AG66" s="40" t="n">
        <v>147</v>
      </c>
    </row>
    <row r="67" s="19" customFormat="true" ht="12.9" hidden="false" customHeight="false" outlineLevel="0" collapsed="false">
      <c r="A67" s="19" t="s">
        <v>364</v>
      </c>
      <c r="B67" s="41" t="n">
        <v>28419</v>
      </c>
      <c r="C67" s="40" t="n">
        <v>17362</v>
      </c>
      <c r="D67" s="40" t="n">
        <v>11</v>
      </c>
      <c r="E67" s="40" t="n">
        <v>12183</v>
      </c>
      <c r="F67" s="40" t="n">
        <v>5168</v>
      </c>
      <c r="G67" s="40" t="n">
        <v>0</v>
      </c>
      <c r="H67" s="40" t="n">
        <v>550</v>
      </c>
      <c r="I67" s="40" t="n">
        <v>3</v>
      </c>
      <c r="J67" s="40" t="n">
        <v>547</v>
      </c>
      <c r="K67" s="40" t="n">
        <v>74</v>
      </c>
      <c r="L67" s="40" t="n">
        <v>70</v>
      </c>
      <c r="M67" s="40" t="n">
        <v>4</v>
      </c>
      <c r="N67" s="40" t="n">
        <v>19</v>
      </c>
      <c r="O67" s="40" t="n">
        <v>144</v>
      </c>
      <c r="P67" s="40" t="n">
        <v>58</v>
      </c>
      <c r="Q67" s="40" t="n">
        <v>4</v>
      </c>
      <c r="R67" s="40" t="n">
        <v>25</v>
      </c>
      <c r="S67" s="40" t="n">
        <v>57</v>
      </c>
      <c r="T67" s="40" t="n">
        <v>689</v>
      </c>
      <c r="U67" s="40" t="n">
        <v>3</v>
      </c>
      <c r="V67" s="40" t="n">
        <v>686</v>
      </c>
      <c r="W67" s="40" t="n">
        <v>12</v>
      </c>
      <c r="X67" s="40" t="n">
        <v>1390</v>
      </c>
      <c r="Y67" s="40" t="n">
        <v>228</v>
      </c>
      <c r="Z67" s="40" t="n">
        <v>1162</v>
      </c>
      <c r="AA67" s="40" t="n">
        <v>4033</v>
      </c>
      <c r="AB67" s="40" t="n">
        <v>182</v>
      </c>
      <c r="AC67" s="40" t="n">
        <v>153</v>
      </c>
      <c r="AD67" s="40" t="n">
        <v>41</v>
      </c>
      <c r="AE67" s="40" t="n">
        <v>19</v>
      </c>
      <c r="AF67" s="40" t="n">
        <v>731</v>
      </c>
      <c r="AG67" s="40" t="n">
        <v>3020</v>
      </c>
    </row>
    <row r="68" s="19" customFormat="true" ht="12.9" hidden="false" customHeight="false" outlineLevel="0" collapsed="false">
      <c r="A68" s="19" t="s">
        <v>365</v>
      </c>
      <c r="B68" s="41" t="n">
        <v>16034</v>
      </c>
      <c r="C68" s="40" t="n">
        <v>10108</v>
      </c>
      <c r="D68" s="40" t="n">
        <v>8</v>
      </c>
      <c r="E68" s="40" t="n">
        <v>6434</v>
      </c>
      <c r="F68" s="40" t="n">
        <v>3666</v>
      </c>
      <c r="G68" s="40" t="n">
        <v>0</v>
      </c>
      <c r="H68" s="40" t="n">
        <v>331</v>
      </c>
      <c r="I68" s="40" t="n">
        <v>3</v>
      </c>
      <c r="J68" s="40" t="n">
        <v>328</v>
      </c>
      <c r="K68" s="40" t="n">
        <v>52</v>
      </c>
      <c r="L68" s="40" t="n">
        <v>51</v>
      </c>
      <c r="M68" s="40" t="n">
        <v>1</v>
      </c>
      <c r="N68" s="40" t="n">
        <v>12</v>
      </c>
      <c r="O68" s="40" t="n">
        <v>2</v>
      </c>
      <c r="P68" s="40" t="n">
        <v>1</v>
      </c>
      <c r="Q68" s="40" t="n">
        <v>0</v>
      </c>
      <c r="R68" s="40" t="n">
        <v>0</v>
      </c>
      <c r="S68" s="40" t="n">
        <v>1</v>
      </c>
      <c r="T68" s="40" t="n">
        <v>497</v>
      </c>
      <c r="U68" s="40" t="n">
        <v>3</v>
      </c>
      <c r="V68" s="40" t="n">
        <v>494</v>
      </c>
      <c r="W68" s="40" t="n">
        <v>10</v>
      </c>
      <c r="X68" s="40" t="n">
        <v>195</v>
      </c>
      <c r="Y68" s="40" t="n">
        <v>137</v>
      </c>
      <c r="Z68" s="40" t="n">
        <v>58</v>
      </c>
      <c r="AA68" s="40" t="n">
        <v>2093</v>
      </c>
      <c r="AB68" s="40" t="n">
        <v>111</v>
      </c>
      <c r="AC68" s="40" t="n">
        <v>82</v>
      </c>
      <c r="AD68" s="40" t="n">
        <v>10</v>
      </c>
      <c r="AE68" s="40" t="n">
        <v>19</v>
      </c>
      <c r="AF68" s="40" t="n">
        <v>464</v>
      </c>
      <c r="AG68" s="40" t="n">
        <v>2048</v>
      </c>
    </row>
    <row r="69" s="19" customFormat="true" ht="12.9" hidden="false" customHeight="false" outlineLevel="0" collapsed="false">
      <c r="A69" s="19" t="s">
        <v>366</v>
      </c>
      <c r="B69" s="41" t="n">
        <v>12385</v>
      </c>
      <c r="C69" s="40" t="n">
        <v>7254</v>
      </c>
      <c r="D69" s="40" t="n">
        <v>3</v>
      </c>
      <c r="E69" s="40" t="n">
        <v>5749</v>
      </c>
      <c r="F69" s="40" t="n">
        <v>1502</v>
      </c>
      <c r="G69" s="40" t="n">
        <v>0</v>
      </c>
      <c r="H69" s="40" t="n">
        <v>219</v>
      </c>
      <c r="I69" s="40" t="n">
        <v>0</v>
      </c>
      <c r="J69" s="40" t="n">
        <v>219</v>
      </c>
      <c r="K69" s="40" t="n">
        <v>22</v>
      </c>
      <c r="L69" s="40" t="n">
        <v>19</v>
      </c>
      <c r="M69" s="40" t="n">
        <v>3</v>
      </c>
      <c r="N69" s="40" t="n">
        <v>7</v>
      </c>
      <c r="O69" s="40" t="n">
        <v>142</v>
      </c>
      <c r="P69" s="40" t="n">
        <v>57</v>
      </c>
      <c r="Q69" s="40" t="n">
        <v>4</v>
      </c>
      <c r="R69" s="40" t="n">
        <v>25</v>
      </c>
      <c r="S69" s="40" t="n">
        <v>56</v>
      </c>
      <c r="T69" s="40" t="n">
        <v>192</v>
      </c>
      <c r="U69" s="40" t="n">
        <v>0</v>
      </c>
      <c r="V69" s="40" t="n">
        <v>192</v>
      </c>
      <c r="W69" s="40" t="n">
        <v>2</v>
      </c>
      <c r="X69" s="40" t="n">
        <v>1195</v>
      </c>
      <c r="Y69" s="40" t="n">
        <v>91</v>
      </c>
      <c r="Z69" s="40" t="n">
        <v>1104</v>
      </c>
      <c r="AA69" s="40" t="n">
        <v>1940</v>
      </c>
      <c r="AB69" s="40" t="n">
        <v>71</v>
      </c>
      <c r="AC69" s="40" t="n">
        <v>71</v>
      </c>
      <c r="AD69" s="40" t="n">
        <v>31</v>
      </c>
      <c r="AE69" s="40" t="n">
        <v>0</v>
      </c>
      <c r="AF69" s="40" t="n">
        <v>267</v>
      </c>
      <c r="AG69" s="40" t="n">
        <v>972</v>
      </c>
    </row>
    <row r="70" s="19" customFormat="true" ht="12.9" hidden="false" customHeight="false" outlineLevel="0" collapsed="false">
      <c r="A70" s="19" t="s">
        <v>367</v>
      </c>
      <c r="B70" s="41" t="n">
        <v>5162</v>
      </c>
      <c r="C70" s="40" t="n">
        <v>2744</v>
      </c>
      <c r="D70" s="40" t="n">
        <v>3</v>
      </c>
      <c r="E70" s="40" t="n">
        <v>1886</v>
      </c>
      <c r="F70" s="40" t="n">
        <v>855</v>
      </c>
      <c r="G70" s="40" t="n">
        <v>0</v>
      </c>
      <c r="H70" s="40" t="n">
        <v>218</v>
      </c>
      <c r="I70" s="40" t="n">
        <v>1</v>
      </c>
      <c r="J70" s="40" t="n">
        <v>217</v>
      </c>
      <c r="K70" s="40" t="n">
        <v>18</v>
      </c>
      <c r="L70" s="40" t="n">
        <v>16</v>
      </c>
      <c r="M70" s="40" t="n">
        <v>2</v>
      </c>
      <c r="N70" s="40" t="n">
        <v>3</v>
      </c>
      <c r="O70" s="40" t="n">
        <v>48</v>
      </c>
      <c r="P70" s="40" t="n">
        <v>29</v>
      </c>
      <c r="Q70" s="40" t="n">
        <v>1</v>
      </c>
      <c r="R70" s="40" t="n">
        <v>5</v>
      </c>
      <c r="S70" s="40" t="n">
        <v>13</v>
      </c>
      <c r="T70" s="40" t="n">
        <v>103</v>
      </c>
      <c r="U70" s="40" t="n">
        <v>0</v>
      </c>
      <c r="V70" s="40" t="n">
        <v>103</v>
      </c>
      <c r="W70" s="40" t="n">
        <v>2</v>
      </c>
      <c r="X70" s="40" t="n">
        <v>114</v>
      </c>
      <c r="Y70" s="40" t="n">
        <v>31</v>
      </c>
      <c r="Z70" s="40" t="n">
        <v>83</v>
      </c>
      <c r="AA70" s="40" t="n">
        <v>802</v>
      </c>
      <c r="AB70" s="40" t="n">
        <v>36</v>
      </c>
      <c r="AC70" s="40" t="n">
        <v>98</v>
      </c>
      <c r="AD70" s="40" t="n">
        <v>12</v>
      </c>
      <c r="AE70" s="40" t="n">
        <v>0</v>
      </c>
      <c r="AF70" s="40" t="n">
        <v>318</v>
      </c>
      <c r="AG70" s="40" t="n">
        <v>646</v>
      </c>
    </row>
    <row r="71" s="19" customFormat="true" ht="12.9" hidden="false" customHeight="false" outlineLevel="0" collapsed="false">
      <c r="A71" s="19" t="s">
        <v>368</v>
      </c>
      <c r="B71" s="41" t="n">
        <v>3022</v>
      </c>
      <c r="C71" s="40" t="n">
        <v>1655</v>
      </c>
      <c r="D71" s="40" t="n">
        <v>2</v>
      </c>
      <c r="E71" s="40" t="n">
        <v>1046</v>
      </c>
      <c r="F71" s="40" t="n">
        <v>607</v>
      </c>
      <c r="G71" s="40" t="n">
        <v>0</v>
      </c>
      <c r="H71" s="40" t="n">
        <v>132</v>
      </c>
      <c r="I71" s="40" t="n">
        <v>0</v>
      </c>
      <c r="J71" s="40" t="n">
        <v>132</v>
      </c>
      <c r="K71" s="40" t="n">
        <v>17</v>
      </c>
      <c r="L71" s="40" t="n">
        <v>15</v>
      </c>
      <c r="M71" s="40" t="n">
        <v>2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76</v>
      </c>
      <c r="U71" s="40" t="n">
        <v>0</v>
      </c>
      <c r="V71" s="40" t="n">
        <v>76</v>
      </c>
      <c r="W71" s="40" t="n">
        <v>2</v>
      </c>
      <c r="X71" s="40" t="n">
        <v>18</v>
      </c>
      <c r="Y71" s="40" t="n">
        <v>13</v>
      </c>
      <c r="Z71" s="40" t="n">
        <v>5</v>
      </c>
      <c r="AA71" s="40" t="n">
        <v>413</v>
      </c>
      <c r="AB71" s="40" t="n">
        <v>15</v>
      </c>
      <c r="AC71" s="40" t="n">
        <v>37</v>
      </c>
      <c r="AD71" s="40" t="n">
        <v>6</v>
      </c>
      <c r="AE71" s="40" t="n">
        <v>0</v>
      </c>
      <c r="AF71" s="40" t="n">
        <v>213</v>
      </c>
      <c r="AG71" s="40" t="n">
        <v>438</v>
      </c>
    </row>
    <row r="72" s="19" customFormat="true" ht="12.9" hidden="false" customHeight="false" outlineLevel="0" collapsed="false">
      <c r="A72" s="19" t="s">
        <v>369</v>
      </c>
      <c r="B72" s="41" t="n">
        <v>2140</v>
      </c>
      <c r="C72" s="40" t="n">
        <v>1089</v>
      </c>
      <c r="D72" s="40" t="n">
        <v>1</v>
      </c>
      <c r="E72" s="40" t="n">
        <v>840</v>
      </c>
      <c r="F72" s="40" t="n">
        <v>248</v>
      </c>
      <c r="G72" s="40" t="n">
        <v>0</v>
      </c>
      <c r="H72" s="40" t="n">
        <v>86</v>
      </c>
      <c r="I72" s="40" t="n">
        <v>1</v>
      </c>
      <c r="J72" s="40" t="n">
        <v>85</v>
      </c>
      <c r="K72" s="40" t="n">
        <v>1</v>
      </c>
      <c r="L72" s="40" t="n">
        <v>1</v>
      </c>
      <c r="M72" s="40" t="n">
        <v>0</v>
      </c>
      <c r="N72" s="40" t="n">
        <v>3</v>
      </c>
      <c r="O72" s="40" t="n">
        <v>48</v>
      </c>
      <c r="P72" s="40" t="n">
        <v>29</v>
      </c>
      <c r="Q72" s="40" t="n">
        <v>1</v>
      </c>
      <c r="R72" s="40" t="n">
        <v>5</v>
      </c>
      <c r="S72" s="40" t="n">
        <v>13</v>
      </c>
      <c r="T72" s="40" t="n">
        <v>27</v>
      </c>
      <c r="U72" s="40" t="n">
        <v>0</v>
      </c>
      <c r="V72" s="40" t="n">
        <v>27</v>
      </c>
      <c r="W72" s="40" t="n">
        <v>0</v>
      </c>
      <c r="X72" s="40" t="n">
        <v>96</v>
      </c>
      <c r="Y72" s="40" t="n">
        <v>18</v>
      </c>
      <c r="Z72" s="40" t="n">
        <v>78</v>
      </c>
      <c r="AA72" s="40" t="n">
        <v>389</v>
      </c>
      <c r="AB72" s="40" t="n">
        <v>21</v>
      </c>
      <c r="AC72" s="40" t="n">
        <v>61</v>
      </c>
      <c r="AD72" s="40" t="n">
        <v>6</v>
      </c>
      <c r="AE72" s="40" t="n">
        <v>0</v>
      </c>
      <c r="AF72" s="40" t="n">
        <v>105</v>
      </c>
      <c r="AG72" s="40" t="n">
        <v>208</v>
      </c>
    </row>
    <row r="73" s="19" customFormat="true" ht="12.9" hidden="false" customHeight="false" outlineLevel="0" collapsed="false">
      <c r="A73" s="19" t="s">
        <v>370</v>
      </c>
      <c r="B73" s="41" t="n">
        <v>10755</v>
      </c>
      <c r="C73" s="40" t="n">
        <v>6159</v>
      </c>
      <c r="D73" s="40" t="n">
        <v>9</v>
      </c>
      <c r="E73" s="40" t="n">
        <v>4689</v>
      </c>
      <c r="F73" s="40" t="n">
        <v>1461</v>
      </c>
      <c r="G73" s="40" t="n">
        <v>0</v>
      </c>
      <c r="H73" s="40" t="n">
        <v>365</v>
      </c>
      <c r="I73" s="40" t="n">
        <v>0</v>
      </c>
      <c r="J73" s="40" t="n">
        <v>365</v>
      </c>
      <c r="K73" s="40" t="n">
        <v>42</v>
      </c>
      <c r="L73" s="40" t="n">
        <v>42</v>
      </c>
      <c r="M73" s="40" t="n">
        <v>0</v>
      </c>
      <c r="N73" s="40" t="n">
        <v>43</v>
      </c>
      <c r="O73" s="40" t="n">
        <v>72</v>
      </c>
      <c r="P73" s="40" t="n">
        <v>52</v>
      </c>
      <c r="Q73" s="40" t="n">
        <v>1</v>
      </c>
      <c r="R73" s="40" t="n">
        <v>4</v>
      </c>
      <c r="S73" s="40" t="n">
        <v>15</v>
      </c>
      <c r="T73" s="40" t="n">
        <v>189</v>
      </c>
      <c r="U73" s="40" t="n">
        <v>0</v>
      </c>
      <c r="V73" s="40" t="n">
        <v>189</v>
      </c>
      <c r="W73" s="40" t="n">
        <v>2</v>
      </c>
      <c r="X73" s="40" t="n">
        <v>466</v>
      </c>
      <c r="Y73" s="40" t="n">
        <v>173</v>
      </c>
      <c r="Z73" s="40" t="n">
        <v>293</v>
      </c>
      <c r="AA73" s="40" t="n">
        <v>1816</v>
      </c>
      <c r="AB73" s="40" t="n">
        <v>60</v>
      </c>
      <c r="AC73" s="40" t="n">
        <v>105</v>
      </c>
      <c r="AD73" s="40" t="n">
        <v>10</v>
      </c>
      <c r="AE73" s="40" t="n">
        <v>10</v>
      </c>
      <c r="AF73" s="40" t="n">
        <v>256</v>
      </c>
      <c r="AG73" s="40" t="n">
        <v>1160</v>
      </c>
    </row>
    <row r="74" s="19" customFormat="true" ht="12.9" hidden="false" customHeight="false" outlineLevel="0" collapsed="false">
      <c r="A74" s="19" t="s">
        <v>371</v>
      </c>
      <c r="B74" s="41" t="n">
        <v>5950</v>
      </c>
      <c r="C74" s="40" t="n">
        <v>3396</v>
      </c>
      <c r="D74" s="40" t="n">
        <v>6</v>
      </c>
      <c r="E74" s="40" t="n">
        <v>2340</v>
      </c>
      <c r="F74" s="40" t="n">
        <v>1050</v>
      </c>
      <c r="G74" s="40" t="n">
        <v>0</v>
      </c>
      <c r="H74" s="40" t="n">
        <v>208</v>
      </c>
      <c r="I74" s="40" t="n">
        <v>0</v>
      </c>
      <c r="J74" s="40" t="n">
        <v>208</v>
      </c>
      <c r="K74" s="40" t="n">
        <v>31</v>
      </c>
      <c r="L74" s="40" t="n">
        <v>31</v>
      </c>
      <c r="M74" s="40" t="n">
        <v>0</v>
      </c>
      <c r="N74" s="40" t="n">
        <v>37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137</v>
      </c>
      <c r="U74" s="40" t="n">
        <v>0</v>
      </c>
      <c r="V74" s="40" t="n">
        <v>137</v>
      </c>
      <c r="W74" s="40" t="n">
        <v>2</v>
      </c>
      <c r="X74" s="40" t="n">
        <v>97</v>
      </c>
      <c r="Y74" s="40" t="n">
        <v>88</v>
      </c>
      <c r="Z74" s="40" t="n">
        <v>9</v>
      </c>
      <c r="AA74" s="40" t="n">
        <v>922</v>
      </c>
      <c r="AB74" s="40" t="n">
        <v>34</v>
      </c>
      <c r="AC74" s="40" t="n">
        <v>47</v>
      </c>
      <c r="AD74" s="40" t="n">
        <v>3</v>
      </c>
      <c r="AE74" s="40" t="n">
        <v>10</v>
      </c>
      <c r="AF74" s="40" t="n">
        <v>172</v>
      </c>
      <c r="AG74" s="40" t="n">
        <v>854</v>
      </c>
    </row>
    <row r="75" s="19" customFormat="true" ht="12.9" hidden="false" customHeight="false" outlineLevel="0" collapsed="false">
      <c r="A75" s="19" t="s">
        <v>372</v>
      </c>
      <c r="B75" s="41" t="n">
        <v>4805</v>
      </c>
      <c r="C75" s="40" t="n">
        <v>2763</v>
      </c>
      <c r="D75" s="40" t="n">
        <v>3</v>
      </c>
      <c r="E75" s="40" t="n">
        <v>2349</v>
      </c>
      <c r="F75" s="40" t="n">
        <v>411</v>
      </c>
      <c r="G75" s="40" t="n">
        <v>0</v>
      </c>
      <c r="H75" s="40" t="n">
        <v>157</v>
      </c>
      <c r="I75" s="40" t="n">
        <v>0</v>
      </c>
      <c r="J75" s="40" t="n">
        <v>157</v>
      </c>
      <c r="K75" s="40" t="n">
        <v>11</v>
      </c>
      <c r="L75" s="40" t="n">
        <v>11</v>
      </c>
      <c r="M75" s="40" t="n">
        <v>0</v>
      </c>
      <c r="N75" s="40" t="n">
        <v>6</v>
      </c>
      <c r="O75" s="40" t="n">
        <v>72</v>
      </c>
      <c r="P75" s="40" t="n">
        <v>52</v>
      </c>
      <c r="Q75" s="40" t="n">
        <v>1</v>
      </c>
      <c r="R75" s="40" t="n">
        <v>4</v>
      </c>
      <c r="S75" s="40" t="n">
        <v>15</v>
      </c>
      <c r="T75" s="40" t="n">
        <v>52</v>
      </c>
      <c r="U75" s="40" t="n">
        <v>0</v>
      </c>
      <c r="V75" s="40" t="n">
        <v>52</v>
      </c>
      <c r="W75" s="40" t="n">
        <v>0</v>
      </c>
      <c r="X75" s="40" t="n">
        <v>369</v>
      </c>
      <c r="Y75" s="40" t="n">
        <v>85</v>
      </c>
      <c r="Z75" s="40" t="n">
        <v>284</v>
      </c>
      <c r="AA75" s="40" t="n">
        <v>894</v>
      </c>
      <c r="AB75" s="40" t="n">
        <v>26</v>
      </c>
      <c r="AC75" s="40" t="n">
        <v>58</v>
      </c>
      <c r="AD75" s="40" t="n">
        <v>7</v>
      </c>
      <c r="AE75" s="40" t="n">
        <v>0</v>
      </c>
      <c r="AF75" s="40" t="n">
        <v>84</v>
      </c>
      <c r="AG75" s="40" t="n">
        <v>306</v>
      </c>
    </row>
    <row r="76" s="19" customFormat="true" ht="12.9" hidden="false" customHeight="false" outlineLevel="0" collapsed="false">
      <c r="A76" s="19" t="s">
        <v>373</v>
      </c>
      <c r="B76" s="41" t="n">
        <v>35848</v>
      </c>
      <c r="C76" s="40" t="n">
        <v>15038</v>
      </c>
      <c r="D76" s="40" t="n">
        <v>60</v>
      </c>
      <c r="E76" s="40" t="n">
        <v>10699</v>
      </c>
      <c r="F76" s="40" t="n">
        <v>4279</v>
      </c>
      <c r="G76" s="40" t="n">
        <v>0</v>
      </c>
      <c r="H76" s="40" t="n">
        <v>1907</v>
      </c>
      <c r="I76" s="40" t="n">
        <v>14</v>
      </c>
      <c r="J76" s="40" t="n">
        <v>1893</v>
      </c>
      <c r="K76" s="40" t="n">
        <v>102</v>
      </c>
      <c r="L76" s="40" t="n">
        <v>75</v>
      </c>
      <c r="M76" s="40" t="n">
        <v>27</v>
      </c>
      <c r="N76" s="40" t="n">
        <v>3</v>
      </c>
      <c r="O76" s="40" t="n">
        <v>239</v>
      </c>
      <c r="P76" s="40" t="n">
        <v>137</v>
      </c>
      <c r="Q76" s="40" t="n">
        <v>6</v>
      </c>
      <c r="R76" s="40" t="n">
        <v>16</v>
      </c>
      <c r="S76" s="40" t="n">
        <v>80</v>
      </c>
      <c r="T76" s="40" t="n">
        <v>751</v>
      </c>
      <c r="U76" s="40" t="n">
        <v>3</v>
      </c>
      <c r="V76" s="40" t="n">
        <v>748</v>
      </c>
      <c r="W76" s="40" t="n">
        <v>13</v>
      </c>
      <c r="X76" s="40" t="n">
        <v>942</v>
      </c>
      <c r="Y76" s="40" t="n">
        <v>195</v>
      </c>
      <c r="Z76" s="40" t="n">
        <v>747</v>
      </c>
      <c r="AA76" s="40" t="n">
        <v>8048</v>
      </c>
      <c r="AB76" s="40" t="n">
        <v>375</v>
      </c>
      <c r="AC76" s="40" t="n">
        <v>1314</v>
      </c>
      <c r="AD76" s="40" t="n">
        <v>59</v>
      </c>
      <c r="AE76" s="40" t="n">
        <v>58</v>
      </c>
      <c r="AF76" s="40" t="n">
        <v>899</v>
      </c>
      <c r="AG76" s="40" t="n">
        <v>6100</v>
      </c>
    </row>
    <row r="77" s="19" customFormat="true" ht="12.9" hidden="false" customHeight="false" outlineLevel="0" collapsed="false">
      <c r="A77" s="19" t="s">
        <v>374</v>
      </c>
      <c r="B77" s="41" t="n">
        <v>22028</v>
      </c>
      <c r="C77" s="40" t="n">
        <v>9642</v>
      </c>
      <c r="D77" s="40" t="n">
        <v>34</v>
      </c>
      <c r="E77" s="40" t="n">
        <v>6143</v>
      </c>
      <c r="F77" s="40" t="n">
        <v>3465</v>
      </c>
      <c r="G77" s="40" t="n">
        <v>0</v>
      </c>
      <c r="H77" s="40" t="n">
        <v>1137</v>
      </c>
      <c r="I77" s="40" t="n">
        <v>11</v>
      </c>
      <c r="J77" s="40" t="n">
        <v>1126</v>
      </c>
      <c r="K77" s="40" t="n">
        <v>80</v>
      </c>
      <c r="L77" s="40" t="n">
        <v>62</v>
      </c>
      <c r="M77" s="40" t="n">
        <v>18</v>
      </c>
      <c r="N77" s="40" t="n">
        <v>0</v>
      </c>
      <c r="O77" s="40" t="n">
        <v>5</v>
      </c>
      <c r="P77" s="40" t="n">
        <v>1</v>
      </c>
      <c r="Q77" s="40" t="n">
        <v>0</v>
      </c>
      <c r="R77" s="40" t="n">
        <v>0</v>
      </c>
      <c r="S77" s="40" t="n">
        <v>4</v>
      </c>
      <c r="T77" s="40" t="n">
        <v>532</v>
      </c>
      <c r="U77" s="40" t="n">
        <v>0</v>
      </c>
      <c r="V77" s="40" t="n">
        <v>532</v>
      </c>
      <c r="W77" s="40" t="n">
        <v>9</v>
      </c>
      <c r="X77" s="40" t="n">
        <v>189</v>
      </c>
      <c r="Y77" s="40" t="n">
        <v>134</v>
      </c>
      <c r="Z77" s="40" t="n">
        <v>55</v>
      </c>
      <c r="AA77" s="40" t="n">
        <v>4536</v>
      </c>
      <c r="AB77" s="40" t="n">
        <v>210</v>
      </c>
      <c r="AC77" s="40" t="n">
        <v>714</v>
      </c>
      <c r="AD77" s="40" t="n">
        <v>27</v>
      </c>
      <c r="AE77" s="40" t="n">
        <v>56</v>
      </c>
      <c r="AF77" s="40" t="n">
        <v>589</v>
      </c>
      <c r="AG77" s="40" t="n">
        <v>4302</v>
      </c>
    </row>
    <row r="78" s="19" customFormat="true" ht="12.9" hidden="false" customHeight="false" outlineLevel="0" collapsed="false">
      <c r="A78" s="19" t="s">
        <v>375</v>
      </c>
      <c r="B78" s="41" t="n">
        <v>13820</v>
      </c>
      <c r="C78" s="40" t="n">
        <v>5396</v>
      </c>
      <c r="D78" s="40" t="n">
        <v>26</v>
      </c>
      <c r="E78" s="40" t="n">
        <v>4556</v>
      </c>
      <c r="F78" s="40" t="n">
        <v>814</v>
      </c>
      <c r="G78" s="40" t="n">
        <v>0</v>
      </c>
      <c r="H78" s="40" t="n">
        <v>770</v>
      </c>
      <c r="I78" s="40" t="n">
        <v>3</v>
      </c>
      <c r="J78" s="40" t="n">
        <v>767</v>
      </c>
      <c r="K78" s="40" t="n">
        <v>22</v>
      </c>
      <c r="L78" s="40" t="n">
        <v>13</v>
      </c>
      <c r="M78" s="40" t="n">
        <v>9</v>
      </c>
      <c r="N78" s="40" t="n">
        <v>3</v>
      </c>
      <c r="O78" s="40" t="n">
        <v>234</v>
      </c>
      <c r="P78" s="40" t="n">
        <v>136</v>
      </c>
      <c r="Q78" s="40" t="n">
        <v>6</v>
      </c>
      <c r="R78" s="40" t="n">
        <v>16</v>
      </c>
      <c r="S78" s="40" t="n">
        <v>76</v>
      </c>
      <c r="T78" s="40" t="n">
        <v>219</v>
      </c>
      <c r="U78" s="40" t="n">
        <v>3</v>
      </c>
      <c r="V78" s="40" t="n">
        <v>216</v>
      </c>
      <c r="W78" s="40" t="n">
        <v>4</v>
      </c>
      <c r="X78" s="40" t="n">
        <v>753</v>
      </c>
      <c r="Y78" s="40" t="n">
        <v>61</v>
      </c>
      <c r="Z78" s="40" t="n">
        <v>692</v>
      </c>
      <c r="AA78" s="40" t="n">
        <v>3512</v>
      </c>
      <c r="AB78" s="40" t="n">
        <v>165</v>
      </c>
      <c r="AC78" s="40" t="n">
        <v>600</v>
      </c>
      <c r="AD78" s="40" t="n">
        <v>32</v>
      </c>
      <c r="AE78" s="40" t="n">
        <v>2</v>
      </c>
      <c r="AF78" s="40" t="n">
        <v>310</v>
      </c>
      <c r="AG78" s="40" t="n">
        <v>1798</v>
      </c>
    </row>
    <row r="79" s="19" customFormat="true" ht="12.9" hidden="false" customHeight="false" outlineLevel="0" collapsed="false">
      <c r="A79" s="19" t="s">
        <v>376</v>
      </c>
      <c r="B79" s="41" t="n">
        <v>19983</v>
      </c>
      <c r="C79" s="40" t="n">
        <v>10142</v>
      </c>
      <c r="D79" s="40" t="n">
        <v>20</v>
      </c>
      <c r="E79" s="40" t="n">
        <v>7494</v>
      </c>
      <c r="F79" s="40" t="n">
        <v>2628</v>
      </c>
      <c r="G79" s="40" t="n">
        <v>0</v>
      </c>
      <c r="H79" s="40" t="n">
        <v>622</v>
      </c>
      <c r="I79" s="40" t="n">
        <v>9</v>
      </c>
      <c r="J79" s="40" t="n">
        <v>613</v>
      </c>
      <c r="K79" s="40" t="n">
        <v>183</v>
      </c>
      <c r="L79" s="40" t="n">
        <v>126</v>
      </c>
      <c r="M79" s="40" t="n">
        <v>57</v>
      </c>
      <c r="N79" s="40" t="n">
        <v>8</v>
      </c>
      <c r="O79" s="40" t="n">
        <v>167</v>
      </c>
      <c r="P79" s="40" t="n">
        <v>105</v>
      </c>
      <c r="Q79" s="40" t="n">
        <v>6</v>
      </c>
      <c r="R79" s="40" t="n">
        <v>26</v>
      </c>
      <c r="S79" s="40" t="n">
        <v>30</v>
      </c>
      <c r="T79" s="40" t="n">
        <v>230</v>
      </c>
      <c r="U79" s="40" t="n">
        <v>0</v>
      </c>
      <c r="V79" s="40" t="n">
        <v>230</v>
      </c>
      <c r="W79" s="40" t="n">
        <v>3</v>
      </c>
      <c r="X79" s="40" t="n">
        <v>1072</v>
      </c>
      <c r="Y79" s="40" t="n">
        <v>219</v>
      </c>
      <c r="Z79" s="40" t="n">
        <v>853</v>
      </c>
      <c r="AA79" s="40" t="n">
        <v>4329</v>
      </c>
      <c r="AB79" s="40" t="n">
        <v>61</v>
      </c>
      <c r="AC79" s="40" t="n">
        <v>154</v>
      </c>
      <c r="AD79" s="40" t="n">
        <v>21</v>
      </c>
      <c r="AE79" s="40" t="n">
        <v>27</v>
      </c>
      <c r="AF79" s="40" t="n">
        <v>972</v>
      </c>
      <c r="AG79" s="40" t="n">
        <v>1992</v>
      </c>
    </row>
    <row r="80" s="19" customFormat="true" ht="12.9" hidden="false" customHeight="false" outlineLevel="0" collapsed="false">
      <c r="A80" s="19" t="s">
        <v>377</v>
      </c>
      <c r="B80" s="41" t="n">
        <v>10595</v>
      </c>
      <c r="C80" s="40" t="n">
        <v>5488</v>
      </c>
      <c r="D80" s="40" t="n">
        <v>13</v>
      </c>
      <c r="E80" s="40" t="n">
        <v>3527</v>
      </c>
      <c r="F80" s="40" t="n">
        <v>1948</v>
      </c>
      <c r="G80" s="40" t="n">
        <v>0</v>
      </c>
      <c r="H80" s="40" t="n">
        <v>287</v>
      </c>
      <c r="I80" s="40" t="n">
        <v>8</v>
      </c>
      <c r="J80" s="40" t="n">
        <v>279</v>
      </c>
      <c r="K80" s="40" t="n">
        <v>148</v>
      </c>
      <c r="L80" s="40" t="n">
        <v>102</v>
      </c>
      <c r="M80" s="40" t="n">
        <v>46</v>
      </c>
      <c r="N80" s="40" t="n">
        <v>5</v>
      </c>
      <c r="O80" s="40" t="n">
        <v>3</v>
      </c>
      <c r="P80" s="40" t="n">
        <v>1</v>
      </c>
      <c r="Q80" s="40" t="n">
        <v>0</v>
      </c>
      <c r="R80" s="40" t="n">
        <v>2</v>
      </c>
      <c r="S80" s="40" t="n">
        <v>0</v>
      </c>
      <c r="T80" s="40" t="n">
        <v>169</v>
      </c>
      <c r="U80" s="40" t="n">
        <v>0</v>
      </c>
      <c r="V80" s="40" t="n">
        <v>169</v>
      </c>
      <c r="W80" s="40" t="n">
        <v>1</v>
      </c>
      <c r="X80" s="40" t="n">
        <v>203</v>
      </c>
      <c r="Y80" s="40" t="n">
        <v>120</v>
      </c>
      <c r="Z80" s="40" t="n">
        <v>83</v>
      </c>
      <c r="AA80" s="40" t="n">
        <v>2316</v>
      </c>
      <c r="AB80" s="40" t="n">
        <v>31</v>
      </c>
      <c r="AC80" s="40" t="n">
        <v>72</v>
      </c>
      <c r="AD80" s="40" t="n">
        <v>6</v>
      </c>
      <c r="AE80" s="40" t="n">
        <v>24</v>
      </c>
      <c r="AF80" s="40" t="n">
        <v>626</v>
      </c>
      <c r="AG80" s="40" t="n">
        <v>1216</v>
      </c>
    </row>
    <row r="81" s="19" customFormat="true" ht="12.9" hidden="false" customHeight="false" outlineLevel="0" collapsed="false">
      <c r="A81" s="19" t="s">
        <v>378</v>
      </c>
      <c r="B81" s="41" t="n">
        <v>9388</v>
      </c>
      <c r="C81" s="40" t="n">
        <v>4654</v>
      </c>
      <c r="D81" s="40" t="n">
        <v>7</v>
      </c>
      <c r="E81" s="40" t="n">
        <v>3967</v>
      </c>
      <c r="F81" s="40" t="n">
        <v>680</v>
      </c>
      <c r="G81" s="40" t="n">
        <v>0</v>
      </c>
      <c r="H81" s="40" t="n">
        <v>335</v>
      </c>
      <c r="I81" s="40" t="n">
        <v>1</v>
      </c>
      <c r="J81" s="40" t="n">
        <v>334</v>
      </c>
      <c r="K81" s="40" t="n">
        <v>35</v>
      </c>
      <c r="L81" s="40" t="n">
        <v>24</v>
      </c>
      <c r="M81" s="40" t="n">
        <v>11</v>
      </c>
      <c r="N81" s="40" t="n">
        <v>3</v>
      </c>
      <c r="O81" s="40" t="n">
        <v>164</v>
      </c>
      <c r="P81" s="40" t="n">
        <v>104</v>
      </c>
      <c r="Q81" s="40" t="n">
        <v>6</v>
      </c>
      <c r="R81" s="40" t="n">
        <v>24</v>
      </c>
      <c r="S81" s="40" t="n">
        <v>30</v>
      </c>
      <c r="T81" s="40" t="n">
        <v>61</v>
      </c>
      <c r="U81" s="40" t="n">
        <v>0</v>
      </c>
      <c r="V81" s="40" t="n">
        <v>61</v>
      </c>
      <c r="W81" s="40" t="n">
        <v>2</v>
      </c>
      <c r="X81" s="40" t="n">
        <v>869</v>
      </c>
      <c r="Y81" s="40" t="n">
        <v>99</v>
      </c>
      <c r="Z81" s="40" t="n">
        <v>770</v>
      </c>
      <c r="AA81" s="40" t="n">
        <v>2013</v>
      </c>
      <c r="AB81" s="40" t="n">
        <v>30</v>
      </c>
      <c r="AC81" s="40" t="n">
        <v>82</v>
      </c>
      <c r="AD81" s="40" t="n">
        <v>15</v>
      </c>
      <c r="AE81" s="40" t="n">
        <v>3</v>
      </c>
      <c r="AF81" s="40" t="n">
        <v>346</v>
      </c>
      <c r="AG81" s="40" t="n">
        <v>776</v>
      </c>
    </row>
    <row r="82" s="19" customFormat="true" ht="12.9" hidden="false" customHeight="false" outlineLevel="0" collapsed="false">
      <c r="A82" s="19" t="s">
        <v>379</v>
      </c>
      <c r="B82" s="41" t="n">
        <v>1698</v>
      </c>
      <c r="C82" s="40" t="n">
        <v>805</v>
      </c>
      <c r="D82" s="40" t="n">
        <v>20</v>
      </c>
      <c r="E82" s="40" t="n">
        <v>723</v>
      </c>
      <c r="F82" s="40" t="n">
        <v>62</v>
      </c>
      <c r="G82" s="40" t="n">
        <v>0</v>
      </c>
      <c r="H82" s="40" t="n">
        <v>58</v>
      </c>
      <c r="I82" s="40" t="n">
        <v>2</v>
      </c>
      <c r="J82" s="40" t="n">
        <v>56</v>
      </c>
      <c r="K82" s="40" t="n">
        <v>21</v>
      </c>
      <c r="L82" s="40" t="n">
        <v>12</v>
      </c>
      <c r="M82" s="40" t="n">
        <v>9</v>
      </c>
      <c r="N82" s="40" t="n">
        <v>2</v>
      </c>
      <c r="O82" s="40" t="n">
        <v>7</v>
      </c>
      <c r="P82" s="40" t="n">
        <v>1</v>
      </c>
      <c r="Q82" s="40" t="n">
        <v>0</v>
      </c>
      <c r="R82" s="40" t="n">
        <v>0</v>
      </c>
      <c r="S82" s="40" t="n">
        <v>6</v>
      </c>
      <c r="T82" s="40" t="n">
        <v>11</v>
      </c>
      <c r="U82" s="40" t="n">
        <v>0</v>
      </c>
      <c r="V82" s="40" t="n">
        <v>11</v>
      </c>
      <c r="W82" s="40" t="n">
        <v>1</v>
      </c>
      <c r="X82" s="40" t="n">
        <v>12</v>
      </c>
      <c r="Y82" s="40" t="n">
        <v>9</v>
      </c>
      <c r="Z82" s="40" t="n">
        <v>3</v>
      </c>
      <c r="AA82" s="40" t="n">
        <v>95</v>
      </c>
      <c r="AB82" s="40" t="n">
        <v>12</v>
      </c>
      <c r="AC82" s="40" t="n">
        <v>97</v>
      </c>
      <c r="AD82" s="40" t="n">
        <v>0</v>
      </c>
      <c r="AE82" s="40" t="n">
        <v>13</v>
      </c>
      <c r="AF82" s="40" t="n">
        <v>223</v>
      </c>
      <c r="AG82" s="40" t="n">
        <v>341</v>
      </c>
    </row>
    <row r="83" s="19" customFormat="true" ht="12.9" hidden="false" customHeight="false" outlineLevel="0" collapsed="false">
      <c r="A83" s="19" t="s">
        <v>380</v>
      </c>
      <c r="B83" s="41" t="n">
        <v>1224</v>
      </c>
      <c r="C83" s="40" t="n">
        <v>572</v>
      </c>
      <c r="D83" s="40" t="n">
        <v>17</v>
      </c>
      <c r="E83" s="40" t="n">
        <v>502</v>
      </c>
      <c r="F83" s="40" t="n">
        <v>53</v>
      </c>
      <c r="G83" s="40" t="n">
        <v>0</v>
      </c>
      <c r="H83" s="40" t="n">
        <v>43</v>
      </c>
      <c r="I83" s="40" t="n">
        <v>2</v>
      </c>
      <c r="J83" s="40" t="n">
        <v>41</v>
      </c>
      <c r="K83" s="40" t="n">
        <v>18</v>
      </c>
      <c r="L83" s="40" t="n">
        <v>11</v>
      </c>
      <c r="M83" s="40" t="n">
        <v>7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10</v>
      </c>
      <c r="U83" s="40" t="n">
        <v>0</v>
      </c>
      <c r="V83" s="40" t="n">
        <v>10</v>
      </c>
      <c r="W83" s="40" t="n">
        <v>1</v>
      </c>
      <c r="X83" s="40" t="n">
        <v>6</v>
      </c>
      <c r="Y83" s="40" t="n">
        <v>5</v>
      </c>
      <c r="Z83" s="40" t="n">
        <v>1</v>
      </c>
      <c r="AA83" s="40" t="n">
        <v>61</v>
      </c>
      <c r="AB83" s="40" t="n">
        <v>6</v>
      </c>
      <c r="AC83" s="40" t="n">
        <v>58</v>
      </c>
      <c r="AD83" s="40" t="n">
        <v>0</v>
      </c>
      <c r="AE83" s="40" t="n">
        <v>13</v>
      </c>
      <c r="AF83" s="40" t="n">
        <v>198</v>
      </c>
      <c r="AG83" s="40" t="n">
        <v>238</v>
      </c>
    </row>
    <row r="84" s="19" customFormat="true" ht="12.9" hidden="false" customHeight="false" outlineLevel="0" collapsed="false">
      <c r="A84" s="19" t="s">
        <v>381</v>
      </c>
      <c r="B84" s="41" t="n">
        <v>474</v>
      </c>
      <c r="C84" s="40" t="n">
        <v>233</v>
      </c>
      <c r="D84" s="40" t="n">
        <v>3</v>
      </c>
      <c r="E84" s="40" t="n">
        <v>221</v>
      </c>
      <c r="F84" s="40" t="n">
        <v>9</v>
      </c>
      <c r="G84" s="40" t="n">
        <v>0</v>
      </c>
      <c r="H84" s="40" t="n">
        <v>15</v>
      </c>
      <c r="I84" s="40" t="n">
        <v>0</v>
      </c>
      <c r="J84" s="40" t="n">
        <v>15</v>
      </c>
      <c r="K84" s="40" t="n">
        <v>3</v>
      </c>
      <c r="L84" s="40" t="n">
        <v>1</v>
      </c>
      <c r="M84" s="40" t="n">
        <v>2</v>
      </c>
      <c r="N84" s="40" t="n">
        <v>2</v>
      </c>
      <c r="O84" s="40" t="n">
        <v>7</v>
      </c>
      <c r="P84" s="40" t="n">
        <v>1</v>
      </c>
      <c r="Q84" s="40" t="n">
        <v>0</v>
      </c>
      <c r="R84" s="40" t="n">
        <v>0</v>
      </c>
      <c r="S84" s="40" t="n">
        <v>6</v>
      </c>
      <c r="T84" s="40" t="n">
        <v>1</v>
      </c>
      <c r="U84" s="40" t="n">
        <v>0</v>
      </c>
      <c r="V84" s="40" t="n">
        <v>1</v>
      </c>
      <c r="W84" s="40" t="n">
        <v>0</v>
      </c>
      <c r="X84" s="40" t="n">
        <v>6</v>
      </c>
      <c r="Y84" s="40" t="n">
        <v>4</v>
      </c>
      <c r="Z84" s="40" t="n">
        <v>2</v>
      </c>
      <c r="AA84" s="40" t="n">
        <v>34</v>
      </c>
      <c r="AB84" s="40" t="n">
        <v>6</v>
      </c>
      <c r="AC84" s="40" t="n">
        <v>39</v>
      </c>
      <c r="AD84" s="40" t="n">
        <v>0</v>
      </c>
      <c r="AE84" s="40" t="n">
        <v>0</v>
      </c>
      <c r="AF84" s="40" t="n">
        <v>25</v>
      </c>
      <c r="AG84" s="40" t="n">
        <v>103</v>
      </c>
    </row>
    <row r="85" s="19" customFormat="true" ht="12.9" hidden="false" customHeight="false" outlineLevel="0" collapsed="false">
      <c r="A85" s="19" t="s">
        <v>382</v>
      </c>
      <c r="B85" s="41" t="n">
        <v>436</v>
      </c>
      <c r="C85" s="40" t="n">
        <v>154</v>
      </c>
      <c r="D85" s="40" t="n">
        <v>0</v>
      </c>
      <c r="E85" s="40" t="n">
        <v>150</v>
      </c>
      <c r="F85" s="40" t="n">
        <v>4</v>
      </c>
      <c r="G85" s="40" t="n">
        <v>0</v>
      </c>
      <c r="H85" s="40" t="n">
        <v>93</v>
      </c>
      <c r="I85" s="40" t="n">
        <v>0</v>
      </c>
      <c r="J85" s="40" t="n">
        <v>93</v>
      </c>
      <c r="K85" s="40" t="n">
        <v>2</v>
      </c>
      <c r="L85" s="40" t="n">
        <v>1</v>
      </c>
      <c r="M85" s="40" t="n">
        <v>1</v>
      </c>
      <c r="N85" s="40" t="n">
        <v>0</v>
      </c>
      <c r="O85" s="40" t="n">
        <v>6</v>
      </c>
      <c r="P85" s="40" t="n">
        <v>0</v>
      </c>
      <c r="Q85" s="40" t="n">
        <v>0</v>
      </c>
      <c r="R85" s="40" t="n">
        <v>0</v>
      </c>
      <c r="S85" s="40" t="n">
        <v>6</v>
      </c>
      <c r="T85" s="40" t="n">
        <v>7</v>
      </c>
      <c r="U85" s="40" t="n">
        <v>0</v>
      </c>
      <c r="V85" s="40" t="n">
        <v>7</v>
      </c>
      <c r="W85" s="40" t="n">
        <v>0</v>
      </c>
      <c r="X85" s="40" t="n">
        <v>2</v>
      </c>
      <c r="Y85" s="40" t="n">
        <v>2</v>
      </c>
      <c r="Z85" s="40" t="n">
        <v>0</v>
      </c>
      <c r="AA85" s="40" t="n">
        <v>39</v>
      </c>
      <c r="AB85" s="40" t="n">
        <v>10</v>
      </c>
      <c r="AC85" s="40" t="n">
        <v>23</v>
      </c>
      <c r="AD85" s="40" t="n">
        <v>0</v>
      </c>
      <c r="AE85" s="40" t="n">
        <v>3</v>
      </c>
      <c r="AF85" s="40" t="n">
        <v>15</v>
      </c>
      <c r="AG85" s="40" t="n">
        <v>82</v>
      </c>
    </row>
    <row r="86" s="19" customFormat="true" ht="12.9" hidden="false" customHeight="false" outlineLevel="0" collapsed="false">
      <c r="A86" s="19" t="s">
        <v>383</v>
      </c>
      <c r="B86" s="41" t="n">
        <v>322</v>
      </c>
      <c r="C86" s="40" t="n">
        <v>99</v>
      </c>
      <c r="D86" s="40" t="n">
        <v>0</v>
      </c>
      <c r="E86" s="40" t="n">
        <v>96</v>
      </c>
      <c r="F86" s="40" t="n">
        <v>3</v>
      </c>
      <c r="G86" s="40" t="n">
        <v>0</v>
      </c>
      <c r="H86" s="40" t="n">
        <v>70</v>
      </c>
      <c r="I86" s="40" t="n">
        <v>0</v>
      </c>
      <c r="J86" s="40" t="n">
        <v>70</v>
      </c>
      <c r="K86" s="40" t="n">
        <v>1</v>
      </c>
      <c r="L86" s="40" t="n">
        <v>1</v>
      </c>
      <c r="M86" s="40" t="n">
        <v>0</v>
      </c>
      <c r="N86" s="40" t="n">
        <v>0</v>
      </c>
      <c r="O86" s="40" t="n">
        <v>1</v>
      </c>
      <c r="P86" s="40" t="n">
        <v>0</v>
      </c>
      <c r="Q86" s="40" t="n">
        <v>0</v>
      </c>
      <c r="R86" s="40" t="n">
        <v>0</v>
      </c>
      <c r="S86" s="40" t="n">
        <v>1</v>
      </c>
      <c r="T86" s="40" t="n">
        <v>5</v>
      </c>
      <c r="U86" s="40" t="n">
        <v>0</v>
      </c>
      <c r="V86" s="40" t="n">
        <v>5</v>
      </c>
      <c r="W86" s="40" t="n">
        <v>0</v>
      </c>
      <c r="X86" s="40" t="n">
        <v>2</v>
      </c>
      <c r="Y86" s="40" t="n">
        <v>2</v>
      </c>
      <c r="Z86" s="40" t="n">
        <v>0</v>
      </c>
      <c r="AA86" s="40" t="n">
        <v>36</v>
      </c>
      <c r="AB86" s="40" t="n">
        <v>8</v>
      </c>
      <c r="AC86" s="40" t="n">
        <v>16</v>
      </c>
      <c r="AD86" s="40" t="n">
        <v>0</v>
      </c>
      <c r="AE86" s="40" t="n">
        <v>3</v>
      </c>
      <c r="AF86" s="40" t="n">
        <v>13</v>
      </c>
      <c r="AG86" s="40" t="n">
        <v>68</v>
      </c>
    </row>
    <row r="87" s="19" customFormat="true" ht="12.9" hidden="false" customHeight="false" outlineLevel="0" collapsed="false">
      <c r="A87" s="19" t="s">
        <v>384</v>
      </c>
      <c r="B87" s="41" t="n">
        <v>114</v>
      </c>
      <c r="C87" s="40" t="n">
        <v>55</v>
      </c>
      <c r="D87" s="40" t="n">
        <v>0</v>
      </c>
      <c r="E87" s="40" t="n">
        <v>54</v>
      </c>
      <c r="F87" s="40" t="n">
        <v>1</v>
      </c>
      <c r="G87" s="40" t="n">
        <v>0</v>
      </c>
      <c r="H87" s="40" t="n">
        <v>23</v>
      </c>
      <c r="I87" s="40" t="n">
        <v>0</v>
      </c>
      <c r="J87" s="40" t="n">
        <v>23</v>
      </c>
      <c r="K87" s="40" t="n">
        <v>1</v>
      </c>
      <c r="L87" s="40" t="n">
        <v>0</v>
      </c>
      <c r="M87" s="40" t="n">
        <v>1</v>
      </c>
      <c r="N87" s="40" t="n">
        <v>0</v>
      </c>
      <c r="O87" s="40" t="n">
        <v>5</v>
      </c>
      <c r="P87" s="40" t="n">
        <v>0</v>
      </c>
      <c r="Q87" s="40" t="n">
        <v>0</v>
      </c>
      <c r="R87" s="40" t="n">
        <v>0</v>
      </c>
      <c r="S87" s="40" t="n">
        <v>5</v>
      </c>
      <c r="T87" s="40" t="n">
        <v>2</v>
      </c>
      <c r="U87" s="40" t="n">
        <v>0</v>
      </c>
      <c r="V87" s="40" t="n">
        <v>2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3</v>
      </c>
      <c r="AB87" s="40" t="n">
        <v>2</v>
      </c>
      <c r="AC87" s="40" t="n">
        <v>7</v>
      </c>
      <c r="AD87" s="40" t="n">
        <v>0</v>
      </c>
      <c r="AE87" s="40" t="n">
        <v>0</v>
      </c>
      <c r="AF87" s="40" t="n">
        <v>2</v>
      </c>
      <c r="AG87" s="40" t="n">
        <v>14</v>
      </c>
    </row>
    <row r="88" s="19" customFormat="true" ht="12.9" hidden="false" customHeight="false" outlineLevel="0" collapsed="false">
      <c r="A88" s="19" t="s">
        <v>385</v>
      </c>
      <c r="B88" s="41" t="n">
        <v>371</v>
      </c>
      <c r="C88" s="40" t="n">
        <v>128</v>
      </c>
      <c r="D88" s="40" t="n">
        <v>0</v>
      </c>
      <c r="E88" s="40" t="n">
        <v>124</v>
      </c>
      <c r="F88" s="40" t="n">
        <v>4</v>
      </c>
      <c r="G88" s="40" t="n">
        <v>0</v>
      </c>
      <c r="H88" s="40" t="n">
        <v>85</v>
      </c>
      <c r="I88" s="40" t="n">
        <v>0</v>
      </c>
      <c r="J88" s="40" t="n">
        <v>85</v>
      </c>
      <c r="K88" s="40" t="n">
        <v>2</v>
      </c>
      <c r="L88" s="40" t="n">
        <v>1</v>
      </c>
      <c r="M88" s="40" t="n">
        <v>1</v>
      </c>
      <c r="N88" s="40" t="n">
        <v>0</v>
      </c>
      <c r="O88" s="40" t="n">
        <v>6</v>
      </c>
      <c r="P88" s="40" t="n">
        <v>0</v>
      </c>
      <c r="Q88" s="40" t="n">
        <v>0</v>
      </c>
      <c r="R88" s="40" t="n">
        <v>0</v>
      </c>
      <c r="S88" s="40" t="n">
        <v>6</v>
      </c>
      <c r="T88" s="40" t="n">
        <v>3</v>
      </c>
      <c r="U88" s="40" t="n">
        <v>0</v>
      </c>
      <c r="V88" s="40" t="n">
        <v>3</v>
      </c>
      <c r="W88" s="40" t="n">
        <v>0</v>
      </c>
      <c r="X88" s="40" t="n">
        <v>1</v>
      </c>
      <c r="Y88" s="40" t="n">
        <v>1</v>
      </c>
      <c r="Z88" s="40" t="n">
        <v>0</v>
      </c>
      <c r="AA88" s="40" t="n">
        <v>34</v>
      </c>
      <c r="AB88" s="40" t="n">
        <v>7</v>
      </c>
      <c r="AC88" s="40" t="n">
        <v>23</v>
      </c>
      <c r="AD88" s="40" t="n">
        <v>0</v>
      </c>
      <c r="AE88" s="40" t="n">
        <v>3</v>
      </c>
      <c r="AF88" s="40" t="n">
        <v>15</v>
      </c>
      <c r="AG88" s="40" t="n">
        <v>64</v>
      </c>
    </row>
    <row r="89" s="19" customFormat="true" ht="12.9" hidden="false" customHeight="false" outlineLevel="0" collapsed="false">
      <c r="A89" s="19" t="s">
        <v>386</v>
      </c>
      <c r="B89" s="41" t="n">
        <v>270</v>
      </c>
      <c r="C89" s="40" t="n">
        <v>78</v>
      </c>
      <c r="D89" s="40" t="n">
        <v>0</v>
      </c>
      <c r="E89" s="40" t="n">
        <v>75</v>
      </c>
      <c r="F89" s="40" t="n">
        <v>3</v>
      </c>
      <c r="G89" s="40" t="n">
        <v>0</v>
      </c>
      <c r="H89" s="40" t="n">
        <v>65</v>
      </c>
      <c r="I89" s="40" t="n">
        <v>0</v>
      </c>
      <c r="J89" s="40" t="n">
        <v>65</v>
      </c>
      <c r="K89" s="40" t="n">
        <v>1</v>
      </c>
      <c r="L89" s="40" t="n">
        <v>1</v>
      </c>
      <c r="M89" s="40" t="n">
        <v>0</v>
      </c>
      <c r="N89" s="40" t="n">
        <v>0</v>
      </c>
      <c r="O89" s="40" t="n">
        <v>1</v>
      </c>
      <c r="P89" s="40" t="n">
        <v>0</v>
      </c>
      <c r="Q89" s="40" t="n">
        <v>0</v>
      </c>
      <c r="R89" s="40" t="n">
        <v>0</v>
      </c>
      <c r="S89" s="40" t="n">
        <v>1</v>
      </c>
      <c r="T89" s="40" t="n">
        <v>3</v>
      </c>
      <c r="U89" s="40" t="n">
        <v>0</v>
      </c>
      <c r="V89" s="40" t="n">
        <v>3</v>
      </c>
      <c r="W89" s="40" t="n">
        <v>0</v>
      </c>
      <c r="X89" s="40" t="n">
        <v>1</v>
      </c>
      <c r="Y89" s="40" t="n">
        <v>1</v>
      </c>
      <c r="Z89" s="40" t="n">
        <v>0</v>
      </c>
      <c r="AA89" s="40" t="n">
        <v>31</v>
      </c>
      <c r="AB89" s="40" t="n">
        <v>6</v>
      </c>
      <c r="AC89" s="40" t="n">
        <v>16</v>
      </c>
      <c r="AD89" s="40" t="n">
        <v>0</v>
      </c>
      <c r="AE89" s="40" t="n">
        <v>3</v>
      </c>
      <c r="AF89" s="40" t="n">
        <v>13</v>
      </c>
      <c r="AG89" s="40" t="n">
        <v>52</v>
      </c>
    </row>
    <row r="90" s="19" customFormat="true" ht="12.9" hidden="false" customHeight="false" outlineLevel="0" collapsed="false">
      <c r="A90" s="19" t="s">
        <v>387</v>
      </c>
      <c r="B90" s="41" t="n">
        <v>101</v>
      </c>
      <c r="C90" s="40" t="n">
        <v>50</v>
      </c>
      <c r="D90" s="40" t="n">
        <v>0</v>
      </c>
      <c r="E90" s="40" t="n">
        <v>49</v>
      </c>
      <c r="F90" s="40" t="n">
        <v>1</v>
      </c>
      <c r="G90" s="40" t="n">
        <v>0</v>
      </c>
      <c r="H90" s="40" t="n">
        <v>20</v>
      </c>
      <c r="I90" s="40" t="n">
        <v>0</v>
      </c>
      <c r="J90" s="40" t="n">
        <v>20</v>
      </c>
      <c r="K90" s="40" t="n">
        <v>1</v>
      </c>
      <c r="L90" s="40" t="n">
        <v>0</v>
      </c>
      <c r="M90" s="40" t="n">
        <v>1</v>
      </c>
      <c r="N90" s="40" t="n">
        <v>0</v>
      </c>
      <c r="O90" s="40" t="n">
        <v>5</v>
      </c>
      <c r="P90" s="40" t="n">
        <v>0</v>
      </c>
      <c r="Q90" s="40" t="n">
        <v>0</v>
      </c>
      <c r="R90" s="40" t="n">
        <v>0</v>
      </c>
      <c r="S90" s="40" t="n">
        <v>5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3</v>
      </c>
      <c r="AB90" s="40" t="n">
        <v>1</v>
      </c>
      <c r="AC90" s="40" t="n">
        <v>7</v>
      </c>
      <c r="AD90" s="40" t="n">
        <v>0</v>
      </c>
      <c r="AE90" s="40" t="n">
        <v>0</v>
      </c>
      <c r="AF90" s="40" t="n">
        <v>2</v>
      </c>
      <c r="AG90" s="40" t="n">
        <v>12</v>
      </c>
    </row>
    <row r="91" s="19" customFormat="true" ht="12.9" hidden="false" customHeight="false" outlineLevel="0" collapsed="false">
      <c r="A91" s="19" t="s">
        <v>388</v>
      </c>
      <c r="B91" s="41" t="n">
        <v>65</v>
      </c>
      <c r="C91" s="40" t="n">
        <v>26</v>
      </c>
      <c r="D91" s="40" t="n">
        <v>0</v>
      </c>
      <c r="E91" s="40" t="n">
        <v>26</v>
      </c>
      <c r="F91" s="40" t="n">
        <v>0</v>
      </c>
      <c r="G91" s="40" t="n">
        <v>0</v>
      </c>
      <c r="H91" s="40" t="n">
        <v>8</v>
      </c>
      <c r="I91" s="40" t="n">
        <v>0</v>
      </c>
      <c r="J91" s="40" t="n">
        <v>8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4</v>
      </c>
      <c r="U91" s="40" t="n">
        <v>0</v>
      </c>
      <c r="V91" s="40" t="n">
        <v>4</v>
      </c>
      <c r="W91" s="40" t="n">
        <v>0</v>
      </c>
      <c r="X91" s="40" t="n">
        <v>1</v>
      </c>
      <c r="Y91" s="40" t="n">
        <v>1</v>
      </c>
      <c r="Z91" s="40" t="n">
        <v>0</v>
      </c>
      <c r="AA91" s="40" t="n">
        <v>5</v>
      </c>
      <c r="AB91" s="40" t="n">
        <v>3</v>
      </c>
      <c r="AC91" s="40" t="n">
        <v>0</v>
      </c>
      <c r="AD91" s="40" t="n">
        <v>0</v>
      </c>
      <c r="AE91" s="40" t="n">
        <v>0</v>
      </c>
      <c r="AF91" s="40" t="n">
        <v>0</v>
      </c>
      <c r="AG91" s="40" t="n">
        <v>18</v>
      </c>
    </row>
    <row r="92" s="19" customFormat="true" ht="12.9" hidden="false" customHeight="false" outlineLevel="0" collapsed="false">
      <c r="A92" s="46" t="s">
        <v>389</v>
      </c>
      <c r="B92" s="41" t="n">
        <v>52</v>
      </c>
      <c r="C92" s="47" t="n">
        <v>21</v>
      </c>
      <c r="D92" s="47" t="n">
        <v>0</v>
      </c>
      <c r="E92" s="47" t="n">
        <v>21</v>
      </c>
      <c r="F92" s="47" t="n">
        <v>0</v>
      </c>
      <c r="G92" s="47" t="n">
        <v>0</v>
      </c>
      <c r="H92" s="47" t="n">
        <v>5</v>
      </c>
      <c r="I92" s="47" t="n">
        <v>0</v>
      </c>
      <c r="J92" s="47" t="n">
        <v>5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2</v>
      </c>
      <c r="U92" s="47" t="n">
        <v>0</v>
      </c>
      <c r="V92" s="47" t="n">
        <v>2</v>
      </c>
      <c r="W92" s="47" t="n">
        <v>0</v>
      </c>
      <c r="X92" s="47" t="n">
        <v>1</v>
      </c>
      <c r="Y92" s="47" t="n">
        <v>1</v>
      </c>
      <c r="Z92" s="47" t="n">
        <v>0</v>
      </c>
      <c r="AA92" s="47" t="n">
        <v>5</v>
      </c>
      <c r="AB92" s="47" t="n">
        <v>2</v>
      </c>
      <c r="AC92" s="47" t="n">
        <v>0</v>
      </c>
      <c r="AD92" s="47" t="n">
        <v>0</v>
      </c>
      <c r="AE92" s="47" t="n">
        <v>0</v>
      </c>
      <c r="AF92" s="47" t="n">
        <v>0</v>
      </c>
      <c r="AG92" s="47" t="n">
        <v>16</v>
      </c>
    </row>
    <row r="93" s="19" customFormat="true" ht="12.9" hidden="false" customHeight="false" outlineLevel="0" collapsed="false">
      <c r="A93" s="43" t="s">
        <v>390</v>
      </c>
      <c r="B93" s="44" t="n">
        <v>13</v>
      </c>
      <c r="C93" s="45" t="n">
        <v>5</v>
      </c>
      <c r="D93" s="45" t="n">
        <v>0</v>
      </c>
      <c r="E93" s="45" t="n">
        <v>5</v>
      </c>
      <c r="F93" s="45" t="n">
        <v>0</v>
      </c>
      <c r="G93" s="45" t="n">
        <v>0</v>
      </c>
      <c r="H93" s="45" t="n">
        <v>3</v>
      </c>
      <c r="I93" s="45" t="n">
        <v>0</v>
      </c>
      <c r="J93" s="45" t="n">
        <v>3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5" t="n">
        <v>0</v>
      </c>
      <c r="T93" s="45" t="n">
        <v>2</v>
      </c>
      <c r="U93" s="45" t="n">
        <v>0</v>
      </c>
      <c r="V93" s="45" t="n">
        <v>2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0</v>
      </c>
      <c r="AB93" s="45" t="n">
        <v>1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2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49" t="s">
        <v>42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88504</v>
      </c>
      <c r="C4" s="40" t="n">
        <v>166333</v>
      </c>
      <c r="D4" s="40" t="n">
        <v>352</v>
      </c>
      <c r="E4" s="40" t="n">
        <v>114791</v>
      </c>
      <c r="F4" s="40" t="n">
        <v>51190</v>
      </c>
      <c r="G4" s="40" t="n">
        <v>0</v>
      </c>
      <c r="H4" s="40" t="n">
        <v>9379</v>
      </c>
      <c r="I4" s="40" t="n">
        <v>82</v>
      </c>
      <c r="J4" s="40" t="n">
        <v>9297</v>
      </c>
      <c r="K4" s="40" t="n">
        <v>1331</v>
      </c>
      <c r="L4" s="40" t="n">
        <v>1158</v>
      </c>
      <c r="M4" s="40" t="n">
        <v>173</v>
      </c>
      <c r="N4" s="40" t="n">
        <v>136</v>
      </c>
      <c r="O4" s="40" t="n">
        <v>2903</v>
      </c>
      <c r="P4" s="40" t="n">
        <v>1587</v>
      </c>
      <c r="Q4" s="40" t="n">
        <v>82</v>
      </c>
      <c r="R4" s="40" t="n">
        <v>473</v>
      </c>
      <c r="S4" s="40" t="n">
        <v>761</v>
      </c>
      <c r="T4" s="40" t="n">
        <v>5921</v>
      </c>
      <c r="U4" s="40" t="n">
        <v>25</v>
      </c>
      <c r="V4" s="40" t="n">
        <v>5896</v>
      </c>
      <c r="W4" s="40" t="n">
        <v>98</v>
      </c>
      <c r="X4" s="40" t="n">
        <v>9990</v>
      </c>
      <c r="Y4" s="40" t="n">
        <v>2887</v>
      </c>
      <c r="Z4" s="40" t="n">
        <v>7103</v>
      </c>
      <c r="AA4" s="40" t="n">
        <v>42135</v>
      </c>
      <c r="AB4" s="40" t="n">
        <v>1984</v>
      </c>
      <c r="AC4" s="40" t="n">
        <v>4095</v>
      </c>
      <c r="AD4" s="40" t="n">
        <v>378</v>
      </c>
      <c r="AE4" s="40" t="n">
        <v>368</v>
      </c>
      <c r="AF4" s="40" t="n">
        <v>7175</v>
      </c>
      <c r="AG4" s="40" t="n">
        <v>36278</v>
      </c>
    </row>
    <row r="5" customFormat="false" ht="17" hidden="false" customHeight="false" outlineLevel="0" collapsed="false">
      <c r="A5" s="19" t="s">
        <v>153</v>
      </c>
      <c r="B5" s="41" t="n">
        <v>178858</v>
      </c>
      <c r="C5" s="40" t="n">
        <v>107733</v>
      </c>
      <c r="D5" s="40" t="n">
        <v>258</v>
      </c>
      <c r="E5" s="40" t="n">
        <v>68153</v>
      </c>
      <c r="F5" s="40" t="n">
        <v>39322</v>
      </c>
      <c r="G5" s="40" t="n">
        <v>0</v>
      </c>
      <c r="H5" s="40" t="n">
        <v>5346</v>
      </c>
      <c r="I5" s="40" t="n">
        <v>65</v>
      </c>
      <c r="J5" s="40" t="n">
        <v>5281</v>
      </c>
      <c r="K5" s="40" t="n">
        <v>1040</v>
      </c>
      <c r="L5" s="40" t="n">
        <v>921</v>
      </c>
      <c r="M5" s="40" t="n">
        <v>119</v>
      </c>
      <c r="N5" s="40" t="n">
        <v>69</v>
      </c>
      <c r="O5" s="40" t="n">
        <v>80</v>
      </c>
      <c r="P5" s="40" t="n">
        <v>18</v>
      </c>
      <c r="Q5" s="40" t="n">
        <v>3</v>
      </c>
      <c r="R5" s="40" t="n">
        <v>29</v>
      </c>
      <c r="S5" s="40" t="n">
        <v>30</v>
      </c>
      <c r="T5" s="40" t="n">
        <v>4408</v>
      </c>
      <c r="U5" s="40" t="n">
        <v>20</v>
      </c>
      <c r="V5" s="40" t="n">
        <v>4388</v>
      </c>
      <c r="W5" s="40" t="n">
        <v>75</v>
      </c>
      <c r="X5" s="40" t="n">
        <v>2349</v>
      </c>
      <c r="Y5" s="40" t="n">
        <v>1748</v>
      </c>
      <c r="Z5" s="40" t="n">
        <v>601</v>
      </c>
      <c r="AA5" s="40" t="n">
        <v>23136</v>
      </c>
      <c r="AB5" s="40" t="n">
        <v>1119</v>
      </c>
      <c r="AC5" s="40" t="n">
        <v>2195</v>
      </c>
      <c r="AD5" s="40" t="n">
        <v>139</v>
      </c>
      <c r="AE5" s="40" t="n">
        <v>352</v>
      </c>
      <c r="AF5" s="40" t="n">
        <v>4716</v>
      </c>
      <c r="AG5" s="40" t="n">
        <v>26101</v>
      </c>
    </row>
    <row r="6" customFormat="false" ht="17" hidden="false" customHeight="false" outlineLevel="0" collapsed="false">
      <c r="A6" s="19" t="s">
        <v>154</v>
      </c>
      <c r="B6" s="41" t="n">
        <v>109646</v>
      </c>
      <c r="C6" s="40" t="n">
        <v>58600</v>
      </c>
      <c r="D6" s="40" t="n">
        <v>94</v>
      </c>
      <c r="E6" s="40" t="n">
        <v>46638</v>
      </c>
      <c r="F6" s="40" t="n">
        <v>11868</v>
      </c>
      <c r="G6" s="40" t="n">
        <v>0</v>
      </c>
      <c r="H6" s="40" t="n">
        <v>4033</v>
      </c>
      <c r="I6" s="40" t="n">
        <v>17</v>
      </c>
      <c r="J6" s="40" t="n">
        <v>4016</v>
      </c>
      <c r="K6" s="40" t="n">
        <v>291</v>
      </c>
      <c r="L6" s="40" t="n">
        <v>237</v>
      </c>
      <c r="M6" s="40" t="n">
        <v>54</v>
      </c>
      <c r="N6" s="40" t="n">
        <v>67</v>
      </c>
      <c r="O6" s="40" t="n">
        <v>2823</v>
      </c>
      <c r="P6" s="40" t="n">
        <v>1569</v>
      </c>
      <c r="Q6" s="40" t="n">
        <v>79</v>
      </c>
      <c r="R6" s="40" t="n">
        <v>444</v>
      </c>
      <c r="S6" s="40" t="n">
        <v>731</v>
      </c>
      <c r="T6" s="40" t="n">
        <v>1513</v>
      </c>
      <c r="U6" s="40" t="n">
        <v>5</v>
      </c>
      <c r="V6" s="40" t="n">
        <v>1508</v>
      </c>
      <c r="W6" s="40" t="n">
        <v>23</v>
      </c>
      <c r="X6" s="40" t="n">
        <v>7641</v>
      </c>
      <c r="Y6" s="40" t="n">
        <v>1139</v>
      </c>
      <c r="Z6" s="40" t="n">
        <v>6502</v>
      </c>
      <c r="AA6" s="40" t="n">
        <v>18999</v>
      </c>
      <c r="AB6" s="40" t="n">
        <v>865</v>
      </c>
      <c r="AC6" s="40" t="n">
        <v>1900</v>
      </c>
      <c r="AD6" s="40" t="n">
        <v>239</v>
      </c>
      <c r="AE6" s="40" t="n">
        <v>16</v>
      </c>
      <c r="AF6" s="40" t="n">
        <v>2459</v>
      </c>
      <c r="AG6" s="40" t="n">
        <v>10177</v>
      </c>
    </row>
    <row r="7" customFormat="false" ht="17" hidden="false" customHeight="false" outlineLevel="0" collapsed="false">
      <c r="A7" s="42" t="s">
        <v>155</v>
      </c>
      <c r="B7" s="41" t="n">
        <v>227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38</v>
      </c>
      <c r="I7" s="40" t="n">
        <v>3</v>
      </c>
      <c r="J7" s="40" t="n">
        <v>35</v>
      </c>
      <c r="K7" s="40" t="n">
        <v>31</v>
      </c>
      <c r="L7" s="40" t="n">
        <v>20</v>
      </c>
      <c r="M7" s="40" t="n">
        <v>11</v>
      </c>
      <c r="N7" s="40" t="n">
        <v>1</v>
      </c>
      <c r="O7" s="40" t="n">
        <v>67</v>
      </c>
      <c r="P7" s="40" t="n">
        <v>10</v>
      </c>
      <c r="Q7" s="40" t="n">
        <v>2</v>
      </c>
      <c r="R7" s="40" t="n">
        <v>39</v>
      </c>
      <c r="S7" s="40" t="n">
        <v>16</v>
      </c>
      <c r="T7" s="40" t="n">
        <v>0</v>
      </c>
      <c r="U7" s="40" t="n">
        <v>0</v>
      </c>
      <c r="V7" s="40" t="n">
        <v>0</v>
      </c>
      <c r="W7" s="40" t="n">
        <v>1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2</v>
      </c>
      <c r="AC7" s="40" t="n">
        <v>31</v>
      </c>
      <c r="AD7" s="40" t="n">
        <v>1</v>
      </c>
      <c r="AE7" s="40" t="n">
        <v>0</v>
      </c>
      <c r="AF7" s="40" t="n">
        <v>11</v>
      </c>
      <c r="AG7" s="40" t="n">
        <v>44</v>
      </c>
    </row>
    <row r="8" customFormat="false" ht="17" hidden="false" customHeight="false" outlineLevel="0" collapsed="false">
      <c r="A8" s="42" t="s">
        <v>156</v>
      </c>
      <c r="B8" s="41" t="n">
        <v>93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21</v>
      </c>
      <c r="I8" s="40" t="n">
        <v>1</v>
      </c>
      <c r="J8" s="40" t="n">
        <v>20</v>
      </c>
      <c r="K8" s="40" t="n">
        <v>15</v>
      </c>
      <c r="L8" s="40" t="n">
        <v>8</v>
      </c>
      <c r="M8" s="40" t="n">
        <v>7</v>
      </c>
      <c r="N8" s="40" t="n">
        <v>0</v>
      </c>
      <c r="O8" s="40" t="n">
        <v>3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2</v>
      </c>
      <c r="AC8" s="40" t="n">
        <v>17</v>
      </c>
      <c r="AD8" s="40" t="n">
        <v>0</v>
      </c>
      <c r="AE8" s="40" t="n">
        <v>0</v>
      </c>
      <c r="AF8" s="40" t="n">
        <v>8</v>
      </c>
      <c r="AG8" s="40" t="n">
        <v>27</v>
      </c>
    </row>
    <row r="9" customFormat="false" ht="17" hidden="false" customHeight="false" outlineLevel="0" collapsed="false">
      <c r="A9" s="42" t="s">
        <v>157</v>
      </c>
      <c r="B9" s="41" t="n">
        <v>134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17</v>
      </c>
      <c r="I9" s="40" t="n">
        <v>2</v>
      </c>
      <c r="J9" s="40" t="n">
        <v>15</v>
      </c>
      <c r="K9" s="40" t="n">
        <v>16</v>
      </c>
      <c r="L9" s="40" t="n">
        <v>12</v>
      </c>
      <c r="M9" s="40" t="n">
        <v>4</v>
      </c>
      <c r="N9" s="40" t="n">
        <v>1</v>
      </c>
      <c r="O9" s="40" t="n">
        <v>64</v>
      </c>
      <c r="P9" s="40" t="n">
        <v>9</v>
      </c>
      <c r="Q9" s="40" t="n">
        <v>2</v>
      </c>
      <c r="R9" s="40" t="n">
        <v>38</v>
      </c>
      <c r="S9" s="40" t="n">
        <v>15</v>
      </c>
      <c r="T9" s="40" t="n">
        <v>0</v>
      </c>
      <c r="U9" s="40" t="n">
        <v>0</v>
      </c>
      <c r="V9" s="40" t="n">
        <v>0</v>
      </c>
      <c r="W9" s="40" t="n">
        <v>1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14</v>
      </c>
      <c r="AD9" s="40" t="n">
        <v>1</v>
      </c>
      <c r="AE9" s="40" t="n">
        <v>0</v>
      </c>
      <c r="AF9" s="40" t="n">
        <v>3</v>
      </c>
      <c r="AG9" s="40" t="n">
        <v>17</v>
      </c>
    </row>
    <row r="10" customFormat="false" ht="17" hidden="false" customHeight="false" outlineLevel="0" collapsed="false">
      <c r="A10" s="42" t="s">
        <v>158</v>
      </c>
      <c r="B10" s="41" t="n">
        <v>613</v>
      </c>
      <c r="C10" s="40" t="n">
        <v>50</v>
      </c>
      <c r="D10" s="40" t="n">
        <v>0</v>
      </c>
      <c r="E10" s="40" t="n">
        <v>50</v>
      </c>
      <c r="F10" s="40" t="n">
        <v>0</v>
      </c>
      <c r="G10" s="40" t="n">
        <v>0</v>
      </c>
      <c r="H10" s="40" t="n">
        <v>59</v>
      </c>
      <c r="I10" s="40" t="n">
        <v>0</v>
      </c>
      <c r="J10" s="40" t="n">
        <v>59</v>
      </c>
      <c r="K10" s="40" t="n">
        <v>17</v>
      </c>
      <c r="L10" s="40" t="n">
        <v>13</v>
      </c>
      <c r="M10" s="40" t="n">
        <v>4</v>
      </c>
      <c r="N10" s="40" t="n">
        <v>0</v>
      </c>
      <c r="O10" s="40" t="n">
        <v>291</v>
      </c>
      <c r="P10" s="40" t="n">
        <v>49</v>
      </c>
      <c r="Q10" s="40" t="n">
        <v>9</v>
      </c>
      <c r="R10" s="40" t="n">
        <v>172</v>
      </c>
      <c r="S10" s="40" t="n">
        <v>61</v>
      </c>
      <c r="T10" s="40" t="n">
        <v>21</v>
      </c>
      <c r="U10" s="40" t="n">
        <v>0</v>
      </c>
      <c r="V10" s="40" t="n">
        <v>21</v>
      </c>
      <c r="W10" s="40" t="n">
        <v>4</v>
      </c>
      <c r="X10" s="40" t="n">
        <v>12</v>
      </c>
      <c r="Y10" s="40" t="n">
        <v>8</v>
      </c>
      <c r="Z10" s="40" t="n">
        <v>4</v>
      </c>
      <c r="AA10" s="40" t="n">
        <v>9</v>
      </c>
      <c r="AB10" s="40" t="n">
        <v>16</v>
      </c>
      <c r="AC10" s="40" t="n">
        <v>40</v>
      </c>
      <c r="AD10" s="40" t="n">
        <v>2</v>
      </c>
      <c r="AE10" s="40" t="n">
        <v>0</v>
      </c>
      <c r="AF10" s="40" t="n">
        <v>47</v>
      </c>
      <c r="AG10" s="40" t="n">
        <v>45</v>
      </c>
    </row>
    <row r="11" customFormat="false" ht="17" hidden="false" customHeight="false" outlineLevel="0" collapsed="false">
      <c r="A11" s="42" t="s">
        <v>159</v>
      </c>
      <c r="B11" s="41" t="n">
        <v>220</v>
      </c>
      <c r="C11" s="40" t="n">
        <v>26</v>
      </c>
      <c r="D11" s="40" t="n">
        <v>0</v>
      </c>
      <c r="E11" s="40" t="n">
        <v>26</v>
      </c>
      <c r="F11" s="40" t="n">
        <v>0</v>
      </c>
      <c r="G11" s="40" t="n">
        <v>0</v>
      </c>
      <c r="H11" s="40" t="n">
        <v>37</v>
      </c>
      <c r="I11" s="40" t="n">
        <v>0</v>
      </c>
      <c r="J11" s="40" t="n">
        <v>37</v>
      </c>
      <c r="K11" s="40" t="n">
        <v>8</v>
      </c>
      <c r="L11" s="40" t="n">
        <v>5</v>
      </c>
      <c r="M11" s="40" t="n">
        <v>3</v>
      </c>
      <c r="N11" s="40" t="n">
        <v>0</v>
      </c>
      <c r="O11" s="40" t="n">
        <v>32</v>
      </c>
      <c r="P11" s="40" t="n">
        <v>4</v>
      </c>
      <c r="Q11" s="40" t="n">
        <v>1</v>
      </c>
      <c r="R11" s="40" t="n">
        <v>18</v>
      </c>
      <c r="S11" s="40" t="n">
        <v>9</v>
      </c>
      <c r="T11" s="40" t="n">
        <v>20</v>
      </c>
      <c r="U11" s="40" t="n">
        <v>0</v>
      </c>
      <c r="V11" s="40" t="n">
        <v>20</v>
      </c>
      <c r="W11" s="40" t="n">
        <v>3</v>
      </c>
      <c r="X11" s="40" t="n">
        <v>8</v>
      </c>
      <c r="Y11" s="40" t="n">
        <v>6</v>
      </c>
      <c r="Z11" s="40" t="n">
        <v>2</v>
      </c>
      <c r="AA11" s="40" t="n">
        <v>4</v>
      </c>
      <c r="AB11" s="40" t="n">
        <v>9</v>
      </c>
      <c r="AC11" s="40" t="n">
        <v>23</v>
      </c>
      <c r="AD11" s="40" t="n">
        <v>1</v>
      </c>
      <c r="AE11" s="40" t="n">
        <v>0</v>
      </c>
      <c r="AF11" s="40" t="n">
        <v>25</v>
      </c>
      <c r="AG11" s="40" t="n">
        <v>24</v>
      </c>
    </row>
    <row r="12" customFormat="false" ht="17" hidden="false" customHeight="false" outlineLevel="0" collapsed="false">
      <c r="A12" s="42" t="s">
        <v>160</v>
      </c>
      <c r="B12" s="41" t="n">
        <v>393</v>
      </c>
      <c r="C12" s="40" t="n">
        <v>24</v>
      </c>
      <c r="D12" s="40" t="n">
        <v>0</v>
      </c>
      <c r="E12" s="40" t="n">
        <v>24</v>
      </c>
      <c r="F12" s="40" t="n">
        <v>0</v>
      </c>
      <c r="G12" s="40" t="n">
        <v>0</v>
      </c>
      <c r="H12" s="40" t="n">
        <v>22</v>
      </c>
      <c r="I12" s="40" t="n">
        <v>0</v>
      </c>
      <c r="J12" s="40" t="n">
        <v>22</v>
      </c>
      <c r="K12" s="40" t="n">
        <v>9</v>
      </c>
      <c r="L12" s="40" t="n">
        <v>8</v>
      </c>
      <c r="M12" s="40" t="n">
        <v>1</v>
      </c>
      <c r="N12" s="40" t="n">
        <v>0</v>
      </c>
      <c r="O12" s="40" t="n">
        <v>259</v>
      </c>
      <c r="P12" s="40" t="n">
        <v>45</v>
      </c>
      <c r="Q12" s="40" t="n">
        <v>8</v>
      </c>
      <c r="R12" s="40" t="n">
        <v>154</v>
      </c>
      <c r="S12" s="40" t="n">
        <v>52</v>
      </c>
      <c r="T12" s="40" t="n">
        <v>1</v>
      </c>
      <c r="U12" s="40" t="n">
        <v>0</v>
      </c>
      <c r="V12" s="40" t="n">
        <v>1</v>
      </c>
      <c r="W12" s="40" t="n">
        <v>1</v>
      </c>
      <c r="X12" s="40" t="n">
        <v>4</v>
      </c>
      <c r="Y12" s="40" t="n">
        <v>2</v>
      </c>
      <c r="Z12" s="40" t="n">
        <v>2</v>
      </c>
      <c r="AA12" s="40" t="n">
        <v>5</v>
      </c>
      <c r="AB12" s="40" t="n">
        <v>7</v>
      </c>
      <c r="AC12" s="40" t="n">
        <v>17</v>
      </c>
      <c r="AD12" s="40" t="n">
        <v>1</v>
      </c>
      <c r="AE12" s="40" t="n">
        <v>0</v>
      </c>
      <c r="AF12" s="40" t="n">
        <v>22</v>
      </c>
      <c r="AG12" s="40" t="n">
        <v>21</v>
      </c>
    </row>
    <row r="13" customFormat="false" ht="17" hidden="false" customHeight="false" outlineLevel="0" collapsed="false">
      <c r="A13" s="42" t="s">
        <v>161</v>
      </c>
      <c r="B13" s="41" t="n">
        <v>7187</v>
      </c>
      <c r="C13" s="40" t="n">
        <v>1636</v>
      </c>
      <c r="D13" s="40" t="n">
        <v>0</v>
      </c>
      <c r="E13" s="40" t="n">
        <v>1627</v>
      </c>
      <c r="F13" s="40" t="n">
        <v>9</v>
      </c>
      <c r="G13" s="40" t="n">
        <v>0</v>
      </c>
      <c r="H13" s="40" t="n">
        <v>540</v>
      </c>
      <c r="I13" s="40" t="n">
        <v>19</v>
      </c>
      <c r="J13" s="40" t="n">
        <v>521</v>
      </c>
      <c r="K13" s="40" t="n">
        <v>100</v>
      </c>
      <c r="L13" s="40" t="n">
        <v>95</v>
      </c>
      <c r="M13" s="40" t="n">
        <v>5</v>
      </c>
      <c r="N13" s="40" t="n">
        <v>17</v>
      </c>
      <c r="O13" s="40" t="n">
        <v>1498</v>
      </c>
      <c r="P13" s="40" t="n">
        <v>844</v>
      </c>
      <c r="Q13" s="40" t="n">
        <v>42</v>
      </c>
      <c r="R13" s="40" t="n">
        <v>262</v>
      </c>
      <c r="S13" s="40" t="n">
        <v>350</v>
      </c>
      <c r="T13" s="40" t="n">
        <v>410</v>
      </c>
      <c r="U13" s="40" t="n">
        <v>0</v>
      </c>
      <c r="V13" s="40" t="n">
        <v>410</v>
      </c>
      <c r="W13" s="40" t="n">
        <v>4</v>
      </c>
      <c r="X13" s="40" t="n">
        <v>393</v>
      </c>
      <c r="Y13" s="40" t="n">
        <v>231</v>
      </c>
      <c r="Z13" s="40" t="n">
        <v>162</v>
      </c>
      <c r="AA13" s="40" t="n">
        <v>690</v>
      </c>
      <c r="AB13" s="40" t="n">
        <v>69</v>
      </c>
      <c r="AC13" s="40" t="n">
        <v>174</v>
      </c>
      <c r="AD13" s="40" t="n">
        <v>67</v>
      </c>
      <c r="AE13" s="40" t="n">
        <v>0</v>
      </c>
      <c r="AF13" s="40" t="n">
        <v>213</v>
      </c>
      <c r="AG13" s="40" t="n">
        <v>1376</v>
      </c>
    </row>
    <row r="14" customFormat="false" ht="17" hidden="false" customHeight="false" outlineLevel="0" collapsed="false">
      <c r="A14" s="42" t="s">
        <v>162</v>
      </c>
      <c r="B14" s="41" t="n">
        <v>3781</v>
      </c>
      <c r="C14" s="40" t="n">
        <v>839</v>
      </c>
      <c r="D14" s="40" t="n">
        <v>0</v>
      </c>
      <c r="E14" s="40" t="n">
        <v>831</v>
      </c>
      <c r="F14" s="40" t="n">
        <v>8</v>
      </c>
      <c r="G14" s="40" t="n">
        <v>0</v>
      </c>
      <c r="H14" s="40" t="n">
        <v>430</v>
      </c>
      <c r="I14" s="40" t="n">
        <v>18</v>
      </c>
      <c r="J14" s="40" t="n">
        <v>412</v>
      </c>
      <c r="K14" s="40" t="n">
        <v>83</v>
      </c>
      <c r="L14" s="40" t="n">
        <v>81</v>
      </c>
      <c r="M14" s="40" t="n">
        <v>2</v>
      </c>
      <c r="N14" s="40" t="n">
        <v>0</v>
      </c>
      <c r="O14" s="40" t="n">
        <v>38</v>
      </c>
      <c r="P14" s="40" t="n">
        <v>9</v>
      </c>
      <c r="Q14" s="40" t="n">
        <v>2</v>
      </c>
      <c r="R14" s="40" t="n">
        <v>10</v>
      </c>
      <c r="S14" s="40" t="n">
        <v>17</v>
      </c>
      <c r="T14" s="40" t="n">
        <v>357</v>
      </c>
      <c r="U14" s="40" t="n">
        <v>0</v>
      </c>
      <c r="V14" s="40" t="n">
        <v>357</v>
      </c>
      <c r="W14" s="40" t="n">
        <v>3</v>
      </c>
      <c r="X14" s="40" t="n">
        <v>224</v>
      </c>
      <c r="Y14" s="40" t="n">
        <v>161</v>
      </c>
      <c r="Z14" s="40" t="n">
        <v>63</v>
      </c>
      <c r="AA14" s="40" t="n">
        <v>548</v>
      </c>
      <c r="AB14" s="40" t="n">
        <v>29</v>
      </c>
      <c r="AC14" s="40" t="n">
        <v>98</v>
      </c>
      <c r="AD14" s="40" t="n">
        <v>2</v>
      </c>
      <c r="AE14" s="40" t="n">
        <v>0</v>
      </c>
      <c r="AF14" s="40" t="n">
        <v>114</v>
      </c>
      <c r="AG14" s="40" t="n">
        <v>1016</v>
      </c>
    </row>
    <row r="15" customFormat="false" ht="17" hidden="false" customHeight="false" outlineLevel="0" collapsed="false">
      <c r="A15" s="42" t="s">
        <v>163</v>
      </c>
      <c r="B15" s="41" t="n">
        <v>3406</v>
      </c>
      <c r="C15" s="40" t="n">
        <v>797</v>
      </c>
      <c r="D15" s="40" t="n">
        <v>0</v>
      </c>
      <c r="E15" s="40" t="n">
        <v>796</v>
      </c>
      <c r="F15" s="40" t="n">
        <v>1</v>
      </c>
      <c r="G15" s="40" t="n">
        <v>0</v>
      </c>
      <c r="H15" s="40" t="n">
        <v>110</v>
      </c>
      <c r="I15" s="40" t="n">
        <v>1</v>
      </c>
      <c r="J15" s="40" t="n">
        <v>109</v>
      </c>
      <c r="K15" s="40" t="n">
        <v>17</v>
      </c>
      <c r="L15" s="40" t="n">
        <v>14</v>
      </c>
      <c r="M15" s="40" t="n">
        <v>3</v>
      </c>
      <c r="N15" s="40" t="n">
        <v>17</v>
      </c>
      <c r="O15" s="40" t="n">
        <v>1460</v>
      </c>
      <c r="P15" s="40" t="n">
        <v>835</v>
      </c>
      <c r="Q15" s="40" t="n">
        <v>40</v>
      </c>
      <c r="R15" s="40" t="n">
        <v>252</v>
      </c>
      <c r="S15" s="40" t="n">
        <v>333</v>
      </c>
      <c r="T15" s="40" t="n">
        <v>53</v>
      </c>
      <c r="U15" s="40" t="n">
        <v>0</v>
      </c>
      <c r="V15" s="40" t="n">
        <v>53</v>
      </c>
      <c r="W15" s="40" t="n">
        <v>1</v>
      </c>
      <c r="X15" s="40" t="n">
        <v>169</v>
      </c>
      <c r="Y15" s="40" t="n">
        <v>70</v>
      </c>
      <c r="Z15" s="40" t="n">
        <v>99</v>
      </c>
      <c r="AA15" s="40" t="n">
        <v>142</v>
      </c>
      <c r="AB15" s="40" t="n">
        <v>40</v>
      </c>
      <c r="AC15" s="40" t="n">
        <v>76</v>
      </c>
      <c r="AD15" s="40" t="n">
        <v>65</v>
      </c>
      <c r="AE15" s="40" t="n">
        <v>0</v>
      </c>
      <c r="AF15" s="40" t="n">
        <v>99</v>
      </c>
      <c r="AG15" s="40" t="n">
        <v>360</v>
      </c>
    </row>
    <row r="16" customFormat="false" ht="17" hidden="false" customHeight="false" outlineLevel="0" collapsed="false">
      <c r="A16" s="42" t="s">
        <v>164</v>
      </c>
      <c r="B16" s="41" t="n">
        <v>32657</v>
      </c>
      <c r="C16" s="40" t="n">
        <v>14145</v>
      </c>
      <c r="D16" s="40" t="n">
        <v>8</v>
      </c>
      <c r="E16" s="40" t="n">
        <v>11690</v>
      </c>
      <c r="F16" s="40" t="n">
        <v>2447</v>
      </c>
      <c r="G16" s="40" t="n">
        <v>0</v>
      </c>
      <c r="H16" s="40" t="n">
        <v>999</v>
      </c>
      <c r="I16" s="40" t="n">
        <v>9</v>
      </c>
      <c r="J16" s="40" t="n">
        <v>990</v>
      </c>
      <c r="K16" s="40" t="n">
        <v>199</v>
      </c>
      <c r="L16" s="40" t="n">
        <v>186</v>
      </c>
      <c r="M16" s="40" t="n">
        <v>13</v>
      </c>
      <c r="N16" s="40" t="n">
        <v>24</v>
      </c>
      <c r="O16" s="40" t="n">
        <v>426</v>
      </c>
      <c r="P16" s="40" t="n">
        <v>281</v>
      </c>
      <c r="Q16" s="40" t="n">
        <v>21</v>
      </c>
      <c r="R16" s="40" t="n">
        <v>0</v>
      </c>
      <c r="S16" s="40" t="n">
        <v>124</v>
      </c>
      <c r="T16" s="40" t="n">
        <v>435</v>
      </c>
      <c r="U16" s="40" t="n">
        <v>1</v>
      </c>
      <c r="V16" s="40" t="n">
        <v>434</v>
      </c>
      <c r="W16" s="40" t="n">
        <v>13</v>
      </c>
      <c r="X16" s="40" t="n">
        <v>1530</v>
      </c>
      <c r="Y16" s="40" t="n">
        <v>711</v>
      </c>
      <c r="Z16" s="40" t="n">
        <v>819</v>
      </c>
      <c r="AA16" s="40" t="n">
        <v>6004</v>
      </c>
      <c r="AB16" s="40" t="n">
        <v>161</v>
      </c>
      <c r="AC16" s="40" t="n">
        <v>822</v>
      </c>
      <c r="AD16" s="40" t="n">
        <v>18</v>
      </c>
      <c r="AE16" s="40" t="n">
        <v>4</v>
      </c>
      <c r="AF16" s="40" t="n">
        <v>1186</v>
      </c>
      <c r="AG16" s="40" t="n">
        <v>6691</v>
      </c>
    </row>
    <row r="17" customFormat="false" ht="17" hidden="false" customHeight="false" outlineLevel="0" collapsed="false">
      <c r="A17" s="42" t="s">
        <v>165</v>
      </c>
      <c r="B17" s="41" t="n">
        <v>18468</v>
      </c>
      <c r="C17" s="40" t="n">
        <v>7191</v>
      </c>
      <c r="D17" s="40" t="n">
        <v>5</v>
      </c>
      <c r="E17" s="40" t="n">
        <v>5401</v>
      </c>
      <c r="F17" s="40" t="n">
        <v>1785</v>
      </c>
      <c r="G17" s="40" t="n">
        <v>0</v>
      </c>
      <c r="H17" s="40" t="n">
        <v>633</v>
      </c>
      <c r="I17" s="40" t="n">
        <v>9</v>
      </c>
      <c r="J17" s="40" t="n">
        <v>624</v>
      </c>
      <c r="K17" s="40" t="n">
        <v>168</v>
      </c>
      <c r="L17" s="40" t="n">
        <v>161</v>
      </c>
      <c r="M17" s="40" t="n">
        <v>7</v>
      </c>
      <c r="N17" s="40" t="n">
        <v>5</v>
      </c>
      <c r="O17" s="40" t="n">
        <v>4</v>
      </c>
      <c r="P17" s="40" t="n">
        <v>3</v>
      </c>
      <c r="Q17" s="40" t="n">
        <v>0</v>
      </c>
      <c r="R17" s="40" t="n">
        <v>0</v>
      </c>
      <c r="S17" s="40" t="n">
        <v>1</v>
      </c>
      <c r="T17" s="40" t="n">
        <v>297</v>
      </c>
      <c r="U17" s="40" t="n">
        <v>1</v>
      </c>
      <c r="V17" s="40" t="n">
        <v>296</v>
      </c>
      <c r="W17" s="40" t="n">
        <v>9</v>
      </c>
      <c r="X17" s="40" t="n">
        <v>518</v>
      </c>
      <c r="Y17" s="40" t="n">
        <v>437</v>
      </c>
      <c r="Z17" s="40" t="n">
        <v>81</v>
      </c>
      <c r="AA17" s="40" t="n">
        <v>3473</v>
      </c>
      <c r="AB17" s="40" t="n">
        <v>62</v>
      </c>
      <c r="AC17" s="40" t="n">
        <v>482</v>
      </c>
      <c r="AD17" s="40" t="n">
        <v>4</v>
      </c>
      <c r="AE17" s="40" t="n">
        <v>4</v>
      </c>
      <c r="AF17" s="40" t="n">
        <v>715</v>
      </c>
      <c r="AG17" s="40" t="n">
        <v>4903</v>
      </c>
    </row>
    <row r="18" customFormat="false" ht="17" hidden="false" customHeight="false" outlineLevel="0" collapsed="false">
      <c r="A18" s="42" t="s">
        <v>166</v>
      </c>
      <c r="B18" s="41" t="n">
        <v>14189</v>
      </c>
      <c r="C18" s="40" t="n">
        <v>6954</v>
      </c>
      <c r="D18" s="40" t="n">
        <v>3</v>
      </c>
      <c r="E18" s="40" t="n">
        <v>6289</v>
      </c>
      <c r="F18" s="40" t="n">
        <v>662</v>
      </c>
      <c r="G18" s="40" t="n">
        <v>0</v>
      </c>
      <c r="H18" s="40" t="n">
        <v>366</v>
      </c>
      <c r="I18" s="40" t="n">
        <v>0</v>
      </c>
      <c r="J18" s="40" t="n">
        <v>366</v>
      </c>
      <c r="K18" s="40" t="n">
        <v>31</v>
      </c>
      <c r="L18" s="40" t="n">
        <v>25</v>
      </c>
      <c r="M18" s="40" t="n">
        <v>6</v>
      </c>
      <c r="N18" s="40" t="n">
        <v>19</v>
      </c>
      <c r="O18" s="40" t="n">
        <v>422</v>
      </c>
      <c r="P18" s="40" t="n">
        <v>278</v>
      </c>
      <c r="Q18" s="40" t="n">
        <v>21</v>
      </c>
      <c r="R18" s="40" t="n">
        <v>0</v>
      </c>
      <c r="S18" s="40" t="n">
        <v>123</v>
      </c>
      <c r="T18" s="40" t="n">
        <v>138</v>
      </c>
      <c r="U18" s="40" t="n">
        <v>0</v>
      </c>
      <c r="V18" s="40" t="n">
        <v>138</v>
      </c>
      <c r="W18" s="40" t="n">
        <v>4</v>
      </c>
      <c r="X18" s="40" t="n">
        <v>1012</v>
      </c>
      <c r="Y18" s="40" t="n">
        <v>274</v>
      </c>
      <c r="Z18" s="40" t="n">
        <v>738</v>
      </c>
      <c r="AA18" s="40" t="n">
        <v>2531</v>
      </c>
      <c r="AB18" s="40" t="n">
        <v>99</v>
      </c>
      <c r="AC18" s="40" t="n">
        <v>340</v>
      </c>
      <c r="AD18" s="40" t="n">
        <v>14</v>
      </c>
      <c r="AE18" s="40" t="n">
        <v>0</v>
      </c>
      <c r="AF18" s="40" t="n">
        <v>471</v>
      </c>
      <c r="AG18" s="40" t="n">
        <v>1788</v>
      </c>
    </row>
    <row r="19" customFormat="false" ht="17" hidden="false" customHeight="false" outlineLevel="0" collapsed="false">
      <c r="A19" s="42" t="s">
        <v>167</v>
      </c>
      <c r="B19" s="41" t="n">
        <v>50452</v>
      </c>
      <c r="C19" s="40" t="n">
        <v>28276</v>
      </c>
      <c r="D19" s="40" t="n">
        <v>33</v>
      </c>
      <c r="E19" s="40" t="n">
        <v>19684</v>
      </c>
      <c r="F19" s="40" t="n">
        <v>8559</v>
      </c>
      <c r="G19" s="40" t="n">
        <v>0</v>
      </c>
      <c r="H19" s="40" t="n">
        <v>1296</v>
      </c>
      <c r="I19" s="40" t="n">
        <v>7</v>
      </c>
      <c r="J19" s="40" t="n">
        <v>1289</v>
      </c>
      <c r="K19" s="40" t="n">
        <v>193</v>
      </c>
      <c r="L19" s="40" t="n">
        <v>178</v>
      </c>
      <c r="M19" s="40" t="n">
        <v>15</v>
      </c>
      <c r="N19" s="40" t="n">
        <v>21</v>
      </c>
      <c r="O19" s="40" t="n">
        <v>272</v>
      </c>
      <c r="P19" s="40" t="n">
        <v>172</v>
      </c>
      <c r="Q19" s="40" t="n">
        <v>4</v>
      </c>
      <c r="R19" s="40" t="n">
        <v>0</v>
      </c>
      <c r="S19" s="40" t="n">
        <v>96</v>
      </c>
      <c r="T19" s="40" t="n">
        <v>697</v>
      </c>
      <c r="U19" s="40" t="n">
        <v>2</v>
      </c>
      <c r="V19" s="40" t="n">
        <v>695</v>
      </c>
      <c r="W19" s="40" t="n">
        <v>10</v>
      </c>
      <c r="X19" s="40" t="n">
        <v>1605</v>
      </c>
      <c r="Y19" s="40" t="n">
        <v>506</v>
      </c>
      <c r="Z19" s="40" t="n">
        <v>1099</v>
      </c>
      <c r="AA19" s="40" t="n">
        <v>8094</v>
      </c>
      <c r="AB19" s="40" t="n">
        <v>234</v>
      </c>
      <c r="AC19" s="40" t="n">
        <v>507</v>
      </c>
      <c r="AD19" s="40" t="n">
        <v>39</v>
      </c>
      <c r="AE19" s="40" t="n">
        <v>38</v>
      </c>
      <c r="AF19" s="40" t="n">
        <v>1198</v>
      </c>
      <c r="AG19" s="40" t="n">
        <v>7972</v>
      </c>
    </row>
    <row r="20" customFormat="false" ht="17" hidden="false" customHeight="false" outlineLevel="0" collapsed="false">
      <c r="A20" s="42" t="s">
        <v>168</v>
      </c>
      <c r="B20" s="41" t="n">
        <v>30956</v>
      </c>
      <c r="C20" s="40" t="n">
        <v>17374</v>
      </c>
      <c r="D20" s="40" t="n">
        <v>25</v>
      </c>
      <c r="E20" s="40" t="n">
        <v>10862</v>
      </c>
      <c r="F20" s="40" t="n">
        <v>6487</v>
      </c>
      <c r="G20" s="40" t="n">
        <v>0</v>
      </c>
      <c r="H20" s="40" t="n">
        <v>704</v>
      </c>
      <c r="I20" s="40" t="n">
        <v>5</v>
      </c>
      <c r="J20" s="40" t="n">
        <v>699</v>
      </c>
      <c r="K20" s="40" t="n">
        <v>163</v>
      </c>
      <c r="L20" s="40" t="n">
        <v>152</v>
      </c>
      <c r="M20" s="40" t="n">
        <v>11</v>
      </c>
      <c r="N20" s="40" t="n">
        <v>10</v>
      </c>
      <c r="O20" s="40" t="n">
        <v>1</v>
      </c>
      <c r="P20" s="40" t="n">
        <v>1</v>
      </c>
      <c r="Q20" s="40" t="n">
        <v>0</v>
      </c>
      <c r="R20" s="40" t="n">
        <v>0</v>
      </c>
      <c r="S20" s="40" t="n">
        <v>0</v>
      </c>
      <c r="T20" s="40" t="n">
        <v>459</v>
      </c>
      <c r="U20" s="40" t="n">
        <v>1</v>
      </c>
      <c r="V20" s="40" t="n">
        <v>458</v>
      </c>
      <c r="W20" s="40" t="n">
        <v>6</v>
      </c>
      <c r="X20" s="40" t="n">
        <v>402</v>
      </c>
      <c r="Y20" s="40" t="n">
        <v>312</v>
      </c>
      <c r="Z20" s="40" t="n">
        <v>90</v>
      </c>
      <c r="AA20" s="40" t="n">
        <v>4760</v>
      </c>
      <c r="AB20" s="40" t="n">
        <v>116</v>
      </c>
      <c r="AC20" s="40" t="n">
        <v>252</v>
      </c>
      <c r="AD20" s="40" t="n">
        <v>12</v>
      </c>
      <c r="AE20" s="40" t="n">
        <v>34</v>
      </c>
      <c r="AF20" s="40" t="n">
        <v>779</v>
      </c>
      <c r="AG20" s="40" t="n">
        <v>5884</v>
      </c>
    </row>
    <row r="21" customFormat="false" ht="17" hidden="false" customHeight="false" outlineLevel="0" collapsed="false">
      <c r="A21" s="42" t="s">
        <v>169</v>
      </c>
      <c r="B21" s="41" t="n">
        <v>19496</v>
      </c>
      <c r="C21" s="40" t="n">
        <v>10902</v>
      </c>
      <c r="D21" s="40" t="n">
        <v>8</v>
      </c>
      <c r="E21" s="40" t="n">
        <v>8822</v>
      </c>
      <c r="F21" s="40" t="n">
        <v>2072</v>
      </c>
      <c r="G21" s="40" t="n">
        <v>0</v>
      </c>
      <c r="H21" s="40" t="n">
        <v>592</v>
      </c>
      <c r="I21" s="40" t="n">
        <v>2</v>
      </c>
      <c r="J21" s="40" t="n">
        <v>590</v>
      </c>
      <c r="K21" s="40" t="n">
        <v>30</v>
      </c>
      <c r="L21" s="40" t="n">
        <v>26</v>
      </c>
      <c r="M21" s="40" t="n">
        <v>4</v>
      </c>
      <c r="N21" s="40" t="n">
        <v>11</v>
      </c>
      <c r="O21" s="40" t="n">
        <v>271</v>
      </c>
      <c r="P21" s="40" t="n">
        <v>171</v>
      </c>
      <c r="Q21" s="40" t="n">
        <v>4</v>
      </c>
      <c r="R21" s="40" t="n">
        <v>0</v>
      </c>
      <c r="S21" s="40" t="n">
        <v>96</v>
      </c>
      <c r="T21" s="40" t="n">
        <v>238</v>
      </c>
      <c r="U21" s="40" t="n">
        <v>1</v>
      </c>
      <c r="V21" s="40" t="n">
        <v>237</v>
      </c>
      <c r="W21" s="40" t="n">
        <v>4</v>
      </c>
      <c r="X21" s="40" t="n">
        <v>1203</v>
      </c>
      <c r="Y21" s="40" t="n">
        <v>194</v>
      </c>
      <c r="Z21" s="40" t="n">
        <v>1009</v>
      </c>
      <c r="AA21" s="40" t="n">
        <v>3334</v>
      </c>
      <c r="AB21" s="40" t="n">
        <v>118</v>
      </c>
      <c r="AC21" s="40" t="n">
        <v>255</v>
      </c>
      <c r="AD21" s="40" t="n">
        <v>27</v>
      </c>
      <c r="AE21" s="40" t="n">
        <v>4</v>
      </c>
      <c r="AF21" s="40" t="n">
        <v>419</v>
      </c>
      <c r="AG21" s="40" t="n">
        <v>2088</v>
      </c>
    </row>
    <row r="22" customFormat="false" ht="17" hidden="false" customHeight="false" outlineLevel="0" collapsed="false">
      <c r="A22" s="42" t="s">
        <v>170</v>
      </c>
      <c r="B22" s="41" t="n">
        <v>78598</v>
      </c>
      <c r="C22" s="40" t="n">
        <v>50012</v>
      </c>
      <c r="D22" s="40" t="n">
        <v>96</v>
      </c>
      <c r="E22" s="40" t="n">
        <v>33167</v>
      </c>
      <c r="F22" s="40" t="n">
        <v>16749</v>
      </c>
      <c r="G22" s="40" t="n">
        <v>0</v>
      </c>
      <c r="H22" s="40" t="n">
        <v>2246</v>
      </c>
      <c r="I22" s="40" t="n">
        <v>13</v>
      </c>
      <c r="J22" s="40" t="n">
        <v>2233</v>
      </c>
      <c r="K22" s="40" t="n">
        <v>288</v>
      </c>
      <c r="L22" s="40" t="n">
        <v>261</v>
      </c>
      <c r="M22" s="40" t="n">
        <v>27</v>
      </c>
      <c r="N22" s="40" t="n">
        <v>19</v>
      </c>
      <c r="O22" s="40" t="n">
        <v>204</v>
      </c>
      <c r="P22" s="40" t="n">
        <v>131</v>
      </c>
      <c r="Q22" s="40" t="n">
        <v>4</v>
      </c>
      <c r="R22" s="40" t="n">
        <v>0</v>
      </c>
      <c r="S22" s="40" t="n">
        <v>69</v>
      </c>
      <c r="T22" s="40" t="n">
        <v>1411</v>
      </c>
      <c r="U22" s="40" t="n">
        <v>7</v>
      </c>
      <c r="V22" s="40" t="n">
        <v>1404</v>
      </c>
      <c r="W22" s="40" t="n">
        <v>15</v>
      </c>
      <c r="X22" s="40" t="n">
        <v>2353</v>
      </c>
      <c r="Y22" s="40" t="n">
        <v>562</v>
      </c>
      <c r="Z22" s="40" t="n">
        <v>1791</v>
      </c>
      <c r="AA22" s="40" t="n">
        <v>10316</v>
      </c>
      <c r="AB22" s="40" t="n">
        <v>499</v>
      </c>
      <c r="AC22" s="40" t="n">
        <v>635</v>
      </c>
      <c r="AD22" s="40" t="n">
        <v>115</v>
      </c>
      <c r="AE22" s="40" t="n">
        <v>215</v>
      </c>
      <c r="AF22" s="40" t="n">
        <v>1617</v>
      </c>
      <c r="AG22" s="40" t="n">
        <v>8653</v>
      </c>
    </row>
    <row r="23" customFormat="false" ht="17" hidden="false" customHeight="false" outlineLevel="0" collapsed="false">
      <c r="A23" s="42" t="s">
        <v>171</v>
      </c>
      <c r="B23" s="41" t="n">
        <v>48284</v>
      </c>
      <c r="C23" s="40" t="n">
        <v>32055</v>
      </c>
      <c r="D23" s="40" t="n">
        <v>66</v>
      </c>
      <c r="E23" s="40" t="n">
        <v>19426</v>
      </c>
      <c r="F23" s="40" t="n">
        <v>12563</v>
      </c>
      <c r="G23" s="40" t="n">
        <v>0</v>
      </c>
      <c r="H23" s="40" t="n">
        <v>1197</v>
      </c>
      <c r="I23" s="40" t="n">
        <v>13</v>
      </c>
      <c r="J23" s="40" t="n">
        <v>1184</v>
      </c>
      <c r="K23" s="40" t="n">
        <v>237</v>
      </c>
      <c r="L23" s="40" t="n">
        <v>214</v>
      </c>
      <c r="M23" s="40" t="n">
        <v>23</v>
      </c>
      <c r="N23" s="40" t="n">
        <v>7</v>
      </c>
      <c r="O23" s="40" t="n">
        <v>2</v>
      </c>
      <c r="P23" s="40" t="n">
        <v>0</v>
      </c>
      <c r="Q23" s="40" t="n">
        <v>0</v>
      </c>
      <c r="R23" s="40" t="n">
        <v>0</v>
      </c>
      <c r="S23" s="40" t="n">
        <v>2</v>
      </c>
      <c r="T23" s="40" t="n">
        <v>1043</v>
      </c>
      <c r="U23" s="40" t="n">
        <v>5</v>
      </c>
      <c r="V23" s="40" t="n">
        <v>1038</v>
      </c>
      <c r="W23" s="40" t="n">
        <v>11</v>
      </c>
      <c r="X23" s="40" t="n">
        <v>436</v>
      </c>
      <c r="Y23" s="40" t="n">
        <v>304</v>
      </c>
      <c r="Z23" s="40" t="n">
        <v>132</v>
      </c>
      <c r="AA23" s="40" t="n">
        <v>5363</v>
      </c>
      <c r="AB23" s="40" t="n">
        <v>263</v>
      </c>
      <c r="AC23" s="40" t="n">
        <v>328</v>
      </c>
      <c r="AD23" s="40" t="n">
        <v>56</v>
      </c>
      <c r="AE23" s="40" t="n">
        <v>208</v>
      </c>
      <c r="AF23" s="40" t="n">
        <v>1098</v>
      </c>
      <c r="AG23" s="40" t="n">
        <v>5980</v>
      </c>
    </row>
    <row r="24" customFormat="false" ht="17" hidden="false" customHeight="false" outlineLevel="0" collapsed="false">
      <c r="A24" s="42" t="s">
        <v>172</v>
      </c>
      <c r="B24" s="41" t="n">
        <v>30314</v>
      </c>
      <c r="C24" s="40" t="n">
        <v>17957</v>
      </c>
      <c r="D24" s="40" t="n">
        <v>30</v>
      </c>
      <c r="E24" s="40" t="n">
        <v>13741</v>
      </c>
      <c r="F24" s="40" t="n">
        <v>4186</v>
      </c>
      <c r="G24" s="40" t="n">
        <v>0</v>
      </c>
      <c r="H24" s="40" t="n">
        <v>1049</v>
      </c>
      <c r="I24" s="40" t="n">
        <v>0</v>
      </c>
      <c r="J24" s="40" t="n">
        <v>1049</v>
      </c>
      <c r="K24" s="40" t="n">
        <v>51</v>
      </c>
      <c r="L24" s="40" t="n">
        <v>47</v>
      </c>
      <c r="M24" s="40" t="n">
        <v>4</v>
      </c>
      <c r="N24" s="40" t="n">
        <v>12</v>
      </c>
      <c r="O24" s="40" t="n">
        <v>202</v>
      </c>
      <c r="P24" s="40" t="n">
        <v>131</v>
      </c>
      <c r="Q24" s="40" t="n">
        <v>4</v>
      </c>
      <c r="R24" s="40" t="n">
        <v>0</v>
      </c>
      <c r="S24" s="40" t="n">
        <v>67</v>
      </c>
      <c r="T24" s="40" t="n">
        <v>368</v>
      </c>
      <c r="U24" s="40" t="n">
        <v>2</v>
      </c>
      <c r="V24" s="40" t="n">
        <v>366</v>
      </c>
      <c r="W24" s="40" t="n">
        <v>4</v>
      </c>
      <c r="X24" s="40" t="n">
        <v>1917</v>
      </c>
      <c r="Y24" s="40" t="n">
        <v>258</v>
      </c>
      <c r="Z24" s="40" t="n">
        <v>1659</v>
      </c>
      <c r="AA24" s="40" t="n">
        <v>4953</v>
      </c>
      <c r="AB24" s="40" t="n">
        <v>236</v>
      </c>
      <c r="AC24" s="40" t="n">
        <v>307</v>
      </c>
      <c r="AD24" s="40" t="n">
        <v>59</v>
      </c>
      <c r="AE24" s="40" t="n">
        <v>7</v>
      </c>
      <c r="AF24" s="40" t="n">
        <v>519</v>
      </c>
      <c r="AG24" s="40" t="n">
        <v>2673</v>
      </c>
    </row>
    <row r="25" customFormat="false" ht="17" hidden="false" customHeight="false" outlineLevel="0" collapsed="false">
      <c r="A25" s="42" t="s">
        <v>173</v>
      </c>
      <c r="B25" s="41" t="n">
        <v>66206</v>
      </c>
      <c r="C25" s="40" t="n">
        <v>42599</v>
      </c>
      <c r="D25" s="40" t="n">
        <v>113</v>
      </c>
      <c r="E25" s="40" t="n">
        <v>27834</v>
      </c>
      <c r="F25" s="40" t="n">
        <v>14652</v>
      </c>
      <c r="G25" s="40" t="n">
        <v>0</v>
      </c>
      <c r="H25" s="40" t="n">
        <v>2218</v>
      </c>
      <c r="I25" s="40" t="n">
        <v>14</v>
      </c>
      <c r="J25" s="40" t="n">
        <v>2204</v>
      </c>
      <c r="K25" s="40" t="n">
        <v>248</v>
      </c>
      <c r="L25" s="40" t="n">
        <v>214</v>
      </c>
      <c r="M25" s="40" t="n">
        <v>34</v>
      </c>
      <c r="N25" s="40" t="n">
        <v>14</v>
      </c>
      <c r="O25" s="40" t="n">
        <v>96</v>
      </c>
      <c r="P25" s="40" t="n">
        <v>68</v>
      </c>
      <c r="Q25" s="40" t="n">
        <v>0</v>
      </c>
      <c r="R25" s="40" t="n">
        <v>0</v>
      </c>
      <c r="S25" s="40" t="n">
        <v>28</v>
      </c>
      <c r="T25" s="40" t="n">
        <v>1714</v>
      </c>
      <c r="U25" s="40" t="n">
        <v>8</v>
      </c>
      <c r="V25" s="40" t="n">
        <v>1706</v>
      </c>
      <c r="W25" s="40" t="n">
        <v>29</v>
      </c>
      <c r="X25" s="40" t="n">
        <v>2073</v>
      </c>
      <c r="Y25" s="40" t="n">
        <v>450</v>
      </c>
      <c r="Z25" s="40" t="n">
        <v>1623</v>
      </c>
      <c r="AA25" s="40" t="n">
        <v>8862</v>
      </c>
      <c r="AB25" s="40" t="n">
        <v>545</v>
      </c>
      <c r="AC25" s="40" t="n">
        <v>604</v>
      </c>
      <c r="AD25" s="40" t="n">
        <v>100</v>
      </c>
      <c r="AE25" s="40" t="n">
        <v>71</v>
      </c>
      <c r="AF25" s="40" t="n">
        <v>1422</v>
      </c>
      <c r="AG25" s="40" t="n">
        <v>5611</v>
      </c>
    </row>
    <row r="26" customFormat="false" ht="17" hidden="false" customHeight="false" outlineLevel="0" collapsed="false">
      <c r="A26" s="42" t="s">
        <v>174</v>
      </c>
      <c r="B26" s="41" t="n">
        <v>40863</v>
      </c>
      <c r="C26" s="40" t="n">
        <v>28459</v>
      </c>
      <c r="D26" s="40" t="n">
        <v>82</v>
      </c>
      <c r="E26" s="40" t="n">
        <v>17296</v>
      </c>
      <c r="F26" s="40" t="n">
        <v>11081</v>
      </c>
      <c r="G26" s="40" t="n">
        <v>0</v>
      </c>
      <c r="H26" s="40" t="n">
        <v>1154</v>
      </c>
      <c r="I26" s="40" t="n">
        <v>10</v>
      </c>
      <c r="J26" s="40" t="n">
        <v>1144</v>
      </c>
      <c r="K26" s="40" t="n">
        <v>185</v>
      </c>
      <c r="L26" s="40" t="n">
        <v>161</v>
      </c>
      <c r="M26" s="40" t="n">
        <v>24</v>
      </c>
      <c r="N26" s="40" t="n">
        <v>7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272</v>
      </c>
      <c r="U26" s="40" t="n">
        <v>7</v>
      </c>
      <c r="V26" s="40" t="n">
        <v>1265</v>
      </c>
      <c r="W26" s="40" t="n">
        <v>24</v>
      </c>
      <c r="X26" s="40" t="n">
        <v>347</v>
      </c>
      <c r="Y26" s="40" t="n">
        <v>264</v>
      </c>
      <c r="Z26" s="40" t="n">
        <v>83</v>
      </c>
      <c r="AA26" s="40" t="n">
        <v>4239</v>
      </c>
      <c r="AB26" s="40" t="n">
        <v>323</v>
      </c>
      <c r="AC26" s="40" t="n">
        <v>285</v>
      </c>
      <c r="AD26" s="40" t="n">
        <v>43</v>
      </c>
      <c r="AE26" s="40" t="n">
        <v>68</v>
      </c>
      <c r="AF26" s="40" t="n">
        <v>942</v>
      </c>
      <c r="AG26" s="40" t="n">
        <v>3515</v>
      </c>
    </row>
    <row r="27" customFormat="false" ht="17" hidden="false" customHeight="false" outlineLevel="0" collapsed="false">
      <c r="A27" s="42" t="s">
        <v>175</v>
      </c>
      <c r="B27" s="41" t="n">
        <v>25343</v>
      </c>
      <c r="C27" s="40" t="n">
        <v>14140</v>
      </c>
      <c r="D27" s="40" t="n">
        <v>31</v>
      </c>
      <c r="E27" s="40" t="n">
        <v>10538</v>
      </c>
      <c r="F27" s="40" t="n">
        <v>3571</v>
      </c>
      <c r="G27" s="40" t="n">
        <v>0</v>
      </c>
      <c r="H27" s="40" t="n">
        <v>1064</v>
      </c>
      <c r="I27" s="40" t="n">
        <v>4</v>
      </c>
      <c r="J27" s="40" t="n">
        <v>1060</v>
      </c>
      <c r="K27" s="40" t="n">
        <v>63</v>
      </c>
      <c r="L27" s="40" t="n">
        <v>53</v>
      </c>
      <c r="M27" s="40" t="n">
        <v>10</v>
      </c>
      <c r="N27" s="40" t="n">
        <v>7</v>
      </c>
      <c r="O27" s="40" t="n">
        <v>96</v>
      </c>
      <c r="P27" s="40" t="n">
        <v>68</v>
      </c>
      <c r="Q27" s="40" t="n">
        <v>0</v>
      </c>
      <c r="R27" s="40" t="n">
        <v>0</v>
      </c>
      <c r="S27" s="40" t="n">
        <v>28</v>
      </c>
      <c r="T27" s="40" t="n">
        <v>442</v>
      </c>
      <c r="U27" s="40" t="n">
        <v>1</v>
      </c>
      <c r="V27" s="40" t="n">
        <v>441</v>
      </c>
      <c r="W27" s="40" t="n">
        <v>5</v>
      </c>
      <c r="X27" s="40" t="n">
        <v>1726</v>
      </c>
      <c r="Y27" s="40" t="n">
        <v>186</v>
      </c>
      <c r="Z27" s="40" t="n">
        <v>1540</v>
      </c>
      <c r="AA27" s="40" t="n">
        <v>4623</v>
      </c>
      <c r="AB27" s="40" t="n">
        <v>222</v>
      </c>
      <c r="AC27" s="40" t="n">
        <v>319</v>
      </c>
      <c r="AD27" s="40" t="n">
        <v>57</v>
      </c>
      <c r="AE27" s="40" t="n">
        <v>3</v>
      </c>
      <c r="AF27" s="40" t="n">
        <v>480</v>
      </c>
      <c r="AG27" s="40" t="n">
        <v>2096</v>
      </c>
    </row>
    <row r="28" customFormat="false" ht="17" hidden="false" customHeight="false" outlineLevel="0" collapsed="false">
      <c r="A28" s="42" t="s">
        <v>176</v>
      </c>
      <c r="B28" s="41" t="n">
        <v>33060</v>
      </c>
      <c r="C28" s="40" t="n">
        <v>20313</v>
      </c>
      <c r="D28" s="40" t="n">
        <v>67</v>
      </c>
      <c r="E28" s="40" t="n">
        <v>13611</v>
      </c>
      <c r="F28" s="40" t="n">
        <v>6635</v>
      </c>
      <c r="G28" s="40" t="n">
        <v>0</v>
      </c>
      <c r="H28" s="40" t="n">
        <v>1119</v>
      </c>
      <c r="I28" s="40" t="n">
        <v>9</v>
      </c>
      <c r="J28" s="40" t="n">
        <v>1110</v>
      </c>
      <c r="K28" s="40" t="n">
        <v>145</v>
      </c>
      <c r="L28" s="40" t="n">
        <v>119</v>
      </c>
      <c r="M28" s="40" t="n">
        <v>26</v>
      </c>
      <c r="N28" s="40" t="n">
        <v>1</v>
      </c>
      <c r="O28" s="40" t="n">
        <v>28</v>
      </c>
      <c r="P28" s="40" t="n">
        <v>19</v>
      </c>
      <c r="Q28" s="40" t="n">
        <v>0</v>
      </c>
      <c r="R28" s="40" t="n">
        <v>0</v>
      </c>
      <c r="S28" s="40" t="n">
        <v>9</v>
      </c>
      <c r="T28" s="40" t="n">
        <v>921</v>
      </c>
      <c r="U28" s="40" t="n">
        <v>6</v>
      </c>
      <c r="V28" s="40" t="n">
        <v>915</v>
      </c>
      <c r="W28" s="40" t="n">
        <v>14</v>
      </c>
      <c r="X28" s="40" t="n">
        <v>1161</v>
      </c>
      <c r="Y28" s="40" t="n">
        <v>245</v>
      </c>
      <c r="Z28" s="40" t="n">
        <v>916</v>
      </c>
      <c r="AA28" s="40" t="n">
        <v>5173</v>
      </c>
      <c r="AB28" s="40" t="n">
        <v>317</v>
      </c>
      <c r="AC28" s="40" t="n">
        <v>512</v>
      </c>
      <c r="AD28" s="40" t="n">
        <v>27</v>
      </c>
      <c r="AE28" s="40" t="n">
        <v>15</v>
      </c>
      <c r="AF28" s="40" t="n">
        <v>779</v>
      </c>
      <c r="AG28" s="40" t="n">
        <v>2535</v>
      </c>
    </row>
    <row r="29" customFormat="false" ht="17" hidden="false" customHeight="false" outlineLevel="0" collapsed="false">
      <c r="A29" s="42" t="s">
        <v>177</v>
      </c>
      <c r="B29" s="41" t="n">
        <v>21744</v>
      </c>
      <c r="C29" s="40" t="n">
        <v>14572</v>
      </c>
      <c r="D29" s="40" t="n">
        <v>51</v>
      </c>
      <c r="E29" s="40" t="n">
        <v>9098</v>
      </c>
      <c r="F29" s="40" t="n">
        <v>5423</v>
      </c>
      <c r="G29" s="40" t="n">
        <v>0</v>
      </c>
      <c r="H29" s="40" t="n">
        <v>652</v>
      </c>
      <c r="I29" s="40" t="n">
        <v>5</v>
      </c>
      <c r="J29" s="40" t="n">
        <v>647</v>
      </c>
      <c r="K29" s="40" t="n">
        <v>106</v>
      </c>
      <c r="L29" s="40" t="n">
        <v>87</v>
      </c>
      <c r="M29" s="40" t="n">
        <v>19</v>
      </c>
      <c r="N29" s="40" t="n">
        <v>1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703</v>
      </c>
      <c r="U29" s="40" t="n">
        <v>5</v>
      </c>
      <c r="V29" s="40" t="n">
        <v>698</v>
      </c>
      <c r="W29" s="40" t="n">
        <v>13</v>
      </c>
      <c r="X29" s="40" t="n">
        <v>220</v>
      </c>
      <c r="Y29" s="40" t="n">
        <v>157</v>
      </c>
      <c r="Z29" s="40" t="n">
        <v>63</v>
      </c>
      <c r="AA29" s="40" t="n">
        <v>2711</v>
      </c>
      <c r="AB29" s="40" t="n">
        <v>217</v>
      </c>
      <c r="AC29" s="40" t="n">
        <v>255</v>
      </c>
      <c r="AD29" s="40" t="n">
        <v>14</v>
      </c>
      <c r="AE29" s="40" t="n">
        <v>13</v>
      </c>
      <c r="AF29" s="40" t="n">
        <v>532</v>
      </c>
      <c r="AG29" s="40" t="n">
        <v>1735</v>
      </c>
    </row>
    <row r="30" customFormat="false" ht="17" hidden="false" customHeight="false" outlineLevel="0" collapsed="false">
      <c r="A30" s="42" t="s">
        <v>178</v>
      </c>
      <c r="B30" s="41" t="n">
        <v>11316</v>
      </c>
      <c r="C30" s="40" t="n">
        <v>5741</v>
      </c>
      <c r="D30" s="40" t="n">
        <v>16</v>
      </c>
      <c r="E30" s="40" t="n">
        <v>4513</v>
      </c>
      <c r="F30" s="40" t="n">
        <v>1212</v>
      </c>
      <c r="G30" s="40" t="n">
        <v>0</v>
      </c>
      <c r="H30" s="40" t="n">
        <v>467</v>
      </c>
      <c r="I30" s="40" t="n">
        <v>4</v>
      </c>
      <c r="J30" s="40" t="n">
        <v>463</v>
      </c>
      <c r="K30" s="40" t="n">
        <v>39</v>
      </c>
      <c r="L30" s="40" t="n">
        <v>32</v>
      </c>
      <c r="M30" s="40" t="n">
        <v>7</v>
      </c>
      <c r="N30" s="40" t="n">
        <v>0</v>
      </c>
      <c r="O30" s="40" t="n">
        <v>28</v>
      </c>
      <c r="P30" s="40" t="n">
        <v>19</v>
      </c>
      <c r="Q30" s="40" t="n">
        <v>0</v>
      </c>
      <c r="R30" s="40" t="n">
        <v>0</v>
      </c>
      <c r="S30" s="40" t="n">
        <v>9</v>
      </c>
      <c r="T30" s="40" t="n">
        <v>218</v>
      </c>
      <c r="U30" s="40" t="n">
        <v>1</v>
      </c>
      <c r="V30" s="40" t="n">
        <v>217</v>
      </c>
      <c r="W30" s="40" t="n">
        <v>1</v>
      </c>
      <c r="X30" s="40" t="n">
        <v>941</v>
      </c>
      <c r="Y30" s="40" t="n">
        <v>88</v>
      </c>
      <c r="Z30" s="40" t="n">
        <v>853</v>
      </c>
      <c r="AA30" s="40" t="n">
        <v>2462</v>
      </c>
      <c r="AB30" s="40" t="n">
        <v>100</v>
      </c>
      <c r="AC30" s="40" t="n">
        <v>257</v>
      </c>
      <c r="AD30" s="40" t="n">
        <v>13</v>
      </c>
      <c r="AE30" s="40" t="n">
        <v>2</v>
      </c>
      <c r="AF30" s="40" t="n">
        <v>247</v>
      </c>
      <c r="AG30" s="40" t="n">
        <v>800</v>
      </c>
    </row>
    <row r="31" customFormat="false" ht="17" hidden="false" customHeight="false" outlineLevel="0" collapsed="false">
      <c r="A31" s="42" t="s">
        <v>179</v>
      </c>
      <c r="B31" s="41" t="n">
        <v>7283</v>
      </c>
      <c r="C31" s="40" t="n">
        <v>4218</v>
      </c>
      <c r="D31" s="40" t="n">
        <v>13</v>
      </c>
      <c r="E31" s="40" t="n">
        <v>2961</v>
      </c>
      <c r="F31" s="40" t="n">
        <v>1244</v>
      </c>
      <c r="G31" s="40" t="n">
        <v>0</v>
      </c>
      <c r="H31" s="40" t="n">
        <v>304</v>
      </c>
      <c r="I31" s="40" t="n">
        <v>2</v>
      </c>
      <c r="J31" s="40" t="n">
        <v>302</v>
      </c>
      <c r="K31" s="40" t="n">
        <v>33</v>
      </c>
      <c r="L31" s="40" t="n">
        <v>27</v>
      </c>
      <c r="M31" s="40" t="n">
        <v>6</v>
      </c>
      <c r="N31" s="40" t="n">
        <v>0</v>
      </c>
      <c r="O31" s="40" t="n">
        <v>10</v>
      </c>
      <c r="P31" s="40" t="n">
        <v>7</v>
      </c>
      <c r="Q31" s="40" t="n">
        <v>0</v>
      </c>
      <c r="R31" s="40" t="n">
        <v>0</v>
      </c>
      <c r="S31" s="40" t="n">
        <v>3</v>
      </c>
      <c r="T31" s="40" t="n">
        <v>169</v>
      </c>
      <c r="U31" s="40" t="n">
        <v>0</v>
      </c>
      <c r="V31" s="40" t="n">
        <v>169</v>
      </c>
      <c r="W31" s="40" t="n">
        <v>2</v>
      </c>
      <c r="X31" s="40" t="n">
        <v>303</v>
      </c>
      <c r="Y31" s="40" t="n">
        <v>64</v>
      </c>
      <c r="Z31" s="40" t="n">
        <v>239</v>
      </c>
      <c r="AA31" s="40" t="n">
        <v>1173</v>
      </c>
      <c r="AB31" s="40" t="n">
        <v>68</v>
      </c>
      <c r="AC31" s="40" t="n">
        <v>213</v>
      </c>
      <c r="AD31" s="40" t="n">
        <v>4</v>
      </c>
      <c r="AE31" s="40" t="n">
        <v>1</v>
      </c>
      <c r="AF31" s="40" t="n">
        <v>226</v>
      </c>
      <c r="AG31" s="40" t="n">
        <v>559</v>
      </c>
    </row>
    <row r="32" customFormat="false" ht="17" hidden="false" customHeight="false" outlineLevel="0" collapsed="false">
      <c r="A32" s="42" t="s">
        <v>180</v>
      </c>
      <c r="B32" s="41" t="n">
        <v>5089</v>
      </c>
      <c r="C32" s="40" t="n">
        <v>3270</v>
      </c>
      <c r="D32" s="40" t="n">
        <v>11</v>
      </c>
      <c r="E32" s="40" t="n">
        <v>2123</v>
      </c>
      <c r="F32" s="40" t="n">
        <v>1136</v>
      </c>
      <c r="G32" s="40" t="n">
        <v>0</v>
      </c>
      <c r="H32" s="40" t="n">
        <v>162</v>
      </c>
      <c r="I32" s="40" t="n">
        <v>1</v>
      </c>
      <c r="J32" s="40" t="n">
        <v>161</v>
      </c>
      <c r="K32" s="40" t="n">
        <v>21</v>
      </c>
      <c r="L32" s="40" t="n">
        <v>19</v>
      </c>
      <c r="M32" s="40" t="n">
        <v>2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41</v>
      </c>
      <c r="U32" s="40" t="n">
        <v>0</v>
      </c>
      <c r="V32" s="40" t="n">
        <v>141</v>
      </c>
      <c r="W32" s="40" t="n">
        <v>2</v>
      </c>
      <c r="X32" s="40" t="n">
        <v>57</v>
      </c>
      <c r="Y32" s="40" t="n">
        <v>38</v>
      </c>
      <c r="Z32" s="40" t="n">
        <v>19</v>
      </c>
      <c r="AA32" s="40" t="n">
        <v>712</v>
      </c>
      <c r="AB32" s="40" t="n">
        <v>46</v>
      </c>
      <c r="AC32" s="40" t="n">
        <v>108</v>
      </c>
      <c r="AD32" s="40" t="n">
        <v>2</v>
      </c>
      <c r="AE32" s="40" t="n">
        <v>1</v>
      </c>
      <c r="AF32" s="40" t="n">
        <v>143</v>
      </c>
      <c r="AG32" s="40" t="n">
        <v>424</v>
      </c>
    </row>
    <row r="33" customFormat="false" ht="17" hidden="false" customHeight="false" outlineLevel="0" collapsed="false">
      <c r="A33" s="42" t="s">
        <v>181</v>
      </c>
      <c r="B33" s="41" t="n">
        <v>2194</v>
      </c>
      <c r="C33" s="40" t="n">
        <v>948</v>
      </c>
      <c r="D33" s="40" t="n">
        <v>2</v>
      </c>
      <c r="E33" s="40" t="n">
        <v>838</v>
      </c>
      <c r="F33" s="40" t="n">
        <v>108</v>
      </c>
      <c r="G33" s="40" t="n">
        <v>0</v>
      </c>
      <c r="H33" s="40" t="n">
        <v>142</v>
      </c>
      <c r="I33" s="40" t="n">
        <v>1</v>
      </c>
      <c r="J33" s="40" t="n">
        <v>141</v>
      </c>
      <c r="K33" s="40" t="n">
        <v>12</v>
      </c>
      <c r="L33" s="40" t="n">
        <v>8</v>
      </c>
      <c r="M33" s="40" t="n">
        <v>4</v>
      </c>
      <c r="N33" s="40" t="n">
        <v>0</v>
      </c>
      <c r="O33" s="40" t="n">
        <v>10</v>
      </c>
      <c r="P33" s="40" t="n">
        <v>7</v>
      </c>
      <c r="Q33" s="40" t="n">
        <v>0</v>
      </c>
      <c r="R33" s="40" t="n">
        <v>0</v>
      </c>
      <c r="S33" s="40" t="n">
        <v>3</v>
      </c>
      <c r="T33" s="40" t="n">
        <v>28</v>
      </c>
      <c r="U33" s="40" t="n">
        <v>0</v>
      </c>
      <c r="V33" s="40" t="n">
        <v>28</v>
      </c>
      <c r="W33" s="40" t="n">
        <v>0</v>
      </c>
      <c r="X33" s="40" t="n">
        <v>246</v>
      </c>
      <c r="Y33" s="40" t="n">
        <v>26</v>
      </c>
      <c r="Z33" s="40" t="n">
        <v>220</v>
      </c>
      <c r="AA33" s="40" t="n">
        <v>461</v>
      </c>
      <c r="AB33" s="40" t="n">
        <v>22</v>
      </c>
      <c r="AC33" s="40" t="n">
        <v>105</v>
      </c>
      <c r="AD33" s="40" t="n">
        <v>2</v>
      </c>
      <c r="AE33" s="40" t="n">
        <v>0</v>
      </c>
      <c r="AF33" s="40" t="n">
        <v>83</v>
      </c>
      <c r="AG33" s="40" t="n">
        <v>135</v>
      </c>
    </row>
    <row r="34" customFormat="false" ht="17" hidden="false" customHeight="false" outlineLevel="0" collapsed="false">
      <c r="A34" s="42" t="s">
        <v>182</v>
      </c>
      <c r="B34" s="41" t="n">
        <v>4255</v>
      </c>
      <c r="C34" s="40" t="n">
        <v>2396</v>
      </c>
      <c r="D34" s="40" t="n">
        <v>6</v>
      </c>
      <c r="E34" s="40" t="n">
        <v>1842</v>
      </c>
      <c r="F34" s="40" t="n">
        <v>548</v>
      </c>
      <c r="G34" s="40" t="n">
        <v>0</v>
      </c>
      <c r="H34" s="40" t="n">
        <v>210</v>
      </c>
      <c r="I34" s="40" t="n">
        <v>2</v>
      </c>
      <c r="J34" s="40" t="n">
        <v>208</v>
      </c>
      <c r="K34" s="40" t="n">
        <v>25</v>
      </c>
      <c r="L34" s="40" t="n">
        <v>19</v>
      </c>
      <c r="M34" s="40" t="n">
        <v>6</v>
      </c>
      <c r="N34" s="40" t="n">
        <v>0</v>
      </c>
      <c r="O34" s="40" t="n">
        <v>4</v>
      </c>
      <c r="P34" s="40" t="n">
        <v>2</v>
      </c>
      <c r="Q34" s="40" t="n">
        <v>0</v>
      </c>
      <c r="R34" s="40" t="n">
        <v>0</v>
      </c>
      <c r="S34" s="40" t="n">
        <v>2</v>
      </c>
      <c r="T34" s="40" t="n">
        <v>76</v>
      </c>
      <c r="U34" s="40" t="n">
        <v>0</v>
      </c>
      <c r="V34" s="40" t="n">
        <v>76</v>
      </c>
      <c r="W34" s="40" t="n">
        <v>4</v>
      </c>
      <c r="X34" s="40" t="n">
        <v>239</v>
      </c>
      <c r="Y34" s="40" t="n">
        <v>42</v>
      </c>
      <c r="Z34" s="40" t="n">
        <v>197</v>
      </c>
      <c r="AA34" s="40" t="n">
        <v>583</v>
      </c>
      <c r="AB34" s="40" t="n">
        <v>37</v>
      </c>
      <c r="AC34" s="40" t="n">
        <v>201</v>
      </c>
      <c r="AD34" s="40" t="n">
        <v>2</v>
      </c>
      <c r="AE34" s="40" t="n">
        <v>2</v>
      </c>
      <c r="AF34" s="40" t="n">
        <v>161</v>
      </c>
      <c r="AG34" s="40" t="n">
        <v>315</v>
      </c>
    </row>
    <row r="35" customFormat="false" ht="17" hidden="false" customHeight="false" outlineLevel="0" collapsed="false">
      <c r="A35" s="42" t="s">
        <v>183</v>
      </c>
      <c r="B35" s="41" t="n">
        <v>2915</v>
      </c>
      <c r="C35" s="40" t="n">
        <v>1844</v>
      </c>
      <c r="D35" s="40" t="n">
        <v>4</v>
      </c>
      <c r="E35" s="40" t="n">
        <v>1330</v>
      </c>
      <c r="F35" s="40" t="n">
        <v>510</v>
      </c>
      <c r="G35" s="40" t="n">
        <v>0</v>
      </c>
      <c r="H35" s="40" t="n">
        <v>125</v>
      </c>
      <c r="I35" s="40" t="n">
        <v>0</v>
      </c>
      <c r="J35" s="40" t="n">
        <v>125</v>
      </c>
      <c r="K35" s="40" t="n">
        <v>18</v>
      </c>
      <c r="L35" s="40" t="n">
        <v>13</v>
      </c>
      <c r="M35" s="40" t="n">
        <v>5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64</v>
      </c>
      <c r="U35" s="40" t="n">
        <v>0</v>
      </c>
      <c r="V35" s="40" t="n">
        <v>64</v>
      </c>
      <c r="W35" s="40" t="n">
        <v>3</v>
      </c>
      <c r="X35" s="40" t="n">
        <v>43</v>
      </c>
      <c r="Y35" s="40" t="n">
        <v>24</v>
      </c>
      <c r="Z35" s="40" t="n">
        <v>19</v>
      </c>
      <c r="AA35" s="40" t="n">
        <v>343</v>
      </c>
      <c r="AB35" s="40" t="n">
        <v>27</v>
      </c>
      <c r="AC35" s="40" t="n">
        <v>113</v>
      </c>
      <c r="AD35" s="40" t="n">
        <v>2</v>
      </c>
      <c r="AE35" s="40" t="n">
        <v>2</v>
      </c>
      <c r="AF35" s="40" t="n">
        <v>103</v>
      </c>
      <c r="AG35" s="40" t="n">
        <v>228</v>
      </c>
    </row>
    <row r="36" customFormat="false" ht="17" hidden="false" customHeight="false" outlineLevel="0" collapsed="false">
      <c r="A36" s="42" t="s">
        <v>184</v>
      </c>
      <c r="B36" s="41" t="n">
        <v>1340</v>
      </c>
      <c r="C36" s="40" t="n">
        <v>552</v>
      </c>
      <c r="D36" s="40" t="n">
        <v>2</v>
      </c>
      <c r="E36" s="40" t="n">
        <v>512</v>
      </c>
      <c r="F36" s="40" t="n">
        <v>38</v>
      </c>
      <c r="G36" s="40" t="n">
        <v>0</v>
      </c>
      <c r="H36" s="40" t="n">
        <v>85</v>
      </c>
      <c r="I36" s="40" t="n">
        <v>2</v>
      </c>
      <c r="J36" s="40" t="n">
        <v>83</v>
      </c>
      <c r="K36" s="40" t="n">
        <v>7</v>
      </c>
      <c r="L36" s="40" t="n">
        <v>6</v>
      </c>
      <c r="M36" s="40" t="n">
        <v>1</v>
      </c>
      <c r="N36" s="40" t="n">
        <v>0</v>
      </c>
      <c r="O36" s="40" t="n">
        <v>4</v>
      </c>
      <c r="P36" s="40" t="n">
        <v>2</v>
      </c>
      <c r="Q36" s="40" t="n">
        <v>0</v>
      </c>
      <c r="R36" s="40" t="n">
        <v>0</v>
      </c>
      <c r="S36" s="40" t="n">
        <v>2</v>
      </c>
      <c r="T36" s="40" t="n">
        <v>12</v>
      </c>
      <c r="U36" s="40" t="n">
        <v>0</v>
      </c>
      <c r="V36" s="40" t="n">
        <v>12</v>
      </c>
      <c r="W36" s="40" t="n">
        <v>1</v>
      </c>
      <c r="X36" s="40" t="n">
        <v>196</v>
      </c>
      <c r="Y36" s="40" t="n">
        <v>18</v>
      </c>
      <c r="Z36" s="40" t="n">
        <v>178</v>
      </c>
      <c r="AA36" s="40" t="n">
        <v>240</v>
      </c>
      <c r="AB36" s="40" t="n">
        <v>10</v>
      </c>
      <c r="AC36" s="40" t="n">
        <v>88</v>
      </c>
      <c r="AD36" s="40" t="n">
        <v>0</v>
      </c>
      <c r="AE36" s="40" t="n">
        <v>0</v>
      </c>
      <c r="AF36" s="40" t="n">
        <v>58</v>
      </c>
      <c r="AG36" s="40" t="n">
        <v>87</v>
      </c>
    </row>
    <row r="37" customFormat="false" ht="17" hidden="false" customHeight="false" outlineLevel="0" collapsed="false">
      <c r="A37" s="42" t="s">
        <v>185</v>
      </c>
      <c r="B37" s="41" t="n">
        <v>5632</v>
      </c>
      <c r="C37" s="40" t="n">
        <v>2563</v>
      </c>
      <c r="D37" s="40" t="n">
        <v>12</v>
      </c>
      <c r="E37" s="40" t="n">
        <v>2213</v>
      </c>
      <c r="F37" s="40" t="n">
        <v>338</v>
      </c>
      <c r="G37" s="40" t="n">
        <v>0</v>
      </c>
      <c r="H37" s="40" t="n">
        <v>350</v>
      </c>
      <c r="I37" s="40" t="n">
        <v>4</v>
      </c>
      <c r="J37" s="40" t="n">
        <v>346</v>
      </c>
      <c r="K37" s="40" t="n">
        <v>50</v>
      </c>
      <c r="L37" s="40" t="n">
        <v>25</v>
      </c>
      <c r="M37" s="40" t="n">
        <v>25</v>
      </c>
      <c r="N37" s="40" t="n">
        <v>0</v>
      </c>
      <c r="O37" s="40" t="n">
        <v>6</v>
      </c>
      <c r="P37" s="40" t="n">
        <v>3</v>
      </c>
      <c r="Q37" s="40" t="n">
        <v>0</v>
      </c>
      <c r="R37" s="40" t="n">
        <v>0</v>
      </c>
      <c r="S37" s="40" t="n">
        <v>3</v>
      </c>
      <c r="T37" s="40" t="n">
        <v>66</v>
      </c>
      <c r="U37" s="40" t="n">
        <v>1</v>
      </c>
      <c r="V37" s="40" t="n">
        <v>65</v>
      </c>
      <c r="W37" s="40" t="n">
        <v>2</v>
      </c>
      <c r="X37" s="40" t="n">
        <v>318</v>
      </c>
      <c r="Y37" s="40" t="n">
        <v>65</v>
      </c>
      <c r="Z37" s="40" t="n">
        <v>253</v>
      </c>
      <c r="AA37" s="40" t="n">
        <v>1038</v>
      </c>
      <c r="AB37" s="40" t="n">
        <v>34</v>
      </c>
      <c r="AC37" s="40" t="n">
        <v>354</v>
      </c>
      <c r="AD37" s="40" t="n">
        <v>3</v>
      </c>
      <c r="AE37" s="40" t="n">
        <v>10</v>
      </c>
      <c r="AF37" s="40" t="n">
        <v>253</v>
      </c>
      <c r="AG37" s="40" t="n">
        <v>585</v>
      </c>
    </row>
    <row r="38" customFormat="false" ht="17" hidden="false" customHeight="false" outlineLevel="0" collapsed="false">
      <c r="A38" s="42" t="s">
        <v>186</v>
      </c>
      <c r="B38" s="41" t="n">
        <v>4131</v>
      </c>
      <c r="C38" s="40" t="n">
        <v>1980</v>
      </c>
      <c r="D38" s="40" t="n">
        <v>10</v>
      </c>
      <c r="E38" s="40" t="n">
        <v>1649</v>
      </c>
      <c r="F38" s="40" t="n">
        <v>321</v>
      </c>
      <c r="G38" s="40" t="n">
        <v>0</v>
      </c>
      <c r="H38" s="40" t="n">
        <v>231</v>
      </c>
      <c r="I38" s="40" t="n">
        <v>3</v>
      </c>
      <c r="J38" s="40" t="n">
        <v>228</v>
      </c>
      <c r="K38" s="40" t="n">
        <v>34</v>
      </c>
      <c r="L38" s="40" t="n">
        <v>19</v>
      </c>
      <c r="M38" s="40" t="n">
        <v>15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51</v>
      </c>
      <c r="U38" s="40" t="n">
        <v>1</v>
      </c>
      <c r="V38" s="40" t="n">
        <v>50</v>
      </c>
      <c r="W38" s="40" t="n">
        <v>1</v>
      </c>
      <c r="X38" s="40" t="n">
        <v>91</v>
      </c>
      <c r="Y38" s="40" t="n">
        <v>42</v>
      </c>
      <c r="Z38" s="40" t="n">
        <v>49</v>
      </c>
      <c r="AA38" s="40" t="n">
        <v>791</v>
      </c>
      <c r="AB38" s="40" t="n">
        <v>24</v>
      </c>
      <c r="AC38" s="40" t="n">
        <v>233</v>
      </c>
      <c r="AD38" s="40" t="n">
        <v>3</v>
      </c>
      <c r="AE38" s="40" t="n">
        <v>10</v>
      </c>
      <c r="AF38" s="40" t="n">
        <v>195</v>
      </c>
      <c r="AG38" s="40" t="n">
        <v>487</v>
      </c>
    </row>
    <row r="39" customFormat="false" ht="17" hidden="false" customHeight="false" outlineLevel="0" collapsed="false">
      <c r="A39" s="42" t="s">
        <v>187</v>
      </c>
      <c r="B39" s="41" t="n">
        <v>1501</v>
      </c>
      <c r="C39" s="40" t="n">
        <v>583</v>
      </c>
      <c r="D39" s="40" t="n">
        <v>2</v>
      </c>
      <c r="E39" s="40" t="n">
        <v>564</v>
      </c>
      <c r="F39" s="40" t="n">
        <v>17</v>
      </c>
      <c r="G39" s="40" t="n">
        <v>0</v>
      </c>
      <c r="H39" s="40" t="n">
        <v>119</v>
      </c>
      <c r="I39" s="40" t="n">
        <v>1</v>
      </c>
      <c r="J39" s="40" t="n">
        <v>118</v>
      </c>
      <c r="K39" s="40" t="n">
        <v>16</v>
      </c>
      <c r="L39" s="40" t="n">
        <v>6</v>
      </c>
      <c r="M39" s="40" t="n">
        <v>10</v>
      </c>
      <c r="N39" s="40" t="n">
        <v>0</v>
      </c>
      <c r="O39" s="40" t="n">
        <v>6</v>
      </c>
      <c r="P39" s="40" t="n">
        <v>3</v>
      </c>
      <c r="Q39" s="40" t="n">
        <v>0</v>
      </c>
      <c r="R39" s="40" t="n">
        <v>0</v>
      </c>
      <c r="S39" s="40" t="n">
        <v>3</v>
      </c>
      <c r="T39" s="40" t="n">
        <v>15</v>
      </c>
      <c r="U39" s="40" t="n">
        <v>0</v>
      </c>
      <c r="V39" s="40" t="n">
        <v>15</v>
      </c>
      <c r="W39" s="40" t="n">
        <v>1</v>
      </c>
      <c r="X39" s="40" t="n">
        <v>227</v>
      </c>
      <c r="Y39" s="40" t="n">
        <v>23</v>
      </c>
      <c r="Z39" s="40" t="n">
        <v>204</v>
      </c>
      <c r="AA39" s="40" t="n">
        <v>247</v>
      </c>
      <c r="AB39" s="40" t="n">
        <v>10</v>
      </c>
      <c r="AC39" s="40" t="n">
        <v>121</v>
      </c>
      <c r="AD39" s="40" t="n">
        <v>0</v>
      </c>
      <c r="AE39" s="40" t="n">
        <v>0</v>
      </c>
      <c r="AF39" s="40" t="n">
        <v>58</v>
      </c>
      <c r="AG39" s="40" t="n">
        <v>98</v>
      </c>
    </row>
    <row r="40" customFormat="false" ht="17" hidden="false" customHeight="false" outlineLevel="0" collapsed="false">
      <c r="A40" s="19" t="s">
        <v>188</v>
      </c>
      <c r="B40" s="41" t="n">
        <v>2334</v>
      </c>
      <c r="C40" s="40" t="n">
        <v>125</v>
      </c>
      <c r="D40" s="40" t="n">
        <v>4</v>
      </c>
      <c r="E40" s="40" t="n">
        <v>112</v>
      </c>
      <c r="F40" s="40" t="n">
        <v>9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2</v>
      </c>
      <c r="L40" s="40" t="n">
        <v>1</v>
      </c>
      <c r="M40" s="40" t="n">
        <v>1</v>
      </c>
      <c r="N40" s="40" t="n">
        <v>39</v>
      </c>
      <c r="O40" s="40" t="n">
        <v>1</v>
      </c>
      <c r="P40" s="40" t="n">
        <v>1</v>
      </c>
      <c r="Q40" s="40" t="n">
        <v>0</v>
      </c>
      <c r="R40" s="40" t="n">
        <v>0</v>
      </c>
      <c r="S40" s="40" t="n">
        <v>0</v>
      </c>
      <c r="T40" s="40" t="n">
        <v>1</v>
      </c>
      <c r="U40" s="40" t="n">
        <v>0</v>
      </c>
      <c r="V40" s="40" t="n">
        <v>1</v>
      </c>
      <c r="W40" s="40" t="n">
        <v>0</v>
      </c>
      <c r="X40" s="40" t="n">
        <v>3</v>
      </c>
      <c r="Y40" s="40" t="n">
        <v>3</v>
      </c>
      <c r="Z40" s="40" t="n">
        <v>0</v>
      </c>
      <c r="AA40" s="40" t="n">
        <v>193</v>
      </c>
      <c r="AB40" s="40" t="n">
        <v>2</v>
      </c>
      <c r="AC40" s="40" t="n">
        <v>2</v>
      </c>
      <c r="AD40" s="40" t="n">
        <v>0</v>
      </c>
      <c r="AE40" s="40" t="n">
        <v>12</v>
      </c>
      <c r="AF40" s="40" t="n">
        <v>62</v>
      </c>
      <c r="AG40" s="40" t="n">
        <v>1892</v>
      </c>
    </row>
    <row r="41" customFormat="false" ht="17" hidden="false" customHeight="false" outlineLevel="0" collapsed="false">
      <c r="A41" s="19" t="s">
        <v>189</v>
      </c>
      <c r="B41" s="41" t="n">
        <v>2314</v>
      </c>
      <c r="C41" s="40" t="n">
        <v>123</v>
      </c>
      <c r="D41" s="40" t="n">
        <v>4</v>
      </c>
      <c r="E41" s="40" t="n">
        <v>111</v>
      </c>
      <c r="F41" s="40" t="n">
        <v>8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2</v>
      </c>
      <c r="L41" s="40" t="n">
        <v>1</v>
      </c>
      <c r="M41" s="40" t="n">
        <v>1</v>
      </c>
      <c r="N41" s="40" t="n">
        <v>39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</v>
      </c>
      <c r="U41" s="40" t="n">
        <v>0</v>
      </c>
      <c r="V41" s="40" t="n">
        <v>1</v>
      </c>
      <c r="W41" s="40" t="n">
        <v>0</v>
      </c>
      <c r="X41" s="40" t="n">
        <v>3</v>
      </c>
      <c r="Y41" s="40" t="n">
        <v>3</v>
      </c>
      <c r="Z41" s="40" t="n">
        <v>0</v>
      </c>
      <c r="AA41" s="40" t="n">
        <v>192</v>
      </c>
      <c r="AB41" s="40" t="n">
        <v>1</v>
      </c>
      <c r="AC41" s="40" t="n">
        <v>1</v>
      </c>
      <c r="AD41" s="40" t="n">
        <v>0</v>
      </c>
      <c r="AE41" s="40" t="n">
        <v>12</v>
      </c>
      <c r="AF41" s="40" t="n">
        <v>62</v>
      </c>
      <c r="AG41" s="40" t="n">
        <v>1878</v>
      </c>
    </row>
    <row r="42" customFormat="false" ht="17" hidden="false" customHeight="false" outlineLevel="0" collapsed="false">
      <c r="A42" s="43" t="s">
        <v>190</v>
      </c>
      <c r="B42" s="44" t="n">
        <v>20</v>
      </c>
      <c r="C42" s="45" t="n">
        <v>2</v>
      </c>
      <c r="D42" s="45" t="n">
        <v>0</v>
      </c>
      <c r="E42" s="45" t="n">
        <v>1</v>
      </c>
      <c r="F42" s="45" t="n">
        <v>1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1</v>
      </c>
      <c r="P42" s="45" t="n">
        <v>1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1</v>
      </c>
      <c r="AB42" s="45" t="n">
        <v>1</v>
      </c>
      <c r="AC42" s="45" t="n">
        <v>1</v>
      </c>
      <c r="AD42" s="45" t="n">
        <v>0</v>
      </c>
      <c r="AE42" s="45" t="n">
        <v>0</v>
      </c>
      <c r="AF42" s="45" t="n">
        <v>0</v>
      </c>
      <c r="AG42" s="45" t="n">
        <v>14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49" t="s">
        <v>42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88504</v>
      </c>
      <c r="C4" s="40" t="n">
        <v>166333</v>
      </c>
      <c r="D4" s="40" t="n">
        <v>352</v>
      </c>
      <c r="E4" s="40" t="n">
        <v>114791</v>
      </c>
      <c r="F4" s="40" t="n">
        <v>51190</v>
      </c>
      <c r="G4" s="40" t="n">
        <v>0</v>
      </c>
      <c r="H4" s="40" t="n">
        <v>9379</v>
      </c>
      <c r="I4" s="40" t="n">
        <v>82</v>
      </c>
      <c r="J4" s="40" t="n">
        <v>9297</v>
      </c>
      <c r="K4" s="40" t="n">
        <v>1331</v>
      </c>
      <c r="L4" s="40" t="n">
        <v>1158</v>
      </c>
      <c r="M4" s="40" t="n">
        <v>173</v>
      </c>
      <c r="N4" s="40" t="n">
        <v>136</v>
      </c>
      <c r="O4" s="40" t="n">
        <v>2903</v>
      </c>
      <c r="P4" s="40" t="n">
        <v>1587</v>
      </c>
      <c r="Q4" s="40" t="n">
        <v>82</v>
      </c>
      <c r="R4" s="40" t="n">
        <v>473</v>
      </c>
      <c r="S4" s="40" t="n">
        <v>761</v>
      </c>
      <c r="T4" s="40" t="n">
        <v>5921</v>
      </c>
      <c r="U4" s="40" t="n">
        <v>25</v>
      </c>
      <c r="V4" s="40" t="n">
        <v>5896</v>
      </c>
      <c r="W4" s="40" t="n">
        <v>98</v>
      </c>
      <c r="X4" s="40" t="n">
        <v>9990</v>
      </c>
      <c r="Y4" s="40" t="n">
        <v>2887</v>
      </c>
      <c r="Z4" s="40" t="n">
        <v>7103</v>
      </c>
      <c r="AA4" s="40" t="n">
        <v>42135</v>
      </c>
      <c r="AB4" s="40" t="n">
        <v>1984</v>
      </c>
      <c r="AC4" s="40" t="n">
        <v>4095</v>
      </c>
      <c r="AD4" s="40" t="n">
        <v>378</v>
      </c>
      <c r="AE4" s="40" t="n">
        <v>368</v>
      </c>
      <c r="AF4" s="40" t="n">
        <v>7175</v>
      </c>
      <c r="AG4" s="40" t="n">
        <v>36278</v>
      </c>
    </row>
    <row r="5" customFormat="false" ht="17" hidden="false" customHeight="false" outlineLevel="0" collapsed="false">
      <c r="A5" s="19" t="s">
        <v>193</v>
      </c>
      <c r="B5" s="41" t="n">
        <v>178858</v>
      </c>
      <c r="C5" s="40" t="n">
        <v>107733</v>
      </c>
      <c r="D5" s="40" t="n">
        <v>258</v>
      </c>
      <c r="E5" s="40" t="n">
        <v>68153</v>
      </c>
      <c r="F5" s="40" t="n">
        <v>39322</v>
      </c>
      <c r="G5" s="40" t="n">
        <v>0</v>
      </c>
      <c r="H5" s="40" t="n">
        <v>5346</v>
      </c>
      <c r="I5" s="40" t="n">
        <v>65</v>
      </c>
      <c r="J5" s="40" t="n">
        <v>5281</v>
      </c>
      <c r="K5" s="40" t="n">
        <v>1040</v>
      </c>
      <c r="L5" s="40" t="n">
        <v>921</v>
      </c>
      <c r="M5" s="40" t="n">
        <v>119</v>
      </c>
      <c r="N5" s="40" t="n">
        <v>69</v>
      </c>
      <c r="O5" s="40" t="n">
        <v>80</v>
      </c>
      <c r="P5" s="40" t="n">
        <v>18</v>
      </c>
      <c r="Q5" s="40" t="n">
        <v>3</v>
      </c>
      <c r="R5" s="40" t="n">
        <v>29</v>
      </c>
      <c r="S5" s="40" t="n">
        <v>30</v>
      </c>
      <c r="T5" s="40" t="n">
        <v>4408</v>
      </c>
      <c r="U5" s="40" t="n">
        <v>20</v>
      </c>
      <c r="V5" s="40" t="n">
        <v>4388</v>
      </c>
      <c r="W5" s="40" t="n">
        <v>75</v>
      </c>
      <c r="X5" s="40" t="n">
        <v>2349</v>
      </c>
      <c r="Y5" s="40" t="n">
        <v>1748</v>
      </c>
      <c r="Z5" s="40" t="n">
        <v>601</v>
      </c>
      <c r="AA5" s="40" t="n">
        <v>23136</v>
      </c>
      <c r="AB5" s="40" t="n">
        <v>1119</v>
      </c>
      <c r="AC5" s="40" t="n">
        <v>2195</v>
      </c>
      <c r="AD5" s="40" t="n">
        <v>139</v>
      </c>
      <c r="AE5" s="40" t="n">
        <v>352</v>
      </c>
      <c r="AF5" s="40" t="n">
        <v>4716</v>
      </c>
      <c r="AG5" s="40" t="n">
        <v>26101</v>
      </c>
    </row>
    <row r="6" customFormat="false" ht="17" hidden="false" customHeight="false" outlineLevel="0" collapsed="false">
      <c r="A6" s="19" t="s">
        <v>194</v>
      </c>
      <c r="B6" s="41" t="n">
        <v>109646</v>
      </c>
      <c r="C6" s="40" t="n">
        <v>58600</v>
      </c>
      <c r="D6" s="40" t="n">
        <v>94</v>
      </c>
      <c r="E6" s="40" t="n">
        <v>46638</v>
      </c>
      <c r="F6" s="40" t="n">
        <v>11868</v>
      </c>
      <c r="G6" s="40" t="n">
        <v>0</v>
      </c>
      <c r="H6" s="40" t="n">
        <v>4033</v>
      </c>
      <c r="I6" s="40" t="n">
        <v>17</v>
      </c>
      <c r="J6" s="40" t="n">
        <v>4016</v>
      </c>
      <c r="K6" s="40" t="n">
        <v>291</v>
      </c>
      <c r="L6" s="40" t="n">
        <v>237</v>
      </c>
      <c r="M6" s="40" t="n">
        <v>54</v>
      </c>
      <c r="N6" s="40" t="n">
        <v>67</v>
      </c>
      <c r="O6" s="40" t="n">
        <v>2823</v>
      </c>
      <c r="P6" s="40" t="n">
        <v>1569</v>
      </c>
      <c r="Q6" s="40" t="n">
        <v>79</v>
      </c>
      <c r="R6" s="40" t="n">
        <v>444</v>
      </c>
      <c r="S6" s="40" t="n">
        <v>731</v>
      </c>
      <c r="T6" s="40" t="n">
        <v>1513</v>
      </c>
      <c r="U6" s="40" t="n">
        <v>5</v>
      </c>
      <c r="V6" s="40" t="n">
        <v>1508</v>
      </c>
      <c r="W6" s="40" t="n">
        <v>23</v>
      </c>
      <c r="X6" s="40" t="n">
        <v>7641</v>
      </c>
      <c r="Y6" s="40" t="n">
        <v>1139</v>
      </c>
      <c r="Z6" s="40" t="n">
        <v>6502</v>
      </c>
      <c r="AA6" s="40" t="n">
        <v>18999</v>
      </c>
      <c r="AB6" s="40" t="n">
        <v>865</v>
      </c>
      <c r="AC6" s="40" t="n">
        <v>1900</v>
      </c>
      <c r="AD6" s="40" t="n">
        <v>239</v>
      </c>
      <c r="AE6" s="40" t="n">
        <v>16</v>
      </c>
      <c r="AF6" s="40" t="n">
        <v>2459</v>
      </c>
      <c r="AG6" s="40" t="n">
        <v>10177</v>
      </c>
    </row>
    <row r="7" customFormat="false" ht="17" hidden="false" customHeight="false" outlineLevel="0" collapsed="false">
      <c r="A7" s="19" t="s">
        <v>195</v>
      </c>
      <c r="B7" s="41" t="n">
        <v>3346</v>
      </c>
      <c r="C7" s="40" t="n">
        <v>1441</v>
      </c>
      <c r="D7" s="40" t="n">
        <v>1</v>
      </c>
      <c r="E7" s="40" t="n">
        <v>1275</v>
      </c>
      <c r="F7" s="40" t="n">
        <v>165</v>
      </c>
      <c r="G7" s="40" t="n">
        <v>0</v>
      </c>
      <c r="H7" s="40" t="n">
        <v>348</v>
      </c>
      <c r="I7" s="40" t="n">
        <v>4</v>
      </c>
      <c r="J7" s="40" t="n">
        <v>344</v>
      </c>
      <c r="K7" s="40" t="n">
        <v>43</v>
      </c>
      <c r="L7" s="40" t="n">
        <v>31</v>
      </c>
      <c r="M7" s="40" t="n">
        <v>12</v>
      </c>
      <c r="N7" s="40" t="n">
        <v>0</v>
      </c>
      <c r="O7" s="40" t="n">
        <v>68</v>
      </c>
      <c r="P7" s="40" t="n">
        <v>27</v>
      </c>
      <c r="Q7" s="40" t="n">
        <v>3</v>
      </c>
      <c r="R7" s="40" t="n">
        <v>19</v>
      </c>
      <c r="S7" s="40" t="n">
        <v>19</v>
      </c>
      <c r="T7" s="40" t="n">
        <v>29</v>
      </c>
      <c r="U7" s="40" t="n">
        <v>2</v>
      </c>
      <c r="V7" s="40" t="n">
        <v>27</v>
      </c>
      <c r="W7" s="40" t="n">
        <v>1</v>
      </c>
      <c r="X7" s="40" t="n">
        <v>273</v>
      </c>
      <c r="Y7" s="40" t="n">
        <v>57</v>
      </c>
      <c r="Z7" s="40" t="n">
        <v>216</v>
      </c>
      <c r="AA7" s="40" t="n">
        <v>340</v>
      </c>
      <c r="AB7" s="40" t="n">
        <v>32</v>
      </c>
      <c r="AC7" s="40" t="n">
        <v>255</v>
      </c>
      <c r="AD7" s="40" t="n">
        <v>4</v>
      </c>
      <c r="AE7" s="40" t="n">
        <v>0</v>
      </c>
      <c r="AF7" s="40" t="n">
        <v>211</v>
      </c>
      <c r="AG7" s="40" t="n">
        <v>301</v>
      </c>
    </row>
    <row r="8" customFormat="false" ht="17" hidden="false" customHeight="false" outlineLevel="0" collapsed="false">
      <c r="A8" s="19" t="s">
        <v>196</v>
      </c>
      <c r="B8" s="41" t="n">
        <v>1115</v>
      </c>
      <c r="C8" s="40" t="n">
        <v>558</v>
      </c>
      <c r="D8" s="40" t="n">
        <v>1</v>
      </c>
      <c r="E8" s="40" t="n">
        <v>462</v>
      </c>
      <c r="F8" s="40" t="n">
        <v>95</v>
      </c>
      <c r="G8" s="40" t="n">
        <v>0</v>
      </c>
      <c r="H8" s="40" t="n">
        <v>103</v>
      </c>
      <c r="I8" s="40" t="n">
        <v>1</v>
      </c>
      <c r="J8" s="40" t="n">
        <v>102</v>
      </c>
      <c r="K8" s="40" t="n">
        <v>17</v>
      </c>
      <c r="L8" s="40" t="n">
        <v>12</v>
      </c>
      <c r="M8" s="40" t="n">
        <v>5</v>
      </c>
      <c r="N8" s="40" t="n">
        <v>0</v>
      </c>
      <c r="O8" s="40" t="n">
        <v>2</v>
      </c>
      <c r="P8" s="40" t="n">
        <v>0</v>
      </c>
      <c r="Q8" s="40" t="n">
        <v>0</v>
      </c>
      <c r="R8" s="40" t="n">
        <v>1</v>
      </c>
      <c r="S8" s="40" t="n">
        <v>1</v>
      </c>
      <c r="T8" s="40" t="n">
        <v>6</v>
      </c>
      <c r="U8" s="40" t="n">
        <v>0</v>
      </c>
      <c r="V8" s="40" t="n">
        <v>6</v>
      </c>
      <c r="W8" s="40" t="n">
        <v>0</v>
      </c>
      <c r="X8" s="40" t="n">
        <v>23</v>
      </c>
      <c r="Y8" s="40" t="n">
        <v>15</v>
      </c>
      <c r="Z8" s="40" t="n">
        <v>8</v>
      </c>
      <c r="AA8" s="40" t="n">
        <v>104</v>
      </c>
      <c r="AB8" s="40" t="n">
        <v>10</v>
      </c>
      <c r="AC8" s="40" t="n">
        <v>102</v>
      </c>
      <c r="AD8" s="40" t="n">
        <v>1</v>
      </c>
      <c r="AE8" s="40" t="n">
        <v>0</v>
      </c>
      <c r="AF8" s="40" t="n">
        <v>88</v>
      </c>
      <c r="AG8" s="40" t="n">
        <v>101</v>
      </c>
    </row>
    <row r="9" customFormat="false" ht="17" hidden="false" customHeight="false" outlineLevel="0" collapsed="false">
      <c r="A9" s="19" t="s">
        <v>197</v>
      </c>
      <c r="B9" s="41" t="n">
        <v>2231</v>
      </c>
      <c r="C9" s="40" t="n">
        <v>883</v>
      </c>
      <c r="D9" s="40" t="n">
        <v>0</v>
      </c>
      <c r="E9" s="40" t="n">
        <v>813</v>
      </c>
      <c r="F9" s="40" t="n">
        <v>70</v>
      </c>
      <c r="G9" s="40" t="n">
        <v>0</v>
      </c>
      <c r="H9" s="40" t="n">
        <v>245</v>
      </c>
      <c r="I9" s="40" t="n">
        <v>3</v>
      </c>
      <c r="J9" s="40" t="n">
        <v>242</v>
      </c>
      <c r="K9" s="40" t="n">
        <v>26</v>
      </c>
      <c r="L9" s="40" t="n">
        <v>19</v>
      </c>
      <c r="M9" s="40" t="n">
        <v>7</v>
      </c>
      <c r="N9" s="40" t="n">
        <v>0</v>
      </c>
      <c r="O9" s="40" t="n">
        <v>66</v>
      </c>
      <c r="P9" s="40" t="n">
        <v>27</v>
      </c>
      <c r="Q9" s="40" t="n">
        <v>3</v>
      </c>
      <c r="R9" s="40" t="n">
        <v>18</v>
      </c>
      <c r="S9" s="40" t="n">
        <v>18</v>
      </c>
      <c r="T9" s="40" t="n">
        <v>23</v>
      </c>
      <c r="U9" s="40" t="n">
        <v>2</v>
      </c>
      <c r="V9" s="40" t="n">
        <v>21</v>
      </c>
      <c r="W9" s="40" t="n">
        <v>1</v>
      </c>
      <c r="X9" s="40" t="n">
        <v>250</v>
      </c>
      <c r="Y9" s="40" t="n">
        <v>42</v>
      </c>
      <c r="Z9" s="40" t="n">
        <v>208</v>
      </c>
      <c r="AA9" s="40" t="n">
        <v>236</v>
      </c>
      <c r="AB9" s="40" t="n">
        <v>22</v>
      </c>
      <c r="AC9" s="40" t="n">
        <v>153</v>
      </c>
      <c r="AD9" s="40" t="n">
        <v>3</v>
      </c>
      <c r="AE9" s="40" t="n">
        <v>0</v>
      </c>
      <c r="AF9" s="40" t="n">
        <v>123</v>
      </c>
      <c r="AG9" s="40" t="n">
        <v>200</v>
      </c>
    </row>
    <row r="10" customFormat="false" ht="17" hidden="false" customHeight="false" outlineLevel="0" collapsed="false">
      <c r="A10" s="19" t="s">
        <v>198</v>
      </c>
      <c r="B10" s="41" t="n">
        <v>232</v>
      </c>
      <c r="C10" s="40" t="n">
        <v>120</v>
      </c>
      <c r="D10" s="40" t="n">
        <v>0</v>
      </c>
      <c r="E10" s="40" t="n">
        <v>93</v>
      </c>
      <c r="F10" s="40" t="n">
        <v>27</v>
      </c>
      <c r="G10" s="40" t="n">
        <v>0</v>
      </c>
      <c r="H10" s="40" t="n">
        <v>20</v>
      </c>
      <c r="I10" s="40" t="n">
        <v>0</v>
      </c>
      <c r="J10" s="40" t="n">
        <v>20</v>
      </c>
      <c r="K10" s="40" t="n">
        <v>5</v>
      </c>
      <c r="L10" s="40" t="n">
        <v>2</v>
      </c>
      <c r="M10" s="40" t="n">
        <v>3</v>
      </c>
      <c r="N10" s="40" t="n">
        <v>0</v>
      </c>
      <c r="O10" s="40" t="n">
        <v>4</v>
      </c>
      <c r="P10" s="40" t="n">
        <v>1</v>
      </c>
      <c r="Q10" s="40" t="n">
        <v>0</v>
      </c>
      <c r="R10" s="40" t="n">
        <v>1</v>
      </c>
      <c r="S10" s="40" t="n">
        <v>2</v>
      </c>
      <c r="T10" s="40" t="n">
        <v>1</v>
      </c>
      <c r="U10" s="40" t="n">
        <v>0</v>
      </c>
      <c r="V10" s="40" t="n">
        <v>1</v>
      </c>
      <c r="W10" s="40" t="n">
        <v>0</v>
      </c>
      <c r="X10" s="40" t="n">
        <v>12</v>
      </c>
      <c r="Y10" s="40" t="n">
        <v>1</v>
      </c>
      <c r="Z10" s="40" t="n">
        <v>11</v>
      </c>
      <c r="AA10" s="40" t="n">
        <v>26</v>
      </c>
      <c r="AB10" s="40" t="n">
        <v>1</v>
      </c>
      <c r="AC10" s="40" t="n">
        <v>14</v>
      </c>
      <c r="AD10" s="40" t="n">
        <v>0</v>
      </c>
      <c r="AE10" s="40" t="n">
        <v>0</v>
      </c>
      <c r="AF10" s="40" t="n">
        <v>8</v>
      </c>
      <c r="AG10" s="40" t="n">
        <v>21</v>
      </c>
    </row>
    <row r="11" customFormat="false" ht="17" hidden="false" customHeight="false" outlineLevel="0" collapsed="false">
      <c r="A11" s="19" t="s">
        <v>199</v>
      </c>
      <c r="B11" s="41" t="n">
        <v>133</v>
      </c>
      <c r="C11" s="40" t="n">
        <v>75</v>
      </c>
      <c r="D11" s="40" t="n">
        <v>0</v>
      </c>
      <c r="E11" s="40" t="n">
        <v>56</v>
      </c>
      <c r="F11" s="40" t="n">
        <v>19</v>
      </c>
      <c r="G11" s="40" t="n">
        <v>0</v>
      </c>
      <c r="H11" s="40" t="n">
        <v>12</v>
      </c>
      <c r="I11" s="40" t="n">
        <v>0</v>
      </c>
      <c r="J11" s="40" t="n">
        <v>12</v>
      </c>
      <c r="K11" s="40" t="n">
        <v>2</v>
      </c>
      <c r="L11" s="40" t="n">
        <v>2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</v>
      </c>
      <c r="U11" s="40" t="n">
        <v>0</v>
      </c>
      <c r="V11" s="40" t="n">
        <v>1</v>
      </c>
      <c r="W11" s="40" t="n">
        <v>0</v>
      </c>
      <c r="X11" s="40" t="n">
        <v>4</v>
      </c>
      <c r="Y11" s="40" t="n">
        <v>1</v>
      </c>
      <c r="Z11" s="40" t="n">
        <v>3</v>
      </c>
      <c r="AA11" s="40" t="n">
        <v>12</v>
      </c>
      <c r="AB11" s="40" t="n">
        <v>1</v>
      </c>
      <c r="AC11" s="40" t="n">
        <v>10</v>
      </c>
      <c r="AD11" s="40" t="n">
        <v>0</v>
      </c>
      <c r="AE11" s="40" t="n">
        <v>0</v>
      </c>
      <c r="AF11" s="40" t="n">
        <v>6</v>
      </c>
      <c r="AG11" s="40" t="n">
        <v>10</v>
      </c>
    </row>
    <row r="12" customFormat="false" ht="17" hidden="false" customHeight="false" outlineLevel="0" collapsed="false">
      <c r="A12" s="19" t="s">
        <v>200</v>
      </c>
      <c r="B12" s="41" t="n">
        <v>99</v>
      </c>
      <c r="C12" s="40" t="n">
        <v>45</v>
      </c>
      <c r="D12" s="40" t="n">
        <v>0</v>
      </c>
      <c r="E12" s="40" t="n">
        <v>37</v>
      </c>
      <c r="F12" s="40" t="n">
        <v>8</v>
      </c>
      <c r="G12" s="40" t="n">
        <v>0</v>
      </c>
      <c r="H12" s="40" t="n">
        <v>8</v>
      </c>
      <c r="I12" s="40" t="n">
        <v>0</v>
      </c>
      <c r="J12" s="40" t="n">
        <v>8</v>
      </c>
      <c r="K12" s="40" t="n">
        <v>3</v>
      </c>
      <c r="L12" s="40" t="n">
        <v>0</v>
      </c>
      <c r="M12" s="40" t="n">
        <v>3</v>
      </c>
      <c r="N12" s="40" t="n">
        <v>0</v>
      </c>
      <c r="O12" s="40" t="n">
        <v>4</v>
      </c>
      <c r="P12" s="40" t="n">
        <v>1</v>
      </c>
      <c r="Q12" s="40" t="n">
        <v>0</v>
      </c>
      <c r="R12" s="40" t="n">
        <v>1</v>
      </c>
      <c r="S12" s="40" t="n">
        <v>2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8</v>
      </c>
      <c r="Y12" s="40" t="n">
        <v>0</v>
      </c>
      <c r="Z12" s="40" t="n">
        <v>8</v>
      </c>
      <c r="AA12" s="40" t="n">
        <v>14</v>
      </c>
      <c r="AB12" s="40" t="n">
        <v>0</v>
      </c>
      <c r="AC12" s="40" t="n">
        <v>4</v>
      </c>
      <c r="AD12" s="40" t="n">
        <v>0</v>
      </c>
      <c r="AE12" s="40" t="n">
        <v>0</v>
      </c>
      <c r="AF12" s="40" t="n">
        <v>2</v>
      </c>
      <c r="AG12" s="40" t="n">
        <v>11</v>
      </c>
    </row>
    <row r="13" customFormat="false" ht="17" hidden="false" customHeight="false" outlineLevel="0" collapsed="false">
      <c r="A13" s="19" t="s">
        <v>201</v>
      </c>
      <c r="B13" s="41" t="n">
        <v>25015</v>
      </c>
      <c r="C13" s="40" t="n">
        <v>14912</v>
      </c>
      <c r="D13" s="40" t="n">
        <v>41</v>
      </c>
      <c r="E13" s="40" t="n">
        <v>9763</v>
      </c>
      <c r="F13" s="40" t="n">
        <v>5108</v>
      </c>
      <c r="G13" s="40" t="n">
        <v>0</v>
      </c>
      <c r="H13" s="40" t="n">
        <v>1418</v>
      </c>
      <c r="I13" s="40" t="n">
        <v>12</v>
      </c>
      <c r="J13" s="40" t="n">
        <v>1406</v>
      </c>
      <c r="K13" s="40" t="n">
        <v>202</v>
      </c>
      <c r="L13" s="40" t="n">
        <v>165</v>
      </c>
      <c r="M13" s="40" t="n">
        <v>37</v>
      </c>
      <c r="N13" s="40" t="n">
        <v>8</v>
      </c>
      <c r="O13" s="40" t="n">
        <v>378</v>
      </c>
      <c r="P13" s="40" t="n">
        <v>99</v>
      </c>
      <c r="Q13" s="40" t="n">
        <v>9</v>
      </c>
      <c r="R13" s="40" t="n">
        <v>177</v>
      </c>
      <c r="S13" s="40" t="n">
        <v>93</v>
      </c>
      <c r="T13" s="40" t="n">
        <v>547</v>
      </c>
      <c r="U13" s="40" t="n">
        <v>2</v>
      </c>
      <c r="V13" s="40" t="n">
        <v>545</v>
      </c>
      <c r="W13" s="40" t="n">
        <v>14</v>
      </c>
      <c r="X13" s="40" t="n">
        <v>1069</v>
      </c>
      <c r="Y13" s="40" t="n">
        <v>295</v>
      </c>
      <c r="Z13" s="40" t="n">
        <v>774</v>
      </c>
      <c r="AA13" s="40" t="n">
        <v>2910</v>
      </c>
      <c r="AB13" s="40" t="n">
        <v>224</v>
      </c>
      <c r="AC13" s="40" t="n">
        <v>648</v>
      </c>
      <c r="AD13" s="40" t="n">
        <v>30</v>
      </c>
      <c r="AE13" s="40" t="n">
        <v>4</v>
      </c>
      <c r="AF13" s="40" t="n">
        <v>796</v>
      </c>
      <c r="AG13" s="40" t="n">
        <v>1855</v>
      </c>
    </row>
    <row r="14" customFormat="false" ht="17" hidden="false" customHeight="false" outlineLevel="0" collapsed="false">
      <c r="A14" s="19" t="s">
        <v>202</v>
      </c>
      <c r="B14" s="41" t="n">
        <v>14667</v>
      </c>
      <c r="C14" s="40" t="n">
        <v>9821</v>
      </c>
      <c r="D14" s="40" t="n">
        <v>27</v>
      </c>
      <c r="E14" s="40" t="n">
        <v>5847</v>
      </c>
      <c r="F14" s="40" t="n">
        <v>3947</v>
      </c>
      <c r="G14" s="40" t="n">
        <v>0</v>
      </c>
      <c r="H14" s="40" t="n">
        <v>733</v>
      </c>
      <c r="I14" s="40" t="n">
        <v>5</v>
      </c>
      <c r="J14" s="40" t="n">
        <v>728</v>
      </c>
      <c r="K14" s="40" t="n">
        <v>139</v>
      </c>
      <c r="L14" s="40" t="n">
        <v>117</v>
      </c>
      <c r="M14" s="40" t="n">
        <v>22</v>
      </c>
      <c r="N14" s="40" t="n">
        <v>0</v>
      </c>
      <c r="O14" s="40" t="n">
        <v>37</v>
      </c>
      <c r="P14" s="40" t="n">
        <v>6</v>
      </c>
      <c r="Q14" s="40" t="n">
        <v>1</v>
      </c>
      <c r="R14" s="40" t="n">
        <v>21</v>
      </c>
      <c r="S14" s="40" t="n">
        <v>9</v>
      </c>
      <c r="T14" s="40" t="n">
        <v>400</v>
      </c>
      <c r="U14" s="40" t="n">
        <v>2</v>
      </c>
      <c r="V14" s="40" t="n">
        <v>398</v>
      </c>
      <c r="W14" s="40" t="n">
        <v>10</v>
      </c>
      <c r="X14" s="40" t="n">
        <v>222</v>
      </c>
      <c r="Y14" s="40" t="n">
        <v>170</v>
      </c>
      <c r="Z14" s="40" t="n">
        <v>52</v>
      </c>
      <c r="AA14" s="40" t="n">
        <v>1296</v>
      </c>
      <c r="AB14" s="40" t="n">
        <v>131</v>
      </c>
      <c r="AC14" s="40" t="n">
        <v>336</v>
      </c>
      <c r="AD14" s="40" t="n">
        <v>14</v>
      </c>
      <c r="AE14" s="40" t="n">
        <v>4</v>
      </c>
      <c r="AF14" s="40" t="n">
        <v>495</v>
      </c>
      <c r="AG14" s="40" t="n">
        <v>1029</v>
      </c>
    </row>
    <row r="15" customFormat="false" ht="17" hidden="false" customHeight="false" outlineLevel="0" collapsed="false">
      <c r="A15" s="19" t="s">
        <v>203</v>
      </c>
      <c r="B15" s="41" t="n">
        <v>10348</v>
      </c>
      <c r="C15" s="40" t="n">
        <v>5091</v>
      </c>
      <c r="D15" s="40" t="n">
        <v>14</v>
      </c>
      <c r="E15" s="40" t="n">
        <v>3916</v>
      </c>
      <c r="F15" s="40" t="n">
        <v>1161</v>
      </c>
      <c r="G15" s="40" t="n">
        <v>0</v>
      </c>
      <c r="H15" s="40" t="n">
        <v>685</v>
      </c>
      <c r="I15" s="40" t="n">
        <v>7</v>
      </c>
      <c r="J15" s="40" t="n">
        <v>678</v>
      </c>
      <c r="K15" s="40" t="n">
        <v>63</v>
      </c>
      <c r="L15" s="40" t="n">
        <v>48</v>
      </c>
      <c r="M15" s="40" t="n">
        <v>15</v>
      </c>
      <c r="N15" s="40" t="n">
        <v>8</v>
      </c>
      <c r="O15" s="40" t="n">
        <v>341</v>
      </c>
      <c r="P15" s="40" t="n">
        <v>93</v>
      </c>
      <c r="Q15" s="40" t="n">
        <v>8</v>
      </c>
      <c r="R15" s="40" t="n">
        <v>156</v>
      </c>
      <c r="S15" s="40" t="n">
        <v>84</v>
      </c>
      <c r="T15" s="40" t="n">
        <v>147</v>
      </c>
      <c r="U15" s="40" t="n">
        <v>0</v>
      </c>
      <c r="V15" s="40" t="n">
        <v>147</v>
      </c>
      <c r="W15" s="40" t="n">
        <v>4</v>
      </c>
      <c r="X15" s="40" t="n">
        <v>847</v>
      </c>
      <c r="Y15" s="40" t="n">
        <v>125</v>
      </c>
      <c r="Z15" s="40" t="n">
        <v>722</v>
      </c>
      <c r="AA15" s="40" t="n">
        <v>1614</v>
      </c>
      <c r="AB15" s="40" t="n">
        <v>93</v>
      </c>
      <c r="AC15" s="40" t="n">
        <v>312</v>
      </c>
      <c r="AD15" s="40" t="n">
        <v>16</v>
      </c>
      <c r="AE15" s="40" t="n">
        <v>0</v>
      </c>
      <c r="AF15" s="40" t="n">
        <v>301</v>
      </c>
      <c r="AG15" s="40" t="n">
        <v>826</v>
      </c>
    </row>
    <row r="16" customFormat="false" ht="17" hidden="false" customHeight="false" outlineLevel="0" collapsed="false">
      <c r="A16" s="19" t="s">
        <v>204</v>
      </c>
      <c r="B16" s="41" t="n">
        <v>42655</v>
      </c>
      <c r="C16" s="40" t="n">
        <v>24169</v>
      </c>
      <c r="D16" s="40" t="n">
        <v>50</v>
      </c>
      <c r="E16" s="40" t="n">
        <v>14599</v>
      </c>
      <c r="F16" s="40" t="n">
        <v>9520</v>
      </c>
      <c r="G16" s="40" t="n">
        <v>0</v>
      </c>
      <c r="H16" s="40" t="n">
        <v>2253</v>
      </c>
      <c r="I16" s="40" t="n">
        <v>30</v>
      </c>
      <c r="J16" s="40" t="n">
        <v>2223</v>
      </c>
      <c r="K16" s="40" t="n">
        <v>394</v>
      </c>
      <c r="L16" s="40" t="n">
        <v>359</v>
      </c>
      <c r="M16" s="40" t="n">
        <v>35</v>
      </c>
      <c r="N16" s="40" t="n">
        <v>28</v>
      </c>
      <c r="O16" s="40" t="n">
        <v>1254</v>
      </c>
      <c r="P16" s="40" t="n">
        <v>669</v>
      </c>
      <c r="Q16" s="40" t="n">
        <v>44</v>
      </c>
      <c r="R16" s="40" t="n">
        <v>249</v>
      </c>
      <c r="S16" s="40" t="n">
        <v>292</v>
      </c>
      <c r="T16" s="40" t="n">
        <v>1255</v>
      </c>
      <c r="U16" s="40" t="n">
        <v>5</v>
      </c>
      <c r="V16" s="40" t="n">
        <v>1250</v>
      </c>
      <c r="W16" s="40" t="n">
        <v>21</v>
      </c>
      <c r="X16" s="40" t="n">
        <v>1389</v>
      </c>
      <c r="Y16" s="40" t="n">
        <v>576</v>
      </c>
      <c r="Z16" s="40" t="n">
        <v>813</v>
      </c>
      <c r="AA16" s="40" t="n">
        <v>5051</v>
      </c>
      <c r="AB16" s="40" t="n">
        <v>373</v>
      </c>
      <c r="AC16" s="40" t="n">
        <v>643</v>
      </c>
      <c r="AD16" s="40" t="n">
        <v>107</v>
      </c>
      <c r="AE16" s="40" t="n">
        <v>9</v>
      </c>
      <c r="AF16" s="40" t="n">
        <v>1258</v>
      </c>
      <c r="AG16" s="40" t="n">
        <v>4451</v>
      </c>
    </row>
    <row r="17" customFormat="false" ht="17" hidden="false" customHeight="false" outlineLevel="0" collapsed="false">
      <c r="A17" s="19" t="s">
        <v>205</v>
      </c>
      <c r="B17" s="41" t="n">
        <v>27736</v>
      </c>
      <c r="C17" s="40" t="n">
        <v>17144</v>
      </c>
      <c r="D17" s="40" t="n">
        <v>39</v>
      </c>
      <c r="E17" s="40" t="n">
        <v>9433</v>
      </c>
      <c r="F17" s="40" t="n">
        <v>7672</v>
      </c>
      <c r="G17" s="40" t="n">
        <v>0</v>
      </c>
      <c r="H17" s="40" t="n">
        <v>1363</v>
      </c>
      <c r="I17" s="40" t="n">
        <v>27</v>
      </c>
      <c r="J17" s="40" t="n">
        <v>1336</v>
      </c>
      <c r="K17" s="40" t="n">
        <v>335</v>
      </c>
      <c r="L17" s="40" t="n">
        <v>303</v>
      </c>
      <c r="M17" s="40" t="n">
        <v>32</v>
      </c>
      <c r="N17" s="40" t="n">
        <v>4</v>
      </c>
      <c r="O17" s="40" t="n">
        <v>30</v>
      </c>
      <c r="P17" s="40" t="n">
        <v>6</v>
      </c>
      <c r="Q17" s="40" t="n">
        <v>1</v>
      </c>
      <c r="R17" s="40" t="n">
        <v>7</v>
      </c>
      <c r="S17" s="40" t="n">
        <v>16</v>
      </c>
      <c r="T17" s="40" t="n">
        <v>982</v>
      </c>
      <c r="U17" s="40" t="n">
        <v>5</v>
      </c>
      <c r="V17" s="40" t="n">
        <v>977</v>
      </c>
      <c r="W17" s="40" t="n">
        <v>19</v>
      </c>
      <c r="X17" s="40" t="n">
        <v>491</v>
      </c>
      <c r="Y17" s="40" t="n">
        <v>371</v>
      </c>
      <c r="Z17" s="40" t="n">
        <v>120</v>
      </c>
      <c r="AA17" s="40" t="n">
        <v>2789</v>
      </c>
      <c r="AB17" s="40" t="n">
        <v>218</v>
      </c>
      <c r="AC17" s="40" t="n">
        <v>364</v>
      </c>
      <c r="AD17" s="40" t="n">
        <v>33</v>
      </c>
      <c r="AE17" s="40" t="n">
        <v>6</v>
      </c>
      <c r="AF17" s="40" t="n">
        <v>866</v>
      </c>
      <c r="AG17" s="40" t="n">
        <v>3092</v>
      </c>
    </row>
    <row r="18" customFormat="false" ht="17" hidden="false" customHeight="false" outlineLevel="0" collapsed="false">
      <c r="A18" s="19" t="s">
        <v>206</v>
      </c>
      <c r="B18" s="41" t="n">
        <v>14919</v>
      </c>
      <c r="C18" s="40" t="n">
        <v>7025</v>
      </c>
      <c r="D18" s="40" t="n">
        <v>11</v>
      </c>
      <c r="E18" s="40" t="n">
        <v>5166</v>
      </c>
      <c r="F18" s="40" t="n">
        <v>1848</v>
      </c>
      <c r="G18" s="40" t="n">
        <v>0</v>
      </c>
      <c r="H18" s="40" t="n">
        <v>890</v>
      </c>
      <c r="I18" s="40" t="n">
        <v>3</v>
      </c>
      <c r="J18" s="40" t="n">
        <v>887</v>
      </c>
      <c r="K18" s="40" t="n">
        <v>59</v>
      </c>
      <c r="L18" s="40" t="n">
        <v>56</v>
      </c>
      <c r="M18" s="40" t="n">
        <v>3</v>
      </c>
      <c r="N18" s="40" t="n">
        <v>24</v>
      </c>
      <c r="O18" s="40" t="n">
        <v>1224</v>
      </c>
      <c r="P18" s="40" t="n">
        <v>663</v>
      </c>
      <c r="Q18" s="40" t="n">
        <v>43</v>
      </c>
      <c r="R18" s="40" t="n">
        <v>242</v>
      </c>
      <c r="S18" s="40" t="n">
        <v>276</v>
      </c>
      <c r="T18" s="40" t="n">
        <v>273</v>
      </c>
      <c r="U18" s="40" t="n">
        <v>0</v>
      </c>
      <c r="V18" s="40" t="n">
        <v>273</v>
      </c>
      <c r="W18" s="40" t="n">
        <v>2</v>
      </c>
      <c r="X18" s="40" t="n">
        <v>898</v>
      </c>
      <c r="Y18" s="40" t="n">
        <v>205</v>
      </c>
      <c r="Z18" s="40" t="n">
        <v>693</v>
      </c>
      <c r="AA18" s="40" t="n">
        <v>2262</v>
      </c>
      <c r="AB18" s="40" t="n">
        <v>155</v>
      </c>
      <c r="AC18" s="40" t="n">
        <v>279</v>
      </c>
      <c r="AD18" s="40" t="n">
        <v>74</v>
      </c>
      <c r="AE18" s="40" t="n">
        <v>3</v>
      </c>
      <c r="AF18" s="40" t="n">
        <v>392</v>
      </c>
      <c r="AG18" s="40" t="n">
        <v>1359</v>
      </c>
    </row>
    <row r="19" customFormat="false" ht="17" hidden="false" customHeight="false" outlineLevel="0" collapsed="false">
      <c r="A19" s="19" t="s">
        <v>207</v>
      </c>
      <c r="B19" s="41" t="n">
        <v>117688</v>
      </c>
      <c r="C19" s="40" t="n">
        <v>67791</v>
      </c>
      <c r="D19" s="40" t="n">
        <v>119</v>
      </c>
      <c r="E19" s="40" t="n">
        <v>44778</v>
      </c>
      <c r="F19" s="40" t="n">
        <v>22894</v>
      </c>
      <c r="G19" s="40" t="n">
        <v>0</v>
      </c>
      <c r="H19" s="40" t="n">
        <v>3562</v>
      </c>
      <c r="I19" s="40" t="n">
        <v>31</v>
      </c>
      <c r="J19" s="40" t="n">
        <v>3531</v>
      </c>
      <c r="K19" s="40" t="n">
        <v>521</v>
      </c>
      <c r="L19" s="40" t="n">
        <v>473</v>
      </c>
      <c r="M19" s="40" t="n">
        <v>48</v>
      </c>
      <c r="N19" s="40" t="n">
        <v>32</v>
      </c>
      <c r="O19" s="40" t="n">
        <v>928</v>
      </c>
      <c r="P19" s="40" t="n">
        <v>650</v>
      </c>
      <c r="Q19" s="40" t="n">
        <v>23</v>
      </c>
      <c r="R19" s="40" t="n">
        <v>5</v>
      </c>
      <c r="S19" s="40" t="n">
        <v>250</v>
      </c>
      <c r="T19" s="40" t="n">
        <v>2425</v>
      </c>
      <c r="U19" s="40" t="n">
        <v>10</v>
      </c>
      <c r="V19" s="40" t="n">
        <v>2415</v>
      </c>
      <c r="W19" s="40" t="n">
        <v>45</v>
      </c>
      <c r="X19" s="40" t="n">
        <v>4097</v>
      </c>
      <c r="Y19" s="40" t="n">
        <v>1386</v>
      </c>
      <c r="Z19" s="40" t="n">
        <v>2711</v>
      </c>
      <c r="AA19" s="40" t="n">
        <v>17814</v>
      </c>
      <c r="AB19" s="40" t="n">
        <v>714</v>
      </c>
      <c r="AC19" s="40" t="n">
        <v>1389</v>
      </c>
      <c r="AD19" s="40" t="n">
        <v>170</v>
      </c>
      <c r="AE19" s="40" t="n">
        <v>137</v>
      </c>
      <c r="AF19" s="40" t="n">
        <v>2844</v>
      </c>
      <c r="AG19" s="40" t="n">
        <v>15219</v>
      </c>
    </row>
    <row r="20" customFormat="false" ht="17" hidden="false" customHeight="false" outlineLevel="0" collapsed="false">
      <c r="A20" s="19" t="s">
        <v>208</v>
      </c>
      <c r="B20" s="41" t="n">
        <v>72338</v>
      </c>
      <c r="C20" s="40" t="n">
        <v>43195</v>
      </c>
      <c r="D20" s="40" t="n">
        <v>81</v>
      </c>
      <c r="E20" s="40" t="n">
        <v>25775</v>
      </c>
      <c r="F20" s="40" t="n">
        <v>17339</v>
      </c>
      <c r="G20" s="40" t="n">
        <v>0</v>
      </c>
      <c r="H20" s="40" t="n">
        <v>2049</v>
      </c>
      <c r="I20" s="40" t="n">
        <v>27</v>
      </c>
      <c r="J20" s="40" t="n">
        <v>2022</v>
      </c>
      <c r="K20" s="40" t="n">
        <v>424</v>
      </c>
      <c r="L20" s="40" t="n">
        <v>389</v>
      </c>
      <c r="M20" s="40" t="n">
        <v>35</v>
      </c>
      <c r="N20" s="40" t="n">
        <v>13</v>
      </c>
      <c r="O20" s="40" t="n">
        <v>6</v>
      </c>
      <c r="P20" s="40" t="n">
        <v>3</v>
      </c>
      <c r="Q20" s="40" t="n">
        <v>1</v>
      </c>
      <c r="R20" s="40" t="n">
        <v>0</v>
      </c>
      <c r="S20" s="40" t="n">
        <v>2</v>
      </c>
      <c r="T20" s="40" t="n">
        <v>1791</v>
      </c>
      <c r="U20" s="40" t="n">
        <v>9</v>
      </c>
      <c r="V20" s="40" t="n">
        <v>1782</v>
      </c>
      <c r="W20" s="40" t="n">
        <v>33</v>
      </c>
      <c r="X20" s="40" t="n">
        <v>1111</v>
      </c>
      <c r="Y20" s="40" t="n">
        <v>855</v>
      </c>
      <c r="Z20" s="40" t="n">
        <v>256</v>
      </c>
      <c r="AA20" s="40" t="n">
        <v>9687</v>
      </c>
      <c r="AB20" s="40" t="n">
        <v>382</v>
      </c>
      <c r="AC20" s="40" t="n">
        <v>753</v>
      </c>
      <c r="AD20" s="40" t="n">
        <v>58</v>
      </c>
      <c r="AE20" s="40" t="n">
        <v>131</v>
      </c>
      <c r="AF20" s="40" t="n">
        <v>1901</v>
      </c>
      <c r="AG20" s="40" t="n">
        <v>10804</v>
      </c>
    </row>
    <row r="21" customFormat="false" ht="17" hidden="false" customHeight="false" outlineLevel="0" collapsed="false">
      <c r="A21" s="19" t="s">
        <v>209</v>
      </c>
      <c r="B21" s="41" t="n">
        <v>45350</v>
      </c>
      <c r="C21" s="40" t="n">
        <v>24596</v>
      </c>
      <c r="D21" s="40" t="n">
        <v>38</v>
      </c>
      <c r="E21" s="40" t="n">
        <v>19003</v>
      </c>
      <c r="F21" s="40" t="n">
        <v>5555</v>
      </c>
      <c r="G21" s="40" t="n">
        <v>0</v>
      </c>
      <c r="H21" s="40" t="n">
        <v>1513</v>
      </c>
      <c r="I21" s="40" t="n">
        <v>4</v>
      </c>
      <c r="J21" s="40" t="n">
        <v>1509</v>
      </c>
      <c r="K21" s="40" t="n">
        <v>97</v>
      </c>
      <c r="L21" s="40" t="n">
        <v>84</v>
      </c>
      <c r="M21" s="40" t="n">
        <v>13</v>
      </c>
      <c r="N21" s="40" t="n">
        <v>19</v>
      </c>
      <c r="O21" s="40" t="n">
        <v>922</v>
      </c>
      <c r="P21" s="40" t="n">
        <v>647</v>
      </c>
      <c r="Q21" s="40" t="n">
        <v>22</v>
      </c>
      <c r="R21" s="40" t="n">
        <v>5</v>
      </c>
      <c r="S21" s="40" t="n">
        <v>248</v>
      </c>
      <c r="T21" s="40" t="n">
        <v>634</v>
      </c>
      <c r="U21" s="40" t="n">
        <v>1</v>
      </c>
      <c r="V21" s="40" t="n">
        <v>633</v>
      </c>
      <c r="W21" s="40" t="n">
        <v>12</v>
      </c>
      <c r="X21" s="40" t="n">
        <v>2986</v>
      </c>
      <c r="Y21" s="40" t="n">
        <v>531</v>
      </c>
      <c r="Z21" s="40" t="n">
        <v>2455</v>
      </c>
      <c r="AA21" s="40" t="n">
        <v>8127</v>
      </c>
      <c r="AB21" s="40" t="n">
        <v>332</v>
      </c>
      <c r="AC21" s="40" t="n">
        <v>636</v>
      </c>
      <c r="AD21" s="40" t="n">
        <v>112</v>
      </c>
      <c r="AE21" s="40" t="n">
        <v>6</v>
      </c>
      <c r="AF21" s="40" t="n">
        <v>943</v>
      </c>
      <c r="AG21" s="40" t="n">
        <v>4415</v>
      </c>
    </row>
    <row r="22" customFormat="false" ht="17" hidden="false" customHeight="false" outlineLevel="0" collapsed="false">
      <c r="A22" s="19" t="s">
        <v>210</v>
      </c>
      <c r="B22" s="41" t="n">
        <v>89079</v>
      </c>
      <c r="C22" s="40" t="n">
        <v>52896</v>
      </c>
      <c r="D22" s="40" t="n">
        <v>114</v>
      </c>
      <c r="E22" s="40" t="n">
        <v>40464</v>
      </c>
      <c r="F22" s="40" t="n">
        <v>12318</v>
      </c>
      <c r="G22" s="40" t="n">
        <v>0</v>
      </c>
      <c r="H22" s="40" t="n">
        <v>1622</v>
      </c>
      <c r="I22" s="40" t="n">
        <v>3</v>
      </c>
      <c r="J22" s="40" t="n">
        <v>1619</v>
      </c>
      <c r="K22" s="40" t="n">
        <v>91</v>
      </c>
      <c r="L22" s="40" t="n">
        <v>84</v>
      </c>
      <c r="M22" s="40" t="n">
        <v>7</v>
      </c>
      <c r="N22" s="40" t="n">
        <v>24</v>
      </c>
      <c r="O22" s="40" t="n">
        <v>218</v>
      </c>
      <c r="P22" s="40" t="n">
        <v>126</v>
      </c>
      <c r="Q22" s="40" t="n">
        <v>2</v>
      </c>
      <c r="R22" s="40" t="n">
        <v>0</v>
      </c>
      <c r="S22" s="40" t="n">
        <v>90</v>
      </c>
      <c r="T22" s="40" t="n">
        <v>1517</v>
      </c>
      <c r="U22" s="40" t="n">
        <v>6</v>
      </c>
      <c r="V22" s="40" t="n">
        <v>1511</v>
      </c>
      <c r="W22" s="40" t="n">
        <v>15</v>
      </c>
      <c r="X22" s="40" t="n">
        <v>2959</v>
      </c>
      <c r="Y22" s="40" t="n">
        <v>552</v>
      </c>
      <c r="Z22" s="40" t="n">
        <v>2407</v>
      </c>
      <c r="AA22" s="40" t="n">
        <v>14566</v>
      </c>
      <c r="AB22" s="40" t="n">
        <v>565</v>
      </c>
      <c r="AC22" s="40" t="n">
        <v>994</v>
      </c>
      <c r="AD22" s="40" t="n">
        <v>64</v>
      </c>
      <c r="AE22" s="40" t="n">
        <v>195</v>
      </c>
      <c r="AF22" s="40" t="n">
        <v>1757</v>
      </c>
      <c r="AG22" s="40" t="n">
        <v>11596</v>
      </c>
    </row>
    <row r="23" customFormat="false" ht="17" hidden="false" customHeight="false" outlineLevel="0" collapsed="false">
      <c r="A23" s="19" t="s">
        <v>211</v>
      </c>
      <c r="B23" s="41" t="n">
        <v>54746</v>
      </c>
      <c r="C23" s="40" t="n">
        <v>33171</v>
      </c>
      <c r="D23" s="40" t="n">
        <v>86</v>
      </c>
      <c r="E23" s="40" t="n">
        <v>23808</v>
      </c>
      <c r="F23" s="40" t="n">
        <v>9277</v>
      </c>
      <c r="G23" s="40" t="n">
        <v>0</v>
      </c>
      <c r="H23" s="40" t="n">
        <v>990</v>
      </c>
      <c r="I23" s="40" t="n">
        <v>3</v>
      </c>
      <c r="J23" s="40" t="n">
        <v>987</v>
      </c>
      <c r="K23" s="40" t="n">
        <v>67</v>
      </c>
      <c r="L23" s="40" t="n">
        <v>64</v>
      </c>
      <c r="M23" s="40" t="n">
        <v>3</v>
      </c>
      <c r="N23" s="40" t="n">
        <v>11</v>
      </c>
      <c r="O23" s="40" t="n">
        <v>3</v>
      </c>
      <c r="P23" s="40" t="n">
        <v>2</v>
      </c>
      <c r="Q23" s="40" t="n">
        <v>0</v>
      </c>
      <c r="R23" s="40" t="n">
        <v>0</v>
      </c>
      <c r="S23" s="40" t="n">
        <v>1</v>
      </c>
      <c r="T23" s="40" t="n">
        <v>1113</v>
      </c>
      <c r="U23" s="40" t="n">
        <v>4</v>
      </c>
      <c r="V23" s="40" t="n">
        <v>1109</v>
      </c>
      <c r="W23" s="40" t="n">
        <v>11</v>
      </c>
      <c r="X23" s="40" t="n">
        <v>474</v>
      </c>
      <c r="Y23" s="40" t="n">
        <v>324</v>
      </c>
      <c r="Z23" s="40" t="n">
        <v>150</v>
      </c>
      <c r="AA23" s="40" t="n">
        <v>8239</v>
      </c>
      <c r="AB23" s="40" t="n">
        <v>328</v>
      </c>
      <c r="AC23" s="40" t="n">
        <v>521</v>
      </c>
      <c r="AD23" s="40" t="n">
        <v>30</v>
      </c>
      <c r="AE23" s="40" t="n">
        <v>190</v>
      </c>
      <c r="AF23" s="40" t="n">
        <v>1125</v>
      </c>
      <c r="AG23" s="40" t="n">
        <v>8473</v>
      </c>
    </row>
    <row r="24" customFormat="false" ht="17" hidden="false" customHeight="false" outlineLevel="0" collapsed="false">
      <c r="A24" s="19" t="s">
        <v>212</v>
      </c>
      <c r="B24" s="41" t="n">
        <v>34333</v>
      </c>
      <c r="C24" s="40" t="n">
        <v>19725</v>
      </c>
      <c r="D24" s="40" t="n">
        <v>28</v>
      </c>
      <c r="E24" s="40" t="n">
        <v>16656</v>
      </c>
      <c r="F24" s="40" t="n">
        <v>3041</v>
      </c>
      <c r="G24" s="40" t="n">
        <v>0</v>
      </c>
      <c r="H24" s="40" t="n">
        <v>632</v>
      </c>
      <c r="I24" s="40" t="n">
        <v>0</v>
      </c>
      <c r="J24" s="40" t="n">
        <v>632</v>
      </c>
      <c r="K24" s="40" t="n">
        <v>24</v>
      </c>
      <c r="L24" s="40" t="n">
        <v>20</v>
      </c>
      <c r="M24" s="40" t="n">
        <v>4</v>
      </c>
      <c r="N24" s="40" t="n">
        <v>13</v>
      </c>
      <c r="O24" s="40" t="n">
        <v>215</v>
      </c>
      <c r="P24" s="40" t="n">
        <v>124</v>
      </c>
      <c r="Q24" s="40" t="n">
        <v>2</v>
      </c>
      <c r="R24" s="40" t="n">
        <v>0</v>
      </c>
      <c r="S24" s="40" t="n">
        <v>89</v>
      </c>
      <c r="T24" s="40" t="n">
        <v>404</v>
      </c>
      <c r="U24" s="40" t="n">
        <v>2</v>
      </c>
      <c r="V24" s="40" t="n">
        <v>402</v>
      </c>
      <c r="W24" s="40" t="n">
        <v>4</v>
      </c>
      <c r="X24" s="40" t="n">
        <v>2485</v>
      </c>
      <c r="Y24" s="40" t="n">
        <v>228</v>
      </c>
      <c r="Z24" s="40" t="n">
        <v>2257</v>
      </c>
      <c r="AA24" s="40" t="n">
        <v>6327</v>
      </c>
      <c r="AB24" s="40" t="n">
        <v>237</v>
      </c>
      <c r="AC24" s="40" t="n">
        <v>473</v>
      </c>
      <c r="AD24" s="40" t="n">
        <v>34</v>
      </c>
      <c r="AE24" s="40" t="n">
        <v>5</v>
      </c>
      <c r="AF24" s="40" t="n">
        <v>632</v>
      </c>
      <c r="AG24" s="40" t="n">
        <v>3123</v>
      </c>
    </row>
    <row r="25" customFormat="false" ht="17" hidden="false" customHeight="false" outlineLevel="0" collapsed="false">
      <c r="A25" s="19" t="s">
        <v>213</v>
      </c>
      <c r="B25" s="41" t="n">
        <v>7060</v>
      </c>
      <c r="C25" s="40" t="n">
        <v>4580</v>
      </c>
      <c r="D25" s="40" t="n">
        <v>20</v>
      </c>
      <c r="E25" s="40" t="n">
        <v>3494</v>
      </c>
      <c r="F25" s="40" t="n">
        <v>1066</v>
      </c>
      <c r="G25" s="40" t="n">
        <v>0</v>
      </c>
      <c r="H25" s="40" t="n">
        <v>111</v>
      </c>
      <c r="I25" s="40" t="n">
        <v>1</v>
      </c>
      <c r="J25" s="40" t="n">
        <v>110</v>
      </c>
      <c r="K25" s="40" t="n">
        <v>5</v>
      </c>
      <c r="L25" s="40" t="n">
        <v>5</v>
      </c>
      <c r="M25" s="40" t="n">
        <v>0</v>
      </c>
      <c r="N25" s="40" t="n">
        <v>4</v>
      </c>
      <c r="O25" s="40" t="n">
        <v>6</v>
      </c>
      <c r="P25" s="40" t="n">
        <v>1</v>
      </c>
      <c r="Q25" s="40" t="n">
        <v>0</v>
      </c>
      <c r="R25" s="40" t="n">
        <v>0</v>
      </c>
      <c r="S25" s="40" t="n">
        <v>5</v>
      </c>
      <c r="T25" s="40" t="n">
        <v>135</v>
      </c>
      <c r="U25" s="40" t="n">
        <v>0</v>
      </c>
      <c r="V25" s="40" t="n">
        <v>135</v>
      </c>
      <c r="W25" s="40" t="n">
        <v>2</v>
      </c>
      <c r="X25" s="40" t="n">
        <v>170</v>
      </c>
      <c r="Y25" s="40" t="n">
        <v>11</v>
      </c>
      <c r="Z25" s="40" t="n">
        <v>159</v>
      </c>
      <c r="AA25" s="40" t="n">
        <v>1080</v>
      </c>
      <c r="AB25" s="40" t="n">
        <v>68</v>
      </c>
      <c r="AC25" s="40" t="n">
        <v>49</v>
      </c>
      <c r="AD25" s="40" t="n">
        <v>3</v>
      </c>
      <c r="AE25" s="40" t="n">
        <v>2</v>
      </c>
      <c r="AF25" s="40" t="n">
        <v>123</v>
      </c>
      <c r="AG25" s="40" t="n">
        <v>722</v>
      </c>
    </row>
    <row r="26" customFormat="false" ht="17" hidden="false" customHeight="false" outlineLevel="0" collapsed="false">
      <c r="A26" s="19" t="s">
        <v>214</v>
      </c>
      <c r="B26" s="41" t="n">
        <v>5056</v>
      </c>
      <c r="C26" s="40" t="n">
        <v>3426</v>
      </c>
      <c r="D26" s="40" t="n">
        <v>17</v>
      </c>
      <c r="E26" s="40" t="n">
        <v>2513</v>
      </c>
      <c r="F26" s="40" t="n">
        <v>896</v>
      </c>
      <c r="G26" s="40" t="n">
        <v>0</v>
      </c>
      <c r="H26" s="40" t="n">
        <v>68</v>
      </c>
      <c r="I26" s="40" t="n">
        <v>1</v>
      </c>
      <c r="J26" s="40" t="n">
        <v>67</v>
      </c>
      <c r="K26" s="40" t="n">
        <v>3</v>
      </c>
      <c r="L26" s="40" t="n">
        <v>3</v>
      </c>
      <c r="M26" s="40" t="n">
        <v>0</v>
      </c>
      <c r="N26" s="40" t="n">
        <v>2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05</v>
      </c>
      <c r="U26" s="40" t="n">
        <v>0</v>
      </c>
      <c r="V26" s="40" t="n">
        <v>105</v>
      </c>
      <c r="W26" s="40" t="n">
        <v>2</v>
      </c>
      <c r="X26" s="40" t="n">
        <v>14</v>
      </c>
      <c r="Y26" s="40" t="n">
        <v>5</v>
      </c>
      <c r="Z26" s="40" t="n">
        <v>9</v>
      </c>
      <c r="AA26" s="40" t="n">
        <v>719</v>
      </c>
      <c r="AB26" s="40" t="n">
        <v>46</v>
      </c>
      <c r="AC26" s="40" t="n">
        <v>32</v>
      </c>
      <c r="AD26" s="40" t="n">
        <v>3</v>
      </c>
      <c r="AE26" s="40" t="n">
        <v>0</v>
      </c>
      <c r="AF26" s="40" t="n">
        <v>97</v>
      </c>
      <c r="AG26" s="40" t="n">
        <v>539</v>
      </c>
    </row>
    <row r="27" customFormat="false" ht="17" hidden="false" customHeight="false" outlineLevel="0" collapsed="false">
      <c r="A27" s="19" t="s">
        <v>215</v>
      </c>
      <c r="B27" s="41" t="n">
        <v>2004</v>
      </c>
      <c r="C27" s="40" t="n">
        <v>1154</v>
      </c>
      <c r="D27" s="40" t="n">
        <v>3</v>
      </c>
      <c r="E27" s="40" t="n">
        <v>981</v>
      </c>
      <c r="F27" s="40" t="n">
        <v>170</v>
      </c>
      <c r="G27" s="40" t="n">
        <v>0</v>
      </c>
      <c r="H27" s="40" t="n">
        <v>43</v>
      </c>
      <c r="I27" s="40" t="n">
        <v>0</v>
      </c>
      <c r="J27" s="40" t="n">
        <v>43</v>
      </c>
      <c r="K27" s="40" t="n">
        <v>2</v>
      </c>
      <c r="L27" s="40" t="n">
        <v>2</v>
      </c>
      <c r="M27" s="40" t="n">
        <v>0</v>
      </c>
      <c r="N27" s="40" t="n">
        <v>2</v>
      </c>
      <c r="O27" s="40" t="n">
        <v>6</v>
      </c>
      <c r="P27" s="40" t="n">
        <v>1</v>
      </c>
      <c r="Q27" s="40" t="n">
        <v>0</v>
      </c>
      <c r="R27" s="40" t="n">
        <v>0</v>
      </c>
      <c r="S27" s="40" t="n">
        <v>5</v>
      </c>
      <c r="T27" s="40" t="n">
        <v>30</v>
      </c>
      <c r="U27" s="40" t="n">
        <v>0</v>
      </c>
      <c r="V27" s="40" t="n">
        <v>30</v>
      </c>
      <c r="W27" s="40" t="n">
        <v>0</v>
      </c>
      <c r="X27" s="40" t="n">
        <v>156</v>
      </c>
      <c r="Y27" s="40" t="n">
        <v>6</v>
      </c>
      <c r="Z27" s="40" t="n">
        <v>150</v>
      </c>
      <c r="AA27" s="40" t="n">
        <v>361</v>
      </c>
      <c r="AB27" s="40" t="n">
        <v>22</v>
      </c>
      <c r="AC27" s="40" t="n">
        <v>17</v>
      </c>
      <c r="AD27" s="40" t="n">
        <v>0</v>
      </c>
      <c r="AE27" s="40" t="n">
        <v>2</v>
      </c>
      <c r="AF27" s="40" t="n">
        <v>26</v>
      </c>
      <c r="AG27" s="40" t="n">
        <v>183</v>
      </c>
    </row>
    <row r="28" customFormat="false" ht="17" hidden="false" customHeight="false" outlineLevel="0" collapsed="false">
      <c r="A28" s="19" t="s">
        <v>216</v>
      </c>
      <c r="B28" s="41" t="n">
        <v>3429</v>
      </c>
      <c r="C28" s="40" t="n">
        <v>424</v>
      </c>
      <c r="D28" s="40" t="n">
        <v>7</v>
      </c>
      <c r="E28" s="40" t="n">
        <v>325</v>
      </c>
      <c r="F28" s="40" t="n">
        <v>92</v>
      </c>
      <c r="G28" s="40" t="n">
        <v>0</v>
      </c>
      <c r="H28" s="40" t="n">
        <v>45</v>
      </c>
      <c r="I28" s="40" t="n">
        <v>1</v>
      </c>
      <c r="J28" s="40" t="n">
        <v>44</v>
      </c>
      <c r="K28" s="40" t="n">
        <v>70</v>
      </c>
      <c r="L28" s="40" t="n">
        <v>39</v>
      </c>
      <c r="M28" s="40" t="n">
        <v>31</v>
      </c>
      <c r="N28" s="40" t="n">
        <v>40</v>
      </c>
      <c r="O28" s="40" t="n">
        <v>47</v>
      </c>
      <c r="P28" s="40" t="n">
        <v>14</v>
      </c>
      <c r="Q28" s="40" t="n">
        <v>1</v>
      </c>
      <c r="R28" s="40" t="n">
        <v>22</v>
      </c>
      <c r="S28" s="40" t="n">
        <v>10</v>
      </c>
      <c r="T28" s="40" t="n">
        <v>12</v>
      </c>
      <c r="U28" s="40" t="n">
        <v>0</v>
      </c>
      <c r="V28" s="40" t="n">
        <v>12</v>
      </c>
      <c r="W28" s="40" t="n">
        <v>0</v>
      </c>
      <c r="X28" s="40" t="n">
        <v>21</v>
      </c>
      <c r="Y28" s="40" t="n">
        <v>9</v>
      </c>
      <c r="Z28" s="40" t="n">
        <v>12</v>
      </c>
      <c r="AA28" s="40" t="n">
        <v>348</v>
      </c>
      <c r="AB28" s="40" t="n">
        <v>7</v>
      </c>
      <c r="AC28" s="40" t="n">
        <v>103</v>
      </c>
      <c r="AD28" s="40" t="n">
        <v>0</v>
      </c>
      <c r="AE28" s="40" t="n">
        <v>21</v>
      </c>
      <c r="AF28" s="40" t="n">
        <v>178</v>
      </c>
      <c r="AG28" s="40" t="n">
        <v>2113</v>
      </c>
    </row>
    <row r="29" customFormat="false" ht="17" hidden="false" customHeight="false" outlineLevel="0" collapsed="false">
      <c r="A29" s="19" t="s">
        <v>217</v>
      </c>
      <c r="B29" s="41" t="n">
        <v>3067</v>
      </c>
      <c r="C29" s="40" t="n">
        <v>343</v>
      </c>
      <c r="D29" s="40" t="n">
        <v>7</v>
      </c>
      <c r="E29" s="40" t="n">
        <v>259</v>
      </c>
      <c r="F29" s="40" t="n">
        <v>77</v>
      </c>
      <c r="G29" s="40" t="n">
        <v>0</v>
      </c>
      <c r="H29" s="40" t="n">
        <v>28</v>
      </c>
      <c r="I29" s="40" t="n">
        <v>1</v>
      </c>
      <c r="J29" s="40" t="n">
        <v>27</v>
      </c>
      <c r="K29" s="40" t="n">
        <v>53</v>
      </c>
      <c r="L29" s="40" t="n">
        <v>31</v>
      </c>
      <c r="M29" s="40" t="n">
        <v>22</v>
      </c>
      <c r="N29" s="40" t="n">
        <v>39</v>
      </c>
      <c r="O29" s="40" t="n">
        <v>2</v>
      </c>
      <c r="P29" s="40" t="n">
        <v>1</v>
      </c>
      <c r="Q29" s="40" t="n">
        <v>0</v>
      </c>
      <c r="R29" s="40" t="n">
        <v>0</v>
      </c>
      <c r="S29" s="40" t="n">
        <v>1</v>
      </c>
      <c r="T29" s="40" t="n">
        <v>10</v>
      </c>
      <c r="U29" s="40" t="n">
        <v>0</v>
      </c>
      <c r="V29" s="40" t="n">
        <v>10</v>
      </c>
      <c r="W29" s="40" t="n">
        <v>0</v>
      </c>
      <c r="X29" s="40" t="n">
        <v>10</v>
      </c>
      <c r="Y29" s="40" t="n">
        <v>7</v>
      </c>
      <c r="Z29" s="40" t="n">
        <v>3</v>
      </c>
      <c r="AA29" s="40" t="n">
        <v>290</v>
      </c>
      <c r="AB29" s="40" t="n">
        <v>3</v>
      </c>
      <c r="AC29" s="40" t="n">
        <v>77</v>
      </c>
      <c r="AD29" s="40" t="n">
        <v>0</v>
      </c>
      <c r="AE29" s="40" t="n">
        <v>21</v>
      </c>
      <c r="AF29" s="40" t="n">
        <v>138</v>
      </c>
      <c r="AG29" s="40" t="n">
        <v>2053</v>
      </c>
    </row>
    <row r="30" customFormat="false" ht="17" hidden="false" customHeight="false" outlineLevel="0" collapsed="false">
      <c r="A30" s="43" t="s">
        <v>218</v>
      </c>
      <c r="B30" s="44" t="n">
        <v>362</v>
      </c>
      <c r="C30" s="45" t="n">
        <v>81</v>
      </c>
      <c r="D30" s="45" t="n">
        <v>0</v>
      </c>
      <c r="E30" s="45" t="n">
        <v>66</v>
      </c>
      <c r="F30" s="45" t="n">
        <v>15</v>
      </c>
      <c r="G30" s="45" t="n">
        <v>0</v>
      </c>
      <c r="H30" s="45" t="n">
        <v>17</v>
      </c>
      <c r="I30" s="45" t="n">
        <v>0</v>
      </c>
      <c r="J30" s="45" t="n">
        <v>17</v>
      </c>
      <c r="K30" s="45" t="n">
        <v>17</v>
      </c>
      <c r="L30" s="45" t="n">
        <v>8</v>
      </c>
      <c r="M30" s="45" t="n">
        <v>9</v>
      </c>
      <c r="N30" s="45" t="n">
        <v>1</v>
      </c>
      <c r="O30" s="45" t="n">
        <v>45</v>
      </c>
      <c r="P30" s="45" t="n">
        <v>13</v>
      </c>
      <c r="Q30" s="45" t="n">
        <v>1</v>
      </c>
      <c r="R30" s="45" t="n">
        <v>22</v>
      </c>
      <c r="S30" s="45" t="n">
        <v>9</v>
      </c>
      <c r="T30" s="45" t="n">
        <v>2</v>
      </c>
      <c r="U30" s="45" t="n">
        <v>0</v>
      </c>
      <c r="V30" s="45" t="n">
        <v>2</v>
      </c>
      <c r="W30" s="45" t="n">
        <v>0</v>
      </c>
      <c r="X30" s="45" t="n">
        <v>11</v>
      </c>
      <c r="Y30" s="45" t="n">
        <v>2</v>
      </c>
      <c r="Z30" s="45" t="n">
        <v>9</v>
      </c>
      <c r="AA30" s="45" t="n">
        <v>58</v>
      </c>
      <c r="AB30" s="45" t="n">
        <v>4</v>
      </c>
      <c r="AC30" s="45" t="n">
        <v>26</v>
      </c>
      <c r="AD30" s="45" t="n">
        <v>0</v>
      </c>
      <c r="AE30" s="45" t="n">
        <v>0</v>
      </c>
      <c r="AF30" s="45" t="n">
        <v>40</v>
      </c>
      <c r="AG30" s="45" t="n">
        <v>60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49" t="s">
        <v>421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88504</v>
      </c>
      <c r="C4" s="40" t="n">
        <v>166333</v>
      </c>
      <c r="D4" s="40" t="n">
        <v>352</v>
      </c>
      <c r="E4" s="40" t="n">
        <v>114791</v>
      </c>
      <c r="F4" s="40" t="n">
        <v>51190</v>
      </c>
      <c r="G4" s="40" t="n">
        <v>0</v>
      </c>
      <c r="H4" s="40" t="n">
        <v>9379</v>
      </c>
      <c r="I4" s="40" t="n">
        <v>82</v>
      </c>
      <c r="J4" s="40" t="n">
        <v>9297</v>
      </c>
      <c r="K4" s="40" t="n">
        <v>1331</v>
      </c>
      <c r="L4" s="40" t="n">
        <v>1158</v>
      </c>
      <c r="M4" s="40" t="n">
        <v>173</v>
      </c>
      <c r="N4" s="40" t="n">
        <v>136</v>
      </c>
      <c r="O4" s="40" t="n">
        <v>2903</v>
      </c>
      <c r="P4" s="40" t="n">
        <v>1587</v>
      </c>
      <c r="Q4" s="40" t="n">
        <v>82</v>
      </c>
      <c r="R4" s="40" t="n">
        <v>473</v>
      </c>
      <c r="S4" s="40" t="n">
        <v>761</v>
      </c>
      <c r="T4" s="40" t="n">
        <v>5921</v>
      </c>
      <c r="U4" s="40" t="n">
        <v>25</v>
      </c>
      <c r="V4" s="40" t="n">
        <v>5896</v>
      </c>
      <c r="W4" s="40" t="n">
        <v>98</v>
      </c>
      <c r="X4" s="40" t="n">
        <v>9990</v>
      </c>
      <c r="Y4" s="40" t="n">
        <v>2887</v>
      </c>
      <c r="Z4" s="40" t="n">
        <v>7103</v>
      </c>
      <c r="AA4" s="40" t="n">
        <v>42135</v>
      </c>
      <c r="AB4" s="40" t="n">
        <v>1984</v>
      </c>
      <c r="AC4" s="40" t="n">
        <v>4095</v>
      </c>
      <c r="AD4" s="40" t="n">
        <v>378</v>
      </c>
      <c r="AE4" s="40" t="n">
        <v>368</v>
      </c>
      <c r="AF4" s="40" t="n">
        <v>7175</v>
      </c>
      <c r="AG4" s="40" t="n">
        <v>36278</v>
      </c>
    </row>
    <row r="5" customFormat="false" ht="17" hidden="false" customHeight="false" outlineLevel="0" collapsed="false">
      <c r="A5" s="19" t="s">
        <v>221</v>
      </c>
      <c r="B5" s="41" t="n">
        <v>178858</v>
      </c>
      <c r="C5" s="40" t="n">
        <v>107733</v>
      </c>
      <c r="D5" s="40" t="n">
        <v>258</v>
      </c>
      <c r="E5" s="40" t="n">
        <v>68153</v>
      </c>
      <c r="F5" s="40" t="n">
        <v>39322</v>
      </c>
      <c r="G5" s="40" t="n">
        <v>0</v>
      </c>
      <c r="H5" s="40" t="n">
        <v>5346</v>
      </c>
      <c r="I5" s="40" t="n">
        <v>65</v>
      </c>
      <c r="J5" s="40" t="n">
        <v>5281</v>
      </c>
      <c r="K5" s="40" t="n">
        <v>1040</v>
      </c>
      <c r="L5" s="40" t="n">
        <v>921</v>
      </c>
      <c r="M5" s="40" t="n">
        <v>119</v>
      </c>
      <c r="N5" s="40" t="n">
        <v>69</v>
      </c>
      <c r="O5" s="40" t="n">
        <v>80</v>
      </c>
      <c r="P5" s="40" t="n">
        <v>18</v>
      </c>
      <c r="Q5" s="40" t="n">
        <v>3</v>
      </c>
      <c r="R5" s="40" t="n">
        <v>29</v>
      </c>
      <c r="S5" s="40" t="n">
        <v>30</v>
      </c>
      <c r="T5" s="40" t="n">
        <v>4408</v>
      </c>
      <c r="U5" s="40" t="n">
        <v>20</v>
      </c>
      <c r="V5" s="40" t="n">
        <v>4388</v>
      </c>
      <c r="W5" s="40" t="n">
        <v>75</v>
      </c>
      <c r="X5" s="40" t="n">
        <v>2349</v>
      </c>
      <c r="Y5" s="40" t="n">
        <v>1748</v>
      </c>
      <c r="Z5" s="40" t="n">
        <v>601</v>
      </c>
      <c r="AA5" s="40" t="n">
        <v>23136</v>
      </c>
      <c r="AB5" s="40" t="n">
        <v>1119</v>
      </c>
      <c r="AC5" s="40" t="n">
        <v>2195</v>
      </c>
      <c r="AD5" s="40" t="n">
        <v>139</v>
      </c>
      <c r="AE5" s="40" t="n">
        <v>352</v>
      </c>
      <c r="AF5" s="40" t="n">
        <v>4716</v>
      </c>
      <c r="AG5" s="40" t="n">
        <v>26101</v>
      </c>
    </row>
    <row r="6" customFormat="false" ht="17" hidden="false" customHeight="false" outlineLevel="0" collapsed="false">
      <c r="A6" s="19" t="s">
        <v>222</v>
      </c>
      <c r="B6" s="41" t="n">
        <v>109646</v>
      </c>
      <c r="C6" s="40" t="n">
        <v>58600</v>
      </c>
      <c r="D6" s="40" t="n">
        <v>94</v>
      </c>
      <c r="E6" s="40" t="n">
        <v>46638</v>
      </c>
      <c r="F6" s="40" t="n">
        <v>11868</v>
      </c>
      <c r="G6" s="40" t="n">
        <v>0</v>
      </c>
      <c r="H6" s="40" t="n">
        <v>4033</v>
      </c>
      <c r="I6" s="40" t="n">
        <v>17</v>
      </c>
      <c r="J6" s="40" t="n">
        <v>4016</v>
      </c>
      <c r="K6" s="40" t="n">
        <v>291</v>
      </c>
      <c r="L6" s="40" t="n">
        <v>237</v>
      </c>
      <c r="M6" s="40" t="n">
        <v>54</v>
      </c>
      <c r="N6" s="40" t="n">
        <v>67</v>
      </c>
      <c r="O6" s="40" t="n">
        <v>2823</v>
      </c>
      <c r="P6" s="40" t="n">
        <v>1569</v>
      </c>
      <c r="Q6" s="40" t="n">
        <v>79</v>
      </c>
      <c r="R6" s="40" t="n">
        <v>444</v>
      </c>
      <c r="S6" s="40" t="n">
        <v>731</v>
      </c>
      <c r="T6" s="40" t="n">
        <v>1513</v>
      </c>
      <c r="U6" s="40" t="n">
        <v>5</v>
      </c>
      <c r="V6" s="40" t="n">
        <v>1508</v>
      </c>
      <c r="W6" s="40" t="n">
        <v>23</v>
      </c>
      <c r="X6" s="40" t="n">
        <v>7641</v>
      </c>
      <c r="Y6" s="40" t="n">
        <v>1139</v>
      </c>
      <c r="Z6" s="40" t="n">
        <v>6502</v>
      </c>
      <c r="AA6" s="40" t="n">
        <v>18999</v>
      </c>
      <c r="AB6" s="40" t="n">
        <v>865</v>
      </c>
      <c r="AC6" s="40" t="n">
        <v>1900</v>
      </c>
      <c r="AD6" s="40" t="n">
        <v>239</v>
      </c>
      <c r="AE6" s="40" t="n">
        <v>16</v>
      </c>
      <c r="AF6" s="40" t="n">
        <v>2459</v>
      </c>
      <c r="AG6" s="40" t="n">
        <v>10177</v>
      </c>
    </row>
    <row r="7" customFormat="false" ht="17" hidden="false" customHeight="false" outlineLevel="0" collapsed="false">
      <c r="A7" s="19" t="s">
        <v>269</v>
      </c>
      <c r="B7" s="41" t="n">
        <v>19734</v>
      </c>
      <c r="C7" s="40" t="n">
        <v>12467</v>
      </c>
      <c r="D7" s="40" t="n">
        <v>82</v>
      </c>
      <c r="E7" s="40" t="n">
        <v>8493</v>
      </c>
      <c r="F7" s="40" t="n">
        <v>3892</v>
      </c>
      <c r="G7" s="40" t="n">
        <v>0</v>
      </c>
      <c r="H7" s="40" t="n">
        <v>355</v>
      </c>
      <c r="I7" s="40" t="n">
        <v>2</v>
      </c>
      <c r="J7" s="40" t="n">
        <v>353</v>
      </c>
      <c r="K7" s="40" t="n">
        <v>48</v>
      </c>
      <c r="L7" s="40" t="n">
        <v>45</v>
      </c>
      <c r="M7" s="40" t="n">
        <v>3</v>
      </c>
      <c r="N7" s="40" t="n">
        <v>3</v>
      </c>
      <c r="O7" s="40" t="n">
        <v>10</v>
      </c>
      <c r="P7" s="40" t="n">
        <v>7</v>
      </c>
      <c r="Q7" s="40" t="n">
        <v>0</v>
      </c>
      <c r="R7" s="40" t="n">
        <v>0</v>
      </c>
      <c r="S7" s="40" t="n">
        <v>3</v>
      </c>
      <c r="T7" s="40" t="n">
        <v>608</v>
      </c>
      <c r="U7" s="40" t="n">
        <v>7</v>
      </c>
      <c r="V7" s="40" t="n">
        <v>601</v>
      </c>
      <c r="W7" s="40" t="n">
        <v>20</v>
      </c>
      <c r="X7" s="40" t="n">
        <v>442</v>
      </c>
      <c r="Y7" s="40" t="n">
        <v>153</v>
      </c>
      <c r="Z7" s="40" t="n">
        <v>289</v>
      </c>
      <c r="AA7" s="40" t="n">
        <v>2688</v>
      </c>
      <c r="AB7" s="40" t="n">
        <v>216</v>
      </c>
      <c r="AC7" s="40" t="n">
        <v>85</v>
      </c>
      <c r="AD7" s="40" t="n">
        <v>19</v>
      </c>
      <c r="AE7" s="40" t="n">
        <v>12</v>
      </c>
      <c r="AF7" s="40" t="n">
        <v>317</v>
      </c>
      <c r="AG7" s="40" t="n">
        <v>2444</v>
      </c>
    </row>
    <row r="8" customFormat="false" ht="17" hidden="false" customHeight="false" outlineLevel="0" collapsed="false">
      <c r="A8" s="19" t="s">
        <v>270</v>
      </c>
      <c r="B8" s="41" t="n">
        <v>14827</v>
      </c>
      <c r="C8" s="40" t="n">
        <v>9445</v>
      </c>
      <c r="D8" s="40" t="n">
        <v>54</v>
      </c>
      <c r="E8" s="40" t="n">
        <v>6154</v>
      </c>
      <c r="F8" s="40" t="n">
        <v>3237</v>
      </c>
      <c r="G8" s="40" t="n">
        <v>0</v>
      </c>
      <c r="H8" s="40" t="n">
        <v>242</v>
      </c>
      <c r="I8" s="40" t="n">
        <v>2</v>
      </c>
      <c r="J8" s="40" t="n">
        <v>240</v>
      </c>
      <c r="K8" s="40" t="n">
        <v>41</v>
      </c>
      <c r="L8" s="40" t="n">
        <v>38</v>
      </c>
      <c r="M8" s="40" t="n">
        <v>3</v>
      </c>
      <c r="N8" s="40" t="n">
        <v>3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508</v>
      </c>
      <c r="U8" s="40" t="n">
        <v>7</v>
      </c>
      <c r="V8" s="40" t="n">
        <v>501</v>
      </c>
      <c r="W8" s="40" t="n">
        <v>17</v>
      </c>
      <c r="X8" s="40" t="n">
        <v>166</v>
      </c>
      <c r="Y8" s="40" t="n">
        <v>113</v>
      </c>
      <c r="Z8" s="40" t="n">
        <v>53</v>
      </c>
      <c r="AA8" s="40" t="n">
        <v>1999</v>
      </c>
      <c r="AB8" s="40" t="n">
        <v>182</v>
      </c>
      <c r="AC8" s="40" t="n">
        <v>48</v>
      </c>
      <c r="AD8" s="40" t="n">
        <v>10</v>
      </c>
      <c r="AE8" s="40" t="n">
        <v>12</v>
      </c>
      <c r="AF8" s="40" t="n">
        <v>249</v>
      </c>
      <c r="AG8" s="40" t="n">
        <v>1905</v>
      </c>
    </row>
    <row r="9" customFormat="false" ht="17" hidden="false" customHeight="false" outlineLevel="0" collapsed="false">
      <c r="A9" s="19" t="s">
        <v>271</v>
      </c>
      <c r="B9" s="41" t="n">
        <v>4907</v>
      </c>
      <c r="C9" s="40" t="n">
        <v>3022</v>
      </c>
      <c r="D9" s="40" t="n">
        <v>28</v>
      </c>
      <c r="E9" s="40" t="n">
        <v>2339</v>
      </c>
      <c r="F9" s="40" t="n">
        <v>655</v>
      </c>
      <c r="G9" s="40" t="n">
        <v>0</v>
      </c>
      <c r="H9" s="40" t="n">
        <v>113</v>
      </c>
      <c r="I9" s="40" t="n">
        <v>0</v>
      </c>
      <c r="J9" s="40" t="n">
        <v>113</v>
      </c>
      <c r="K9" s="40" t="n">
        <v>7</v>
      </c>
      <c r="L9" s="40" t="n">
        <v>7</v>
      </c>
      <c r="M9" s="40" t="n">
        <v>0</v>
      </c>
      <c r="N9" s="40" t="n">
        <v>0</v>
      </c>
      <c r="O9" s="40" t="n">
        <v>10</v>
      </c>
      <c r="P9" s="40" t="n">
        <v>7</v>
      </c>
      <c r="Q9" s="40" t="n">
        <v>0</v>
      </c>
      <c r="R9" s="40" t="n">
        <v>0</v>
      </c>
      <c r="S9" s="40" t="n">
        <v>3</v>
      </c>
      <c r="T9" s="40" t="n">
        <v>100</v>
      </c>
      <c r="U9" s="40" t="n">
        <v>0</v>
      </c>
      <c r="V9" s="40" t="n">
        <v>100</v>
      </c>
      <c r="W9" s="40" t="n">
        <v>3</v>
      </c>
      <c r="X9" s="40" t="n">
        <v>276</v>
      </c>
      <c r="Y9" s="40" t="n">
        <v>40</v>
      </c>
      <c r="Z9" s="40" t="n">
        <v>236</v>
      </c>
      <c r="AA9" s="40" t="n">
        <v>689</v>
      </c>
      <c r="AB9" s="40" t="n">
        <v>34</v>
      </c>
      <c r="AC9" s="40" t="n">
        <v>37</v>
      </c>
      <c r="AD9" s="40" t="n">
        <v>9</v>
      </c>
      <c r="AE9" s="40" t="n">
        <v>0</v>
      </c>
      <c r="AF9" s="40" t="n">
        <v>68</v>
      </c>
      <c r="AG9" s="40" t="n">
        <v>539</v>
      </c>
    </row>
    <row r="10" customFormat="false" ht="17" hidden="false" customHeight="false" outlineLevel="0" collapsed="false">
      <c r="A10" s="19" t="s">
        <v>226</v>
      </c>
      <c r="B10" s="41" t="n">
        <v>15640</v>
      </c>
      <c r="C10" s="40" t="n">
        <v>9416</v>
      </c>
      <c r="D10" s="40" t="n">
        <v>17</v>
      </c>
      <c r="E10" s="40" t="n">
        <v>7627</v>
      </c>
      <c r="F10" s="40" t="n">
        <v>1772</v>
      </c>
      <c r="G10" s="40" t="n">
        <v>0</v>
      </c>
      <c r="H10" s="40" t="n">
        <v>271</v>
      </c>
      <c r="I10" s="40" t="n">
        <v>1</v>
      </c>
      <c r="J10" s="40" t="n">
        <v>270</v>
      </c>
      <c r="K10" s="40" t="n">
        <v>7</v>
      </c>
      <c r="L10" s="40" t="n">
        <v>4</v>
      </c>
      <c r="M10" s="40" t="n">
        <v>3</v>
      </c>
      <c r="N10" s="40" t="n">
        <v>5</v>
      </c>
      <c r="O10" s="40" t="n">
        <v>39</v>
      </c>
      <c r="P10" s="40" t="n">
        <v>17</v>
      </c>
      <c r="Q10" s="40" t="n">
        <v>1</v>
      </c>
      <c r="R10" s="40" t="n">
        <v>2</v>
      </c>
      <c r="S10" s="40" t="n">
        <v>19</v>
      </c>
      <c r="T10" s="40" t="n">
        <v>290</v>
      </c>
      <c r="U10" s="40" t="n">
        <v>1</v>
      </c>
      <c r="V10" s="40" t="n">
        <v>289</v>
      </c>
      <c r="W10" s="40" t="n">
        <v>4</v>
      </c>
      <c r="X10" s="40" t="n">
        <v>550</v>
      </c>
      <c r="Y10" s="40" t="n">
        <v>52</v>
      </c>
      <c r="Z10" s="40" t="n">
        <v>498</v>
      </c>
      <c r="AA10" s="40" t="n">
        <v>2160</v>
      </c>
      <c r="AB10" s="40" t="n">
        <v>109</v>
      </c>
      <c r="AC10" s="40" t="n">
        <v>138</v>
      </c>
      <c r="AD10" s="40" t="n">
        <v>12</v>
      </c>
      <c r="AE10" s="40" t="n">
        <v>5</v>
      </c>
      <c r="AF10" s="40" t="n">
        <v>280</v>
      </c>
      <c r="AG10" s="40" t="n">
        <v>2354</v>
      </c>
    </row>
    <row r="11" customFormat="false" ht="17" hidden="false" customHeight="false" outlineLevel="0" collapsed="false">
      <c r="A11" s="19" t="s">
        <v>227</v>
      </c>
      <c r="B11" s="41" t="n">
        <v>8279</v>
      </c>
      <c r="C11" s="40" t="n">
        <v>5055</v>
      </c>
      <c r="D11" s="40" t="n">
        <v>15</v>
      </c>
      <c r="E11" s="40" t="n">
        <v>3920</v>
      </c>
      <c r="F11" s="40" t="n">
        <v>1120</v>
      </c>
      <c r="G11" s="40" t="n">
        <v>0</v>
      </c>
      <c r="H11" s="40" t="n">
        <v>138</v>
      </c>
      <c r="I11" s="40" t="n">
        <v>0</v>
      </c>
      <c r="J11" s="40" t="n">
        <v>138</v>
      </c>
      <c r="K11" s="40" t="n">
        <v>3</v>
      </c>
      <c r="L11" s="40" t="n">
        <v>2</v>
      </c>
      <c r="M11" s="40" t="n">
        <v>1</v>
      </c>
      <c r="N11" s="40" t="n">
        <v>2</v>
      </c>
      <c r="O11" s="40" t="n">
        <v>4</v>
      </c>
      <c r="P11" s="40" t="n">
        <v>0</v>
      </c>
      <c r="Q11" s="40" t="n">
        <v>0</v>
      </c>
      <c r="R11" s="40" t="n">
        <v>2</v>
      </c>
      <c r="S11" s="40" t="n">
        <v>2</v>
      </c>
      <c r="T11" s="40" t="n">
        <v>210</v>
      </c>
      <c r="U11" s="40" t="n">
        <v>0</v>
      </c>
      <c r="V11" s="40" t="n">
        <v>210</v>
      </c>
      <c r="W11" s="40" t="n">
        <v>4</v>
      </c>
      <c r="X11" s="40" t="n">
        <v>30</v>
      </c>
      <c r="Y11" s="40" t="n">
        <v>15</v>
      </c>
      <c r="Z11" s="40" t="n">
        <v>15</v>
      </c>
      <c r="AA11" s="40" t="n">
        <v>978</v>
      </c>
      <c r="AB11" s="40" t="n">
        <v>55</v>
      </c>
      <c r="AC11" s="40" t="n">
        <v>45</v>
      </c>
      <c r="AD11" s="40" t="n">
        <v>2</v>
      </c>
      <c r="AE11" s="40" t="n">
        <v>4</v>
      </c>
      <c r="AF11" s="40" t="n">
        <v>145</v>
      </c>
      <c r="AG11" s="40" t="n">
        <v>1604</v>
      </c>
    </row>
    <row r="12" customFormat="false" ht="17" hidden="false" customHeight="false" outlineLevel="0" collapsed="false">
      <c r="A12" s="19" t="s">
        <v>228</v>
      </c>
      <c r="B12" s="41" t="n">
        <v>7361</v>
      </c>
      <c r="C12" s="40" t="n">
        <v>4361</v>
      </c>
      <c r="D12" s="40" t="n">
        <v>2</v>
      </c>
      <c r="E12" s="40" t="n">
        <v>3707</v>
      </c>
      <c r="F12" s="40" t="n">
        <v>652</v>
      </c>
      <c r="G12" s="40" t="n">
        <v>0</v>
      </c>
      <c r="H12" s="40" t="n">
        <v>133</v>
      </c>
      <c r="I12" s="40" t="n">
        <v>1</v>
      </c>
      <c r="J12" s="40" t="n">
        <v>132</v>
      </c>
      <c r="K12" s="40" t="n">
        <v>4</v>
      </c>
      <c r="L12" s="40" t="n">
        <v>2</v>
      </c>
      <c r="M12" s="40" t="n">
        <v>2</v>
      </c>
      <c r="N12" s="40" t="n">
        <v>3</v>
      </c>
      <c r="O12" s="40" t="n">
        <v>35</v>
      </c>
      <c r="P12" s="40" t="n">
        <v>17</v>
      </c>
      <c r="Q12" s="40" t="n">
        <v>1</v>
      </c>
      <c r="R12" s="40" t="n">
        <v>0</v>
      </c>
      <c r="S12" s="40" t="n">
        <v>17</v>
      </c>
      <c r="T12" s="40" t="n">
        <v>80</v>
      </c>
      <c r="U12" s="40" t="n">
        <v>1</v>
      </c>
      <c r="V12" s="40" t="n">
        <v>79</v>
      </c>
      <c r="W12" s="40" t="n">
        <v>0</v>
      </c>
      <c r="X12" s="40" t="n">
        <v>520</v>
      </c>
      <c r="Y12" s="40" t="n">
        <v>37</v>
      </c>
      <c r="Z12" s="40" t="n">
        <v>483</v>
      </c>
      <c r="AA12" s="40" t="n">
        <v>1182</v>
      </c>
      <c r="AB12" s="40" t="n">
        <v>54</v>
      </c>
      <c r="AC12" s="40" t="n">
        <v>93</v>
      </c>
      <c r="AD12" s="40" t="n">
        <v>10</v>
      </c>
      <c r="AE12" s="40" t="n">
        <v>1</v>
      </c>
      <c r="AF12" s="40" t="n">
        <v>135</v>
      </c>
      <c r="AG12" s="40" t="n">
        <v>750</v>
      </c>
    </row>
    <row r="13" customFormat="false" ht="17" hidden="false" customHeight="false" outlineLevel="0" collapsed="false">
      <c r="A13" s="19" t="s">
        <v>229</v>
      </c>
      <c r="B13" s="41" t="n">
        <v>25731</v>
      </c>
      <c r="C13" s="40" t="n">
        <v>16531</v>
      </c>
      <c r="D13" s="40" t="n">
        <v>53</v>
      </c>
      <c r="E13" s="40" t="n">
        <v>12367</v>
      </c>
      <c r="F13" s="40" t="n">
        <v>4111</v>
      </c>
      <c r="G13" s="40" t="n">
        <v>0</v>
      </c>
      <c r="H13" s="40" t="n">
        <v>418</v>
      </c>
      <c r="I13" s="40" t="n">
        <v>0</v>
      </c>
      <c r="J13" s="40" t="n">
        <v>418</v>
      </c>
      <c r="K13" s="40" t="n">
        <v>24</v>
      </c>
      <c r="L13" s="40" t="n">
        <v>23</v>
      </c>
      <c r="M13" s="40" t="n">
        <v>1</v>
      </c>
      <c r="N13" s="40" t="n">
        <v>6</v>
      </c>
      <c r="O13" s="40" t="n">
        <v>37</v>
      </c>
      <c r="P13" s="40" t="n">
        <v>23</v>
      </c>
      <c r="Q13" s="40" t="n">
        <v>0</v>
      </c>
      <c r="R13" s="40" t="n">
        <v>0</v>
      </c>
      <c r="S13" s="40" t="n">
        <v>14</v>
      </c>
      <c r="T13" s="40" t="n">
        <v>467</v>
      </c>
      <c r="U13" s="40" t="n">
        <v>3</v>
      </c>
      <c r="V13" s="40" t="n">
        <v>464</v>
      </c>
      <c r="W13" s="40" t="n">
        <v>9</v>
      </c>
      <c r="X13" s="40" t="n">
        <v>839</v>
      </c>
      <c r="Y13" s="40" t="n">
        <v>116</v>
      </c>
      <c r="Z13" s="40" t="n">
        <v>723</v>
      </c>
      <c r="AA13" s="40" t="n">
        <v>3313</v>
      </c>
      <c r="AB13" s="40" t="n">
        <v>166</v>
      </c>
      <c r="AC13" s="40" t="n">
        <v>197</v>
      </c>
      <c r="AD13" s="40" t="n">
        <v>24</v>
      </c>
      <c r="AE13" s="40" t="n">
        <v>27</v>
      </c>
      <c r="AF13" s="40" t="n">
        <v>449</v>
      </c>
      <c r="AG13" s="40" t="n">
        <v>3224</v>
      </c>
    </row>
    <row r="14" customFormat="false" ht="17" hidden="false" customHeight="false" outlineLevel="0" collapsed="false">
      <c r="A14" s="19" t="s">
        <v>230</v>
      </c>
      <c r="B14" s="41" t="n">
        <v>16560</v>
      </c>
      <c r="C14" s="40" t="n">
        <v>11048</v>
      </c>
      <c r="D14" s="40" t="n">
        <v>42</v>
      </c>
      <c r="E14" s="40" t="n">
        <v>7856</v>
      </c>
      <c r="F14" s="40" t="n">
        <v>3150</v>
      </c>
      <c r="G14" s="40" t="n">
        <v>0</v>
      </c>
      <c r="H14" s="40" t="n">
        <v>239</v>
      </c>
      <c r="I14" s="40" t="n">
        <v>0</v>
      </c>
      <c r="J14" s="40" t="n">
        <v>239</v>
      </c>
      <c r="K14" s="40" t="n">
        <v>20</v>
      </c>
      <c r="L14" s="40" t="n">
        <v>19</v>
      </c>
      <c r="M14" s="40" t="n">
        <v>1</v>
      </c>
      <c r="N14" s="40" t="n">
        <v>4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350</v>
      </c>
      <c r="U14" s="40" t="n">
        <v>3</v>
      </c>
      <c r="V14" s="40" t="n">
        <v>347</v>
      </c>
      <c r="W14" s="40" t="n">
        <v>8</v>
      </c>
      <c r="X14" s="40" t="n">
        <v>97</v>
      </c>
      <c r="Y14" s="40" t="n">
        <v>62</v>
      </c>
      <c r="Z14" s="40" t="n">
        <v>35</v>
      </c>
      <c r="AA14" s="40" t="n">
        <v>1951</v>
      </c>
      <c r="AB14" s="40" t="n">
        <v>100</v>
      </c>
      <c r="AC14" s="40" t="n">
        <v>98</v>
      </c>
      <c r="AD14" s="40" t="n">
        <v>12</v>
      </c>
      <c r="AE14" s="40" t="n">
        <v>22</v>
      </c>
      <c r="AF14" s="40" t="n">
        <v>302</v>
      </c>
      <c r="AG14" s="40" t="n">
        <v>2309</v>
      </c>
    </row>
    <row r="15" customFormat="false" ht="17" hidden="false" customHeight="false" outlineLevel="0" collapsed="false">
      <c r="A15" s="19" t="s">
        <v>231</v>
      </c>
      <c r="B15" s="41" t="n">
        <v>9171</v>
      </c>
      <c r="C15" s="40" t="n">
        <v>5483</v>
      </c>
      <c r="D15" s="40" t="n">
        <v>11</v>
      </c>
      <c r="E15" s="40" t="n">
        <v>4511</v>
      </c>
      <c r="F15" s="40" t="n">
        <v>961</v>
      </c>
      <c r="G15" s="40" t="n">
        <v>0</v>
      </c>
      <c r="H15" s="40" t="n">
        <v>179</v>
      </c>
      <c r="I15" s="40" t="n">
        <v>0</v>
      </c>
      <c r="J15" s="40" t="n">
        <v>179</v>
      </c>
      <c r="K15" s="40" t="n">
        <v>4</v>
      </c>
      <c r="L15" s="40" t="n">
        <v>4</v>
      </c>
      <c r="M15" s="40" t="n">
        <v>0</v>
      </c>
      <c r="N15" s="40" t="n">
        <v>2</v>
      </c>
      <c r="O15" s="40" t="n">
        <v>37</v>
      </c>
      <c r="P15" s="40" t="n">
        <v>23</v>
      </c>
      <c r="Q15" s="40" t="n">
        <v>0</v>
      </c>
      <c r="R15" s="40" t="n">
        <v>0</v>
      </c>
      <c r="S15" s="40" t="n">
        <v>14</v>
      </c>
      <c r="T15" s="40" t="n">
        <v>117</v>
      </c>
      <c r="U15" s="40" t="n">
        <v>0</v>
      </c>
      <c r="V15" s="40" t="n">
        <v>117</v>
      </c>
      <c r="W15" s="40" t="n">
        <v>1</v>
      </c>
      <c r="X15" s="40" t="n">
        <v>742</v>
      </c>
      <c r="Y15" s="40" t="n">
        <v>54</v>
      </c>
      <c r="Z15" s="40" t="n">
        <v>688</v>
      </c>
      <c r="AA15" s="40" t="n">
        <v>1362</v>
      </c>
      <c r="AB15" s="40" t="n">
        <v>66</v>
      </c>
      <c r="AC15" s="40" t="n">
        <v>99</v>
      </c>
      <c r="AD15" s="40" t="n">
        <v>12</v>
      </c>
      <c r="AE15" s="40" t="n">
        <v>5</v>
      </c>
      <c r="AF15" s="40" t="n">
        <v>147</v>
      </c>
      <c r="AG15" s="40" t="n">
        <v>915</v>
      </c>
    </row>
    <row r="16" customFormat="false" ht="17" hidden="false" customHeight="false" outlineLevel="0" collapsed="false">
      <c r="A16" s="19" t="s">
        <v>393</v>
      </c>
      <c r="B16" s="41" t="n">
        <v>8754</v>
      </c>
      <c r="C16" s="40" t="n">
        <v>5293</v>
      </c>
      <c r="D16" s="40" t="n">
        <v>8</v>
      </c>
      <c r="E16" s="40" t="n">
        <v>4042</v>
      </c>
      <c r="F16" s="40" t="n">
        <v>1243</v>
      </c>
      <c r="G16" s="40" t="n">
        <v>0</v>
      </c>
      <c r="H16" s="40" t="n">
        <v>189</v>
      </c>
      <c r="I16" s="40" t="n">
        <v>0</v>
      </c>
      <c r="J16" s="40" t="n">
        <v>189</v>
      </c>
      <c r="K16" s="40" t="n">
        <v>12</v>
      </c>
      <c r="L16" s="40" t="n">
        <v>12</v>
      </c>
      <c r="M16" s="40" t="n">
        <v>0</v>
      </c>
      <c r="N16" s="40" t="n">
        <v>2</v>
      </c>
      <c r="O16" s="40" t="n">
        <v>19</v>
      </c>
      <c r="P16" s="40" t="n">
        <v>9</v>
      </c>
      <c r="Q16" s="40" t="n">
        <v>0</v>
      </c>
      <c r="R16" s="40" t="n">
        <v>0</v>
      </c>
      <c r="S16" s="40" t="n">
        <v>10</v>
      </c>
      <c r="T16" s="40" t="n">
        <v>159</v>
      </c>
      <c r="U16" s="40" t="n">
        <v>0</v>
      </c>
      <c r="V16" s="40" t="n">
        <v>159</v>
      </c>
      <c r="W16" s="40" t="n">
        <v>0</v>
      </c>
      <c r="X16" s="40" t="n">
        <v>442</v>
      </c>
      <c r="Y16" s="40" t="n">
        <v>94</v>
      </c>
      <c r="Z16" s="40" t="n">
        <v>348</v>
      </c>
      <c r="AA16" s="40" t="n">
        <v>1301</v>
      </c>
      <c r="AB16" s="40" t="n">
        <v>50</v>
      </c>
      <c r="AC16" s="40" t="n">
        <v>87</v>
      </c>
      <c r="AD16" s="40" t="n">
        <v>8</v>
      </c>
      <c r="AE16" s="40" t="n">
        <v>2</v>
      </c>
      <c r="AF16" s="40" t="n">
        <v>157</v>
      </c>
      <c r="AG16" s="40" t="n">
        <v>1033</v>
      </c>
    </row>
    <row r="17" customFormat="false" ht="17" hidden="false" customHeight="false" outlineLevel="0" collapsed="false">
      <c r="A17" s="19" t="s">
        <v>394</v>
      </c>
      <c r="B17" s="41" t="n">
        <v>3609</v>
      </c>
      <c r="C17" s="40" t="n">
        <v>2207</v>
      </c>
      <c r="D17" s="40" t="n">
        <v>5</v>
      </c>
      <c r="E17" s="40" t="n">
        <v>1496</v>
      </c>
      <c r="F17" s="40" t="n">
        <v>706</v>
      </c>
      <c r="G17" s="40" t="n">
        <v>0</v>
      </c>
      <c r="H17" s="40" t="n">
        <v>75</v>
      </c>
      <c r="I17" s="40" t="n">
        <v>0</v>
      </c>
      <c r="J17" s="40" t="n">
        <v>75</v>
      </c>
      <c r="K17" s="40" t="n">
        <v>8</v>
      </c>
      <c r="L17" s="40" t="n">
        <v>8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85</v>
      </c>
      <c r="U17" s="40" t="n">
        <v>0</v>
      </c>
      <c r="V17" s="40" t="n">
        <v>85</v>
      </c>
      <c r="W17" s="40" t="n">
        <v>0</v>
      </c>
      <c r="X17" s="40" t="n">
        <v>61</v>
      </c>
      <c r="Y17" s="40" t="n">
        <v>44</v>
      </c>
      <c r="Z17" s="40" t="n">
        <v>17</v>
      </c>
      <c r="AA17" s="40" t="n">
        <v>508</v>
      </c>
      <c r="AB17" s="40" t="n">
        <v>16</v>
      </c>
      <c r="AC17" s="40" t="n">
        <v>26</v>
      </c>
      <c r="AD17" s="40" t="n">
        <v>4</v>
      </c>
      <c r="AE17" s="40" t="n">
        <v>2</v>
      </c>
      <c r="AF17" s="40" t="n">
        <v>73</v>
      </c>
      <c r="AG17" s="40" t="n">
        <v>544</v>
      </c>
    </row>
    <row r="18" customFormat="false" ht="17" hidden="false" customHeight="false" outlineLevel="0" collapsed="false">
      <c r="A18" s="19" t="s">
        <v>395</v>
      </c>
      <c r="B18" s="41" t="n">
        <v>5145</v>
      </c>
      <c r="C18" s="40" t="n">
        <v>3086</v>
      </c>
      <c r="D18" s="40" t="n">
        <v>3</v>
      </c>
      <c r="E18" s="40" t="n">
        <v>2546</v>
      </c>
      <c r="F18" s="40" t="n">
        <v>537</v>
      </c>
      <c r="G18" s="40" t="n">
        <v>0</v>
      </c>
      <c r="H18" s="40" t="n">
        <v>114</v>
      </c>
      <c r="I18" s="40" t="n">
        <v>0</v>
      </c>
      <c r="J18" s="40" t="n">
        <v>114</v>
      </c>
      <c r="K18" s="40" t="n">
        <v>4</v>
      </c>
      <c r="L18" s="40" t="n">
        <v>4</v>
      </c>
      <c r="M18" s="40" t="n">
        <v>0</v>
      </c>
      <c r="N18" s="40" t="n">
        <v>2</v>
      </c>
      <c r="O18" s="40" t="n">
        <v>19</v>
      </c>
      <c r="P18" s="40" t="n">
        <v>9</v>
      </c>
      <c r="Q18" s="40" t="n">
        <v>0</v>
      </c>
      <c r="R18" s="40" t="n">
        <v>0</v>
      </c>
      <c r="S18" s="40" t="n">
        <v>10</v>
      </c>
      <c r="T18" s="40" t="n">
        <v>74</v>
      </c>
      <c r="U18" s="40" t="n">
        <v>0</v>
      </c>
      <c r="V18" s="40" t="n">
        <v>74</v>
      </c>
      <c r="W18" s="40" t="n">
        <v>0</v>
      </c>
      <c r="X18" s="40" t="n">
        <v>381</v>
      </c>
      <c r="Y18" s="40" t="n">
        <v>50</v>
      </c>
      <c r="Z18" s="40" t="n">
        <v>331</v>
      </c>
      <c r="AA18" s="40" t="n">
        <v>793</v>
      </c>
      <c r="AB18" s="40" t="n">
        <v>34</v>
      </c>
      <c r="AC18" s="40" t="n">
        <v>61</v>
      </c>
      <c r="AD18" s="40" t="n">
        <v>4</v>
      </c>
      <c r="AE18" s="40" t="n">
        <v>0</v>
      </c>
      <c r="AF18" s="40" t="n">
        <v>84</v>
      </c>
      <c r="AG18" s="40" t="n">
        <v>489</v>
      </c>
    </row>
    <row r="19" customFormat="false" ht="17" hidden="false" customHeight="false" outlineLevel="0" collapsed="false">
      <c r="A19" s="19" t="s">
        <v>396</v>
      </c>
      <c r="B19" s="41" t="n">
        <v>28042</v>
      </c>
      <c r="C19" s="40" t="n">
        <v>16418</v>
      </c>
      <c r="D19" s="40" t="n">
        <v>26</v>
      </c>
      <c r="E19" s="40" t="n">
        <v>11639</v>
      </c>
      <c r="F19" s="40" t="n">
        <v>4753</v>
      </c>
      <c r="G19" s="40" t="n">
        <v>0</v>
      </c>
      <c r="H19" s="40" t="n">
        <v>844</v>
      </c>
      <c r="I19" s="40" t="n">
        <v>6</v>
      </c>
      <c r="J19" s="40" t="n">
        <v>838</v>
      </c>
      <c r="K19" s="40" t="n">
        <v>97</v>
      </c>
      <c r="L19" s="40" t="n">
        <v>87</v>
      </c>
      <c r="M19" s="40" t="n">
        <v>10</v>
      </c>
      <c r="N19" s="40" t="n">
        <v>9</v>
      </c>
      <c r="O19" s="40" t="n">
        <v>183</v>
      </c>
      <c r="P19" s="40" t="n">
        <v>122</v>
      </c>
      <c r="Q19" s="40" t="n">
        <v>9</v>
      </c>
      <c r="R19" s="40" t="n">
        <v>0</v>
      </c>
      <c r="S19" s="40" t="n">
        <v>52</v>
      </c>
      <c r="T19" s="40" t="n">
        <v>437</v>
      </c>
      <c r="U19" s="40" t="n">
        <v>5</v>
      </c>
      <c r="V19" s="40" t="n">
        <v>432</v>
      </c>
      <c r="W19" s="40" t="n">
        <v>5</v>
      </c>
      <c r="X19" s="40" t="n">
        <v>1146</v>
      </c>
      <c r="Y19" s="40" t="n">
        <v>243</v>
      </c>
      <c r="Z19" s="40" t="n">
        <v>903</v>
      </c>
      <c r="AA19" s="40" t="n">
        <v>4144</v>
      </c>
      <c r="AB19" s="40" t="n">
        <v>193</v>
      </c>
      <c r="AC19" s="40" t="n">
        <v>307</v>
      </c>
      <c r="AD19" s="40" t="n">
        <v>28</v>
      </c>
      <c r="AE19" s="40" t="n">
        <v>4</v>
      </c>
      <c r="AF19" s="40" t="n">
        <v>633</v>
      </c>
      <c r="AG19" s="40" t="n">
        <v>3594</v>
      </c>
    </row>
    <row r="20" customFormat="false" ht="17" hidden="false" customHeight="false" outlineLevel="0" collapsed="false">
      <c r="A20" s="19" t="s">
        <v>397</v>
      </c>
      <c r="B20" s="41" t="n">
        <v>15039</v>
      </c>
      <c r="C20" s="40" t="n">
        <v>9159</v>
      </c>
      <c r="D20" s="40" t="n">
        <v>16</v>
      </c>
      <c r="E20" s="40" t="n">
        <v>5735</v>
      </c>
      <c r="F20" s="40" t="n">
        <v>3408</v>
      </c>
      <c r="G20" s="40" t="n">
        <v>0</v>
      </c>
      <c r="H20" s="40" t="n">
        <v>376</v>
      </c>
      <c r="I20" s="40" t="n">
        <v>5</v>
      </c>
      <c r="J20" s="40" t="n">
        <v>371</v>
      </c>
      <c r="K20" s="40" t="n">
        <v>62</v>
      </c>
      <c r="L20" s="40" t="n">
        <v>55</v>
      </c>
      <c r="M20" s="40" t="n">
        <v>7</v>
      </c>
      <c r="N20" s="40" t="n">
        <v>3</v>
      </c>
      <c r="O20" s="40" t="n">
        <v>1</v>
      </c>
      <c r="P20" s="40" t="n">
        <v>1</v>
      </c>
      <c r="Q20" s="40" t="n">
        <v>0</v>
      </c>
      <c r="R20" s="40" t="n">
        <v>0</v>
      </c>
      <c r="S20" s="40" t="n">
        <v>0</v>
      </c>
      <c r="T20" s="40" t="n">
        <v>283</v>
      </c>
      <c r="U20" s="40" t="n">
        <v>4</v>
      </c>
      <c r="V20" s="40" t="n">
        <v>279</v>
      </c>
      <c r="W20" s="40" t="n">
        <v>5</v>
      </c>
      <c r="X20" s="40" t="n">
        <v>152</v>
      </c>
      <c r="Y20" s="40" t="n">
        <v>101</v>
      </c>
      <c r="Z20" s="40" t="n">
        <v>51</v>
      </c>
      <c r="AA20" s="40" t="n">
        <v>2086</v>
      </c>
      <c r="AB20" s="40" t="n">
        <v>94</v>
      </c>
      <c r="AC20" s="40" t="n">
        <v>143</v>
      </c>
      <c r="AD20" s="40" t="n">
        <v>7</v>
      </c>
      <c r="AE20" s="40" t="n">
        <v>1</v>
      </c>
      <c r="AF20" s="40" t="n">
        <v>379</v>
      </c>
      <c r="AG20" s="40" t="n">
        <v>2288</v>
      </c>
    </row>
    <row r="21" customFormat="false" ht="17" hidden="false" customHeight="false" outlineLevel="0" collapsed="false">
      <c r="A21" s="19" t="s">
        <v>398</v>
      </c>
      <c r="B21" s="41" t="n">
        <v>13003</v>
      </c>
      <c r="C21" s="40" t="n">
        <v>7259</v>
      </c>
      <c r="D21" s="40" t="n">
        <v>10</v>
      </c>
      <c r="E21" s="40" t="n">
        <v>5904</v>
      </c>
      <c r="F21" s="40" t="n">
        <v>1345</v>
      </c>
      <c r="G21" s="40" t="n">
        <v>0</v>
      </c>
      <c r="H21" s="40" t="n">
        <v>468</v>
      </c>
      <c r="I21" s="40" t="n">
        <v>1</v>
      </c>
      <c r="J21" s="40" t="n">
        <v>467</v>
      </c>
      <c r="K21" s="40" t="n">
        <v>35</v>
      </c>
      <c r="L21" s="40" t="n">
        <v>32</v>
      </c>
      <c r="M21" s="40" t="n">
        <v>3</v>
      </c>
      <c r="N21" s="40" t="n">
        <v>6</v>
      </c>
      <c r="O21" s="40" t="n">
        <v>182</v>
      </c>
      <c r="P21" s="40" t="n">
        <v>121</v>
      </c>
      <c r="Q21" s="40" t="n">
        <v>9</v>
      </c>
      <c r="R21" s="40" t="n">
        <v>0</v>
      </c>
      <c r="S21" s="40" t="n">
        <v>52</v>
      </c>
      <c r="T21" s="40" t="n">
        <v>154</v>
      </c>
      <c r="U21" s="40" t="n">
        <v>1</v>
      </c>
      <c r="V21" s="40" t="n">
        <v>153</v>
      </c>
      <c r="W21" s="40" t="n">
        <v>0</v>
      </c>
      <c r="X21" s="40" t="n">
        <v>994</v>
      </c>
      <c r="Y21" s="40" t="n">
        <v>142</v>
      </c>
      <c r="Z21" s="40" t="n">
        <v>852</v>
      </c>
      <c r="AA21" s="40" t="n">
        <v>2058</v>
      </c>
      <c r="AB21" s="40" t="n">
        <v>99</v>
      </c>
      <c r="AC21" s="40" t="n">
        <v>164</v>
      </c>
      <c r="AD21" s="40" t="n">
        <v>21</v>
      </c>
      <c r="AE21" s="40" t="n">
        <v>3</v>
      </c>
      <c r="AF21" s="40" t="n">
        <v>254</v>
      </c>
      <c r="AG21" s="40" t="n">
        <v>1306</v>
      </c>
    </row>
    <row r="22" customFormat="false" ht="17" hidden="false" customHeight="false" outlineLevel="0" collapsed="false">
      <c r="A22" s="19" t="s">
        <v>275</v>
      </c>
      <c r="B22" s="41" t="n">
        <v>22495</v>
      </c>
      <c r="C22" s="40" t="n">
        <v>15060</v>
      </c>
      <c r="D22" s="40" t="n">
        <v>30</v>
      </c>
      <c r="E22" s="40" t="n">
        <v>11223</v>
      </c>
      <c r="F22" s="40" t="n">
        <v>3807</v>
      </c>
      <c r="G22" s="40" t="n">
        <v>0</v>
      </c>
      <c r="H22" s="40" t="n">
        <v>561</v>
      </c>
      <c r="I22" s="40" t="n">
        <v>4</v>
      </c>
      <c r="J22" s="40" t="n">
        <v>557</v>
      </c>
      <c r="K22" s="40" t="n">
        <v>59</v>
      </c>
      <c r="L22" s="40" t="n">
        <v>57</v>
      </c>
      <c r="M22" s="40" t="n">
        <v>2</v>
      </c>
      <c r="N22" s="40" t="n">
        <v>8</v>
      </c>
      <c r="O22" s="40" t="n">
        <v>67</v>
      </c>
      <c r="P22" s="40" t="n">
        <v>31</v>
      </c>
      <c r="Q22" s="40" t="n">
        <v>0</v>
      </c>
      <c r="R22" s="40" t="n">
        <v>0</v>
      </c>
      <c r="S22" s="40" t="n">
        <v>36</v>
      </c>
      <c r="T22" s="40" t="n">
        <v>592</v>
      </c>
      <c r="U22" s="40" t="n">
        <v>3</v>
      </c>
      <c r="V22" s="40" t="n">
        <v>589</v>
      </c>
      <c r="W22" s="40" t="n">
        <v>5</v>
      </c>
      <c r="X22" s="40" t="n">
        <v>1168</v>
      </c>
      <c r="Y22" s="40" t="n">
        <v>652</v>
      </c>
      <c r="Z22" s="40" t="n">
        <v>516</v>
      </c>
      <c r="AA22" s="40" t="n">
        <v>2233</v>
      </c>
      <c r="AB22" s="40" t="n">
        <v>137</v>
      </c>
      <c r="AC22" s="40" t="n">
        <v>121</v>
      </c>
      <c r="AD22" s="40" t="n">
        <v>14</v>
      </c>
      <c r="AE22" s="40" t="n">
        <v>3</v>
      </c>
      <c r="AF22" s="40" t="n">
        <v>417</v>
      </c>
      <c r="AG22" s="40" t="n">
        <v>2050</v>
      </c>
    </row>
    <row r="23" customFormat="false" ht="17" hidden="false" customHeight="false" outlineLevel="0" collapsed="false">
      <c r="A23" s="19" t="s">
        <v>276</v>
      </c>
      <c r="B23" s="41" t="n">
        <v>12818</v>
      </c>
      <c r="C23" s="40" t="n">
        <v>8693</v>
      </c>
      <c r="D23" s="40" t="n">
        <v>20</v>
      </c>
      <c r="E23" s="40" t="n">
        <v>5776</v>
      </c>
      <c r="F23" s="40" t="n">
        <v>2897</v>
      </c>
      <c r="G23" s="40" t="n">
        <v>0</v>
      </c>
      <c r="H23" s="40" t="n">
        <v>295</v>
      </c>
      <c r="I23" s="40" t="n">
        <v>4</v>
      </c>
      <c r="J23" s="40" t="n">
        <v>291</v>
      </c>
      <c r="K23" s="40" t="n">
        <v>50</v>
      </c>
      <c r="L23" s="40" t="n">
        <v>48</v>
      </c>
      <c r="M23" s="40" t="n">
        <v>2</v>
      </c>
      <c r="N23" s="40" t="n">
        <v>1</v>
      </c>
      <c r="O23" s="40" t="n">
        <v>1</v>
      </c>
      <c r="P23" s="40" t="n">
        <v>0</v>
      </c>
      <c r="Q23" s="40" t="n">
        <v>0</v>
      </c>
      <c r="R23" s="40" t="n">
        <v>0</v>
      </c>
      <c r="S23" s="40" t="n">
        <v>1</v>
      </c>
      <c r="T23" s="40" t="n">
        <v>448</v>
      </c>
      <c r="U23" s="40" t="n">
        <v>1</v>
      </c>
      <c r="V23" s="40" t="n">
        <v>447</v>
      </c>
      <c r="W23" s="40" t="n">
        <v>5</v>
      </c>
      <c r="X23" s="40" t="n">
        <v>446</v>
      </c>
      <c r="Y23" s="40" t="n">
        <v>372</v>
      </c>
      <c r="Z23" s="40" t="n">
        <v>74</v>
      </c>
      <c r="AA23" s="40" t="n">
        <v>1118</v>
      </c>
      <c r="AB23" s="40" t="n">
        <v>77</v>
      </c>
      <c r="AC23" s="40" t="n">
        <v>63</v>
      </c>
      <c r="AD23" s="40" t="n">
        <v>8</v>
      </c>
      <c r="AE23" s="40" t="n">
        <v>3</v>
      </c>
      <c r="AF23" s="40" t="n">
        <v>277</v>
      </c>
      <c r="AG23" s="40" t="n">
        <v>1333</v>
      </c>
    </row>
    <row r="24" customFormat="false" ht="17" hidden="false" customHeight="false" outlineLevel="0" collapsed="false">
      <c r="A24" s="19" t="s">
        <v>277</v>
      </c>
      <c r="B24" s="41" t="n">
        <v>9677</v>
      </c>
      <c r="C24" s="40" t="n">
        <v>6367</v>
      </c>
      <c r="D24" s="40" t="n">
        <v>10</v>
      </c>
      <c r="E24" s="40" t="n">
        <v>5447</v>
      </c>
      <c r="F24" s="40" t="n">
        <v>910</v>
      </c>
      <c r="G24" s="40" t="n">
        <v>0</v>
      </c>
      <c r="H24" s="40" t="n">
        <v>266</v>
      </c>
      <c r="I24" s="40" t="n">
        <v>0</v>
      </c>
      <c r="J24" s="40" t="n">
        <v>266</v>
      </c>
      <c r="K24" s="40" t="n">
        <v>9</v>
      </c>
      <c r="L24" s="40" t="n">
        <v>9</v>
      </c>
      <c r="M24" s="40" t="n">
        <v>0</v>
      </c>
      <c r="N24" s="40" t="n">
        <v>7</v>
      </c>
      <c r="O24" s="40" t="n">
        <v>66</v>
      </c>
      <c r="P24" s="40" t="n">
        <v>31</v>
      </c>
      <c r="Q24" s="40" t="n">
        <v>0</v>
      </c>
      <c r="R24" s="40" t="n">
        <v>0</v>
      </c>
      <c r="S24" s="40" t="n">
        <v>35</v>
      </c>
      <c r="T24" s="40" t="n">
        <v>144</v>
      </c>
      <c r="U24" s="40" t="n">
        <v>2</v>
      </c>
      <c r="V24" s="40" t="n">
        <v>142</v>
      </c>
      <c r="W24" s="40" t="n">
        <v>0</v>
      </c>
      <c r="X24" s="40" t="n">
        <v>722</v>
      </c>
      <c r="Y24" s="40" t="n">
        <v>280</v>
      </c>
      <c r="Z24" s="40" t="n">
        <v>442</v>
      </c>
      <c r="AA24" s="40" t="n">
        <v>1115</v>
      </c>
      <c r="AB24" s="40" t="n">
        <v>60</v>
      </c>
      <c r="AC24" s="40" t="n">
        <v>58</v>
      </c>
      <c r="AD24" s="40" t="n">
        <v>6</v>
      </c>
      <c r="AE24" s="40" t="n">
        <v>0</v>
      </c>
      <c r="AF24" s="40" t="n">
        <v>140</v>
      </c>
      <c r="AG24" s="40" t="n">
        <v>717</v>
      </c>
    </row>
    <row r="25" customFormat="false" ht="17" hidden="false" customHeight="false" outlineLevel="0" collapsed="false">
      <c r="A25" s="19" t="s">
        <v>399</v>
      </c>
      <c r="B25" s="41" t="n">
        <v>8390</v>
      </c>
      <c r="C25" s="40" t="n">
        <v>6089</v>
      </c>
      <c r="D25" s="40" t="n">
        <v>11</v>
      </c>
      <c r="E25" s="40" t="n">
        <v>4368</v>
      </c>
      <c r="F25" s="40" t="n">
        <v>1710</v>
      </c>
      <c r="G25" s="40" t="n">
        <v>0</v>
      </c>
      <c r="H25" s="40" t="n">
        <v>453</v>
      </c>
      <c r="I25" s="40" t="n">
        <v>3</v>
      </c>
      <c r="J25" s="40" t="n">
        <v>450</v>
      </c>
      <c r="K25" s="40" t="n">
        <v>61</v>
      </c>
      <c r="L25" s="40" t="n">
        <v>54</v>
      </c>
      <c r="M25" s="40" t="n">
        <v>7</v>
      </c>
      <c r="N25" s="40" t="n">
        <v>0</v>
      </c>
      <c r="O25" s="40" t="n">
        <v>6</v>
      </c>
      <c r="P25" s="40" t="n">
        <v>3</v>
      </c>
      <c r="Q25" s="40" t="n">
        <v>0</v>
      </c>
      <c r="R25" s="40" t="n">
        <v>0</v>
      </c>
      <c r="S25" s="40" t="n">
        <v>3</v>
      </c>
      <c r="T25" s="40" t="n">
        <v>249</v>
      </c>
      <c r="U25" s="40" t="n">
        <v>1</v>
      </c>
      <c r="V25" s="40" t="n">
        <v>248</v>
      </c>
      <c r="W25" s="40" t="n">
        <v>1</v>
      </c>
      <c r="X25" s="40" t="n">
        <v>71</v>
      </c>
      <c r="Y25" s="40" t="n">
        <v>48</v>
      </c>
      <c r="Z25" s="40" t="n">
        <v>23</v>
      </c>
      <c r="AA25" s="40" t="n">
        <v>440</v>
      </c>
      <c r="AB25" s="40" t="n">
        <v>74</v>
      </c>
      <c r="AC25" s="40" t="n">
        <v>141</v>
      </c>
      <c r="AD25" s="40" t="n">
        <v>13</v>
      </c>
      <c r="AE25" s="40" t="n">
        <v>0</v>
      </c>
      <c r="AF25" s="40" t="n">
        <v>205</v>
      </c>
      <c r="AG25" s="40" t="n">
        <v>587</v>
      </c>
    </row>
    <row r="26" customFormat="false" ht="17" hidden="false" customHeight="false" outlineLevel="0" collapsed="false">
      <c r="A26" s="19" t="s">
        <v>400</v>
      </c>
      <c r="B26" s="41" t="n">
        <v>7409</v>
      </c>
      <c r="C26" s="40" t="n">
        <v>5457</v>
      </c>
      <c r="D26" s="40" t="n">
        <v>9</v>
      </c>
      <c r="E26" s="40" t="n">
        <v>3867</v>
      </c>
      <c r="F26" s="40" t="n">
        <v>1581</v>
      </c>
      <c r="G26" s="40" t="n">
        <v>0</v>
      </c>
      <c r="H26" s="40" t="n">
        <v>367</v>
      </c>
      <c r="I26" s="40" t="n">
        <v>2</v>
      </c>
      <c r="J26" s="40" t="n">
        <v>365</v>
      </c>
      <c r="K26" s="40" t="n">
        <v>51</v>
      </c>
      <c r="L26" s="40" t="n">
        <v>45</v>
      </c>
      <c r="M26" s="40" t="n">
        <v>6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237</v>
      </c>
      <c r="U26" s="40" t="n">
        <v>1</v>
      </c>
      <c r="V26" s="40" t="n">
        <v>236</v>
      </c>
      <c r="W26" s="40" t="n">
        <v>1</v>
      </c>
      <c r="X26" s="40" t="n">
        <v>50</v>
      </c>
      <c r="Y26" s="40" t="n">
        <v>42</v>
      </c>
      <c r="Z26" s="40" t="n">
        <v>8</v>
      </c>
      <c r="AA26" s="40" t="n">
        <v>363</v>
      </c>
      <c r="AB26" s="40" t="n">
        <v>66</v>
      </c>
      <c r="AC26" s="40" t="n">
        <v>113</v>
      </c>
      <c r="AD26" s="40" t="n">
        <v>12</v>
      </c>
      <c r="AE26" s="40" t="n">
        <v>0</v>
      </c>
      <c r="AF26" s="40" t="n">
        <v>176</v>
      </c>
      <c r="AG26" s="40" t="n">
        <v>516</v>
      </c>
    </row>
    <row r="27" customFormat="false" ht="17" hidden="false" customHeight="false" outlineLevel="0" collapsed="false">
      <c r="A27" s="19" t="s">
        <v>401</v>
      </c>
      <c r="B27" s="41" t="n">
        <v>981</v>
      </c>
      <c r="C27" s="40" t="n">
        <v>632</v>
      </c>
      <c r="D27" s="40" t="n">
        <v>2</v>
      </c>
      <c r="E27" s="40" t="n">
        <v>501</v>
      </c>
      <c r="F27" s="40" t="n">
        <v>129</v>
      </c>
      <c r="G27" s="40" t="n">
        <v>0</v>
      </c>
      <c r="H27" s="40" t="n">
        <v>86</v>
      </c>
      <c r="I27" s="40" t="n">
        <v>1</v>
      </c>
      <c r="J27" s="40" t="n">
        <v>85</v>
      </c>
      <c r="K27" s="40" t="n">
        <v>10</v>
      </c>
      <c r="L27" s="40" t="n">
        <v>9</v>
      </c>
      <c r="M27" s="40" t="n">
        <v>1</v>
      </c>
      <c r="N27" s="40" t="n">
        <v>0</v>
      </c>
      <c r="O27" s="40" t="n">
        <v>6</v>
      </c>
      <c r="P27" s="40" t="n">
        <v>3</v>
      </c>
      <c r="Q27" s="40" t="n">
        <v>0</v>
      </c>
      <c r="R27" s="40" t="n">
        <v>0</v>
      </c>
      <c r="S27" s="40" t="n">
        <v>3</v>
      </c>
      <c r="T27" s="40" t="n">
        <v>12</v>
      </c>
      <c r="U27" s="40" t="n">
        <v>0</v>
      </c>
      <c r="V27" s="40" t="n">
        <v>12</v>
      </c>
      <c r="W27" s="40" t="n">
        <v>0</v>
      </c>
      <c r="X27" s="40" t="n">
        <v>21</v>
      </c>
      <c r="Y27" s="40" t="n">
        <v>6</v>
      </c>
      <c r="Z27" s="40" t="n">
        <v>15</v>
      </c>
      <c r="AA27" s="40" t="n">
        <v>77</v>
      </c>
      <c r="AB27" s="40" t="n">
        <v>8</v>
      </c>
      <c r="AC27" s="40" t="n">
        <v>28</v>
      </c>
      <c r="AD27" s="40" t="n">
        <v>1</v>
      </c>
      <c r="AE27" s="40" t="n">
        <v>0</v>
      </c>
      <c r="AF27" s="40" t="n">
        <v>29</v>
      </c>
      <c r="AG27" s="40" t="n">
        <v>71</v>
      </c>
    </row>
    <row r="28" customFormat="false" ht="17" hidden="false" customHeight="false" outlineLevel="0" collapsed="false">
      <c r="A28" s="19" t="s">
        <v>402</v>
      </c>
      <c r="B28" s="41" t="n">
        <v>6983</v>
      </c>
      <c r="C28" s="40" t="n">
        <v>3882</v>
      </c>
      <c r="D28" s="40" t="n">
        <v>3</v>
      </c>
      <c r="E28" s="40" t="n">
        <v>2980</v>
      </c>
      <c r="F28" s="40" t="n">
        <v>899</v>
      </c>
      <c r="G28" s="40" t="n">
        <v>0</v>
      </c>
      <c r="H28" s="40" t="n">
        <v>187</v>
      </c>
      <c r="I28" s="40" t="n">
        <v>1</v>
      </c>
      <c r="J28" s="40" t="n">
        <v>186</v>
      </c>
      <c r="K28" s="40" t="n">
        <v>49</v>
      </c>
      <c r="L28" s="40" t="n">
        <v>45</v>
      </c>
      <c r="M28" s="40" t="n">
        <v>4</v>
      </c>
      <c r="N28" s="40" t="n">
        <v>1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56</v>
      </c>
      <c r="U28" s="40" t="n">
        <v>0</v>
      </c>
      <c r="V28" s="40" t="n">
        <v>56</v>
      </c>
      <c r="W28" s="40" t="n">
        <v>3</v>
      </c>
      <c r="X28" s="40" t="n">
        <v>96</v>
      </c>
      <c r="Y28" s="40" t="n">
        <v>49</v>
      </c>
      <c r="Z28" s="40" t="n">
        <v>47</v>
      </c>
      <c r="AA28" s="40" t="n">
        <v>916</v>
      </c>
      <c r="AB28" s="40" t="n">
        <v>28</v>
      </c>
      <c r="AC28" s="40" t="n">
        <v>82</v>
      </c>
      <c r="AD28" s="40" t="n">
        <v>7</v>
      </c>
      <c r="AE28" s="40" t="n">
        <v>283</v>
      </c>
      <c r="AF28" s="40" t="n">
        <v>185</v>
      </c>
      <c r="AG28" s="40" t="n">
        <v>1208</v>
      </c>
    </row>
    <row r="29" customFormat="false" ht="17" hidden="false" customHeight="false" outlineLevel="0" collapsed="false">
      <c r="A29" s="19" t="s">
        <v>403</v>
      </c>
      <c r="B29" s="41" t="n">
        <v>6538</v>
      </c>
      <c r="C29" s="40" t="n">
        <v>3581</v>
      </c>
      <c r="D29" s="40" t="n">
        <v>3</v>
      </c>
      <c r="E29" s="40" t="n">
        <v>2714</v>
      </c>
      <c r="F29" s="40" t="n">
        <v>864</v>
      </c>
      <c r="G29" s="40" t="n">
        <v>0</v>
      </c>
      <c r="H29" s="40" t="n">
        <v>185</v>
      </c>
      <c r="I29" s="40" t="n">
        <v>1</v>
      </c>
      <c r="J29" s="40" t="n">
        <v>184</v>
      </c>
      <c r="K29" s="40" t="n">
        <v>48</v>
      </c>
      <c r="L29" s="40" t="n">
        <v>44</v>
      </c>
      <c r="M29" s="40" t="n">
        <v>4</v>
      </c>
      <c r="N29" s="40" t="n">
        <v>1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55</v>
      </c>
      <c r="U29" s="40" t="n">
        <v>0</v>
      </c>
      <c r="V29" s="40" t="n">
        <v>55</v>
      </c>
      <c r="W29" s="40" t="n">
        <v>3</v>
      </c>
      <c r="X29" s="40" t="n">
        <v>62</v>
      </c>
      <c r="Y29" s="40" t="n">
        <v>45</v>
      </c>
      <c r="Z29" s="40" t="n">
        <v>17</v>
      </c>
      <c r="AA29" s="40" t="n">
        <v>860</v>
      </c>
      <c r="AB29" s="40" t="n">
        <v>27</v>
      </c>
      <c r="AC29" s="40" t="n">
        <v>77</v>
      </c>
      <c r="AD29" s="40" t="n">
        <v>7</v>
      </c>
      <c r="AE29" s="40" t="n">
        <v>283</v>
      </c>
      <c r="AF29" s="40" t="n">
        <v>182</v>
      </c>
      <c r="AG29" s="40" t="n">
        <v>1167</v>
      </c>
    </row>
    <row r="30" customFormat="false" ht="17" hidden="false" customHeight="false" outlineLevel="0" collapsed="false">
      <c r="A30" s="46" t="s">
        <v>404</v>
      </c>
      <c r="B30" s="41" t="n">
        <v>445</v>
      </c>
      <c r="C30" s="47" t="n">
        <v>301</v>
      </c>
      <c r="D30" s="47" t="n">
        <v>0</v>
      </c>
      <c r="E30" s="47" t="n">
        <v>266</v>
      </c>
      <c r="F30" s="47" t="n">
        <v>35</v>
      </c>
      <c r="G30" s="47" t="n">
        <v>0</v>
      </c>
      <c r="H30" s="47" t="n">
        <v>2</v>
      </c>
      <c r="I30" s="47" t="n">
        <v>0</v>
      </c>
      <c r="J30" s="47" t="n">
        <v>2</v>
      </c>
      <c r="K30" s="47" t="n">
        <v>1</v>
      </c>
      <c r="L30" s="47" t="n">
        <v>1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1</v>
      </c>
      <c r="U30" s="47" t="n">
        <v>0</v>
      </c>
      <c r="V30" s="47" t="n">
        <v>1</v>
      </c>
      <c r="W30" s="47" t="n">
        <v>0</v>
      </c>
      <c r="X30" s="47" t="n">
        <v>34</v>
      </c>
      <c r="Y30" s="47" t="n">
        <v>4</v>
      </c>
      <c r="Z30" s="47" t="n">
        <v>30</v>
      </c>
      <c r="AA30" s="47" t="n">
        <v>56</v>
      </c>
      <c r="AB30" s="47" t="n">
        <v>1</v>
      </c>
      <c r="AC30" s="47" t="n">
        <v>5</v>
      </c>
      <c r="AD30" s="47" t="n">
        <v>0</v>
      </c>
      <c r="AE30" s="47" t="n">
        <v>0</v>
      </c>
      <c r="AF30" s="47" t="n">
        <v>3</v>
      </c>
      <c r="AG30" s="47" t="n">
        <v>41</v>
      </c>
    </row>
    <row r="31" customFormat="false" ht="17" hidden="false" customHeight="false" outlineLevel="0" collapsed="false">
      <c r="A31" s="19" t="s">
        <v>405</v>
      </c>
      <c r="B31" s="50" t="n">
        <v>27294</v>
      </c>
      <c r="C31" s="51" t="n">
        <v>18117</v>
      </c>
      <c r="D31" s="19" t="n">
        <v>28</v>
      </c>
      <c r="E31" s="51" t="n">
        <v>10302</v>
      </c>
      <c r="F31" s="51" t="n">
        <v>7787</v>
      </c>
      <c r="G31" s="40" t="n">
        <v>0</v>
      </c>
      <c r="H31" s="19" t="n">
        <v>745</v>
      </c>
      <c r="I31" s="19" t="n">
        <v>5</v>
      </c>
      <c r="J31" s="19" t="n">
        <v>740</v>
      </c>
      <c r="K31" s="19" t="n">
        <v>131</v>
      </c>
      <c r="L31" s="19" t="n">
        <v>111</v>
      </c>
      <c r="M31" s="19" t="n">
        <v>20</v>
      </c>
      <c r="N31" s="19" t="n">
        <v>5</v>
      </c>
      <c r="O31" s="19" t="n">
        <v>43</v>
      </c>
      <c r="P31" s="19" t="n">
        <v>26</v>
      </c>
      <c r="Q31" s="19" t="n">
        <v>1</v>
      </c>
      <c r="R31" s="19" t="n">
        <v>1</v>
      </c>
      <c r="S31" s="19" t="n">
        <v>15</v>
      </c>
      <c r="T31" s="19" t="n">
        <v>620</v>
      </c>
      <c r="U31" s="40" t="n">
        <v>0</v>
      </c>
      <c r="V31" s="19" t="n">
        <v>620</v>
      </c>
      <c r="W31" s="19" t="n">
        <v>10</v>
      </c>
      <c r="X31" s="19" t="n">
        <v>460</v>
      </c>
      <c r="Y31" s="19" t="n">
        <v>208</v>
      </c>
      <c r="Z31" s="19" t="n">
        <v>252</v>
      </c>
      <c r="AA31" s="51" t="n">
        <v>3302</v>
      </c>
      <c r="AB31" s="19" t="n">
        <v>135</v>
      </c>
      <c r="AC31" s="19" t="n">
        <v>349</v>
      </c>
      <c r="AD31" s="19" t="n">
        <v>18</v>
      </c>
      <c r="AE31" s="19" t="n">
        <v>4</v>
      </c>
      <c r="AF31" s="19" t="n">
        <v>681</v>
      </c>
      <c r="AG31" s="51" t="n">
        <v>2674</v>
      </c>
    </row>
    <row r="32" customFormat="false" ht="17" hidden="false" customHeight="false" outlineLevel="0" collapsed="false">
      <c r="A32" s="19" t="s">
        <v>406</v>
      </c>
      <c r="B32" s="50" t="n">
        <v>22918</v>
      </c>
      <c r="C32" s="51" t="n">
        <v>15699</v>
      </c>
      <c r="D32" s="19" t="n">
        <v>27</v>
      </c>
      <c r="E32" s="51" t="n">
        <v>8606</v>
      </c>
      <c r="F32" s="51" t="n">
        <v>7066</v>
      </c>
      <c r="G32" s="40" t="n">
        <v>0</v>
      </c>
      <c r="H32" s="19" t="n">
        <v>587</v>
      </c>
      <c r="I32" s="19" t="n">
        <v>5</v>
      </c>
      <c r="J32" s="19" t="n">
        <v>582</v>
      </c>
      <c r="K32" s="19" t="n">
        <v>116</v>
      </c>
      <c r="L32" s="19" t="n">
        <v>99</v>
      </c>
      <c r="M32" s="19" t="n">
        <v>17</v>
      </c>
      <c r="N32" s="19" t="n">
        <v>5</v>
      </c>
      <c r="O32" s="19" t="n">
        <v>1</v>
      </c>
      <c r="P32" s="40" t="n">
        <v>0</v>
      </c>
      <c r="Q32" s="40" t="n">
        <v>0</v>
      </c>
      <c r="R32" s="40" t="n">
        <v>0</v>
      </c>
      <c r="S32" s="19" t="n">
        <v>1</v>
      </c>
      <c r="T32" s="19" t="n">
        <v>559</v>
      </c>
      <c r="U32" s="40" t="n">
        <v>0</v>
      </c>
      <c r="V32" s="19" t="n">
        <v>559</v>
      </c>
      <c r="W32" s="19" t="n">
        <v>9</v>
      </c>
      <c r="X32" s="19" t="n">
        <v>211</v>
      </c>
      <c r="Y32" s="19" t="n">
        <v>169</v>
      </c>
      <c r="Z32" s="19" t="n">
        <v>42</v>
      </c>
      <c r="AA32" s="51" t="n">
        <v>2476</v>
      </c>
      <c r="AB32" s="19" t="n">
        <v>101</v>
      </c>
      <c r="AC32" s="19" t="n">
        <v>244</v>
      </c>
      <c r="AD32" s="19" t="n">
        <v>15</v>
      </c>
      <c r="AE32" s="19" t="n">
        <v>4</v>
      </c>
      <c r="AF32" s="19" t="n">
        <v>559</v>
      </c>
      <c r="AG32" s="51" t="n">
        <v>2332</v>
      </c>
    </row>
    <row r="33" customFormat="false" ht="17" hidden="false" customHeight="false" outlineLevel="0" collapsed="false">
      <c r="A33" s="19" t="s">
        <v>407</v>
      </c>
      <c r="B33" s="50" t="n">
        <v>4376</v>
      </c>
      <c r="C33" s="51" t="n">
        <v>2418</v>
      </c>
      <c r="D33" s="19" t="n">
        <v>1</v>
      </c>
      <c r="E33" s="51" t="n">
        <v>1696</v>
      </c>
      <c r="F33" s="19" t="n">
        <v>721</v>
      </c>
      <c r="G33" s="40" t="n">
        <v>0</v>
      </c>
      <c r="H33" s="19" t="n">
        <v>158</v>
      </c>
      <c r="I33" s="40" t="n">
        <v>0</v>
      </c>
      <c r="J33" s="19" t="n">
        <v>158</v>
      </c>
      <c r="K33" s="19" t="n">
        <v>15</v>
      </c>
      <c r="L33" s="19" t="n">
        <v>12</v>
      </c>
      <c r="M33" s="19" t="n">
        <v>3</v>
      </c>
      <c r="N33" s="40" t="n">
        <v>0</v>
      </c>
      <c r="O33" s="19" t="n">
        <v>42</v>
      </c>
      <c r="P33" s="19" t="n">
        <v>26</v>
      </c>
      <c r="Q33" s="19" t="n">
        <v>1</v>
      </c>
      <c r="R33" s="19" t="n">
        <v>1</v>
      </c>
      <c r="S33" s="19" t="n">
        <v>14</v>
      </c>
      <c r="T33" s="19" t="n">
        <v>61</v>
      </c>
      <c r="U33" s="40" t="n">
        <v>0</v>
      </c>
      <c r="V33" s="19" t="n">
        <v>61</v>
      </c>
      <c r="W33" s="19" t="n">
        <v>1</v>
      </c>
      <c r="X33" s="19" t="n">
        <v>249</v>
      </c>
      <c r="Y33" s="19" t="n">
        <v>39</v>
      </c>
      <c r="Z33" s="19" t="n">
        <v>210</v>
      </c>
      <c r="AA33" s="19" t="n">
        <v>826</v>
      </c>
      <c r="AB33" s="19" t="n">
        <v>34</v>
      </c>
      <c r="AC33" s="19" t="n">
        <v>105</v>
      </c>
      <c r="AD33" s="19" t="n">
        <v>3</v>
      </c>
      <c r="AE33" s="40" t="n">
        <v>0</v>
      </c>
      <c r="AF33" s="19" t="n">
        <v>122</v>
      </c>
      <c r="AG33" s="19" t="n">
        <v>342</v>
      </c>
    </row>
    <row r="34" customFormat="false" ht="17" hidden="false" customHeight="false" outlineLevel="0" collapsed="false">
      <c r="A34" s="19" t="s">
        <v>408</v>
      </c>
      <c r="B34" s="50" t="n">
        <v>6208</v>
      </c>
      <c r="C34" s="51" t="n">
        <v>3892</v>
      </c>
      <c r="D34" s="19" t="n">
        <v>9</v>
      </c>
      <c r="E34" s="51" t="n">
        <v>2061</v>
      </c>
      <c r="F34" s="51" t="n">
        <v>1822</v>
      </c>
      <c r="G34" s="40" t="n">
        <v>0</v>
      </c>
      <c r="H34" s="19" t="n">
        <v>335</v>
      </c>
      <c r="I34" s="19" t="n">
        <v>2</v>
      </c>
      <c r="J34" s="19" t="n">
        <v>333</v>
      </c>
      <c r="K34" s="19" t="n">
        <v>30</v>
      </c>
      <c r="L34" s="19" t="n">
        <v>28</v>
      </c>
      <c r="M34" s="19" t="n">
        <v>2</v>
      </c>
      <c r="N34" s="40" t="n">
        <v>0</v>
      </c>
      <c r="O34" s="19" t="n">
        <v>3</v>
      </c>
      <c r="P34" s="19" t="n">
        <v>1</v>
      </c>
      <c r="Q34" s="40" t="n">
        <v>0</v>
      </c>
      <c r="R34" s="40" t="n">
        <v>0</v>
      </c>
      <c r="S34" s="19" t="n">
        <v>2</v>
      </c>
      <c r="T34" s="19" t="n">
        <v>109</v>
      </c>
      <c r="U34" s="19" t="n">
        <v>1</v>
      </c>
      <c r="V34" s="19" t="n">
        <v>108</v>
      </c>
      <c r="W34" s="40" t="n">
        <v>0</v>
      </c>
      <c r="X34" s="19" t="n">
        <v>145</v>
      </c>
      <c r="Y34" s="19" t="n">
        <v>127</v>
      </c>
      <c r="Z34" s="19" t="n">
        <v>18</v>
      </c>
      <c r="AA34" s="19" t="n">
        <v>516</v>
      </c>
      <c r="AB34" s="19" t="n">
        <v>30</v>
      </c>
      <c r="AC34" s="19" t="n">
        <v>73</v>
      </c>
      <c r="AD34" s="19" t="n">
        <v>8</v>
      </c>
      <c r="AE34" s="19" t="n">
        <v>1</v>
      </c>
      <c r="AF34" s="19" t="n">
        <v>373</v>
      </c>
      <c r="AG34" s="19" t="n">
        <v>693</v>
      </c>
    </row>
    <row r="35" customFormat="false" ht="17" hidden="false" customHeight="false" outlineLevel="0" collapsed="false">
      <c r="A35" s="19" t="s">
        <v>409</v>
      </c>
      <c r="B35" s="50" t="n">
        <v>6025</v>
      </c>
      <c r="C35" s="51" t="n">
        <v>3799</v>
      </c>
      <c r="D35" s="19" t="n">
        <v>9</v>
      </c>
      <c r="E35" s="51" t="n">
        <v>1999</v>
      </c>
      <c r="F35" s="51" t="n">
        <v>1791</v>
      </c>
      <c r="G35" s="40" t="n">
        <v>0</v>
      </c>
      <c r="H35" s="19" t="n">
        <v>324</v>
      </c>
      <c r="I35" s="19" t="n">
        <v>2</v>
      </c>
      <c r="J35" s="19" t="n">
        <v>322</v>
      </c>
      <c r="K35" s="19" t="n">
        <v>30</v>
      </c>
      <c r="L35" s="19" t="n">
        <v>28</v>
      </c>
      <c r="M35" s="19" t="n">
        <v>2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19" t="n">
        <v>107</v>
      </c>
      <c r="U35" s="19" t="n">
        <v>1</v>
      </c>
      <c r="V35" s="19" t="n">
        <v>106</v>
      </c>
      <c r="W35" s="40" t="n">
        <v>0</v>
      </c>
      <c r="X35" s="19" t="n">
        <v>139</v>
      </c>
      <c r="Y35" s="19" t="n">
        <v>124</v>
      </c>
      <c r="Z35" s="19" t="n">
        <v>15</v>
      </c>
      <c r="AA35" s="19" t="n">
        <v>490</v>
      </c>
      <c r="AB35" s="19" t="n">
        <v>30</v>
      </c>
      <c r="AC35" s="19" t="n">
        <v>71</v>
      </c>
      <c r="AD35" s="19" t="n">
        <v>8</v>
      </c>
      <c r="AE35" s="19" t="n">
        <v>1</v>
      </c>
      <c r="AF35" s="19" t="n">
        <v>367</v>
      </c>
      <c r="AG35" s="19" t="n">
        <v>659</v>
      </c>
    </row>
    <row r="36" customFormat="false" ht="17" hidden="false" customHeight="false" outlineLevel="0" collapsed="false">
      <c r="A36" s="19" t="s">
        <v>410</v>
      </c>
      <c r="B36" s="52" t="n">
        <v>183</v>
      </c>
      <c r="C36" s="19" t="n">
        <v>93</v>
      </c>
      <c r="D36" s="40" t="n">
        <v>0</v>
      </c>
      <c r="E36" s="19" t="n">
        <v>62</v>
      </c>
      <c r="F36" s="19" t="n">
        <v>31</v>
      </c>
      <c r="G36" s="40" t="n">
        <v>0</v>
      </c>
      <c r="H36" s="19" t="n">
        <v>11</v>
      </c>
      <c r="I36" s="40" t="n">
        <v>0</v>
      </c>
      <c r="J36" s="19" t="n">
        <v>11</v>
      </c>
      <c r="K36" s="40" t="n">
        <v>0</v>
      </c>
      <c r="L36" s="40" t="n">
        <v>0</v>
      </c>
      <c r="M36" s="40" t="n">
        <v>0</v>
      </c>
      <c r="N36" s="40" t="n">
        <v>0</v>
      </c>
      <c r="O36" s="19" t="n">
        <v>3</v>
      </c>
      <c r="P36" s="19" t="n">
        <v>1</v>
      </c>
      <c r="Q36" s="40" t="n">
        <v>0</v>
      </c>
      <c r="R36" s="40" t="n">
        <v>0</v>
      </c>
      <c r="S36" s="19" t="n">
        <v>2</v>
      </c>
      <c r="T36" s="19" t="n">
        <v>2</v>
      </c>
      <c r="U36" s="40" t="n">
        <v>0</v>
      </c>
      <c r="V36" s="19" t="n">
        <v>2</v>
      </c>
      <c r="W36" s="40" t="n">
        <v>0</v>
      </c>
      <c r="X36" s="19" t="n">
        <v>6</v>
      </c>
      <c r="Y36" s="19" t="n">
        <v>3</v>
      </c>
      <c r="Z36" s="19" t="n">
        <v>3</v>
      </c>
      <c r="AA36" s="19" t="n">
        <v>26</v>
      </c>
      <c r="AB36" s="40" t="n">
        <v>0</v>
      </c>
      <c r="AC36" s="19" t="n">
        <v>2</v>
      </c>
      <c r="AD36" s="40" t="n">
        <v>0</v>
      </c>
      <c r="AE36" s="40" t="n">
        <v>0</v>
      </c>
      <c r="AF36" s="19" t="n">
        <v>6</v>
      </c>
      <c r="AG36" s="19" t="n">
        <v>34</v>
      </c>
    </row>
    <row r="37" customFormat="false" ht="17" hidden="false" customHeight="false" outlineLevel="0" collapsed="false">
      <c r="A37" s="19" t="s">
        <v>411</v>
      </c>
      <c r="B37" s="50" t="n">
        <v>12787</v>
      </c>
      <c r="C37" s="51" t="n">
        <v>8510</v>
      </c>
      <c r="D37" s="19" t="n">
        <v>15</v>
      </c>
      <c r="E37" s="51" t="n">
        <v>4808</v>
      </c>
      <c r="F37" s="51" t="n">
        <v>3687</v>
      </c>
      <c r="G37" s="40" t="n">
        <v>0</v>
      </c>
      <c r="H37" s="19" t="n">
        <v>288</v>
      </c>
      <c r="I37" s="19" t="n">
        <v>1</v>
      </c>
      <c r="J37" s="19" t="n">
        <v>287</v>
      </c>
      <c r="K37" s="19" t="n">
        <v>57</v>
      </c>
      <c r="L37" s="19" t="n">
        <v>55</v>
      </c>
      <c r="M37" s="19" t="n">
        <v>2</v>
      </c>
      <c r="N37" s="19" t="n">
        <v>1</v>
      </c>
      <c r="O37" s="19" t="n">
        <v>19</v>
      </c>
      <c r="P37" s="19" t="n">
        <v>14</v>
      </c>
      <c r="Q37" s="19" t="n">
        <v>2</v>
      </c>
      <c r="R37" s="40" t="n">
        <v>0</v>
      </c>
      <c r="S37" s="19" t="n">
        <v>3</v>
      </c>
      <c r="T37" s="19" t="n">
        <v>206</v>
      </c>
      <c r="U37" s="40" t="n">
        <v>0</v>
      </c>
      <c r="V37" s="19" t="n">
        <v>206</v>
      </c>
      <c r="W37" s="19" t="n">
        <v>1</v>
      </c>
      <c r="X37" s="19" t="n">
        <v>212</v>
      </c>
      <c r="Y37" s="19" t="n">
        <v>83</v>
      </c>
      <c r="Z37" s="19" t="n">
        <v>129</v>
      </c>
      <c r="AA37" s="51" t="n">
        <v>1578</v>
      </c>
      <c r="AB37" s="19" t="n">
        <v>52</v>
      </c>
      <c r="AC37" s="19" t="n">
        <v>95</v>
      </c>
      <c r="AD37" s="19" t="n">
        <v>15</v>
      </c>
      <c r="AE37" s="40" t="n">
        <v>0</v>
      </c>
      <c r="AF37" s="19" t="n">
        <v>304</v>
      </c>
      <c r="AG37" s="51" t="n">
        <v>1449</v>
      </c>
    </row>
    <row r="38" customFormat="false" ht="17" hidden="false" customHeight="false" outlineLevel="0" collapsed="false">
      <c r="A38" s="19" t="s">
        <v>412</v>
      </c>
      <c r="B38" s="50" t="n">
        <v>10445</v>
      </c>
      <c r="C38" s="51" t="n">
        <v>7150</v>
      </c>
      <c r="D38" s="19" t="n">
        <v>15</v>
      </c>
      <c r="E38" s="51" t="n">
        <v>3791</v>
      </c>
      <c r="F38" s="51" t="n">
        <v>3344</v>
      </c>
      <c r="G38" s="40" t="n">
        <v>0</v>
      </c>
      <c r="H38" s="19" t="n">
        <v>215</v>
      </c>
      <c r="I38" s="19" t="n">
        <v>1</v>
      </c>
      <c r="J38" s="19" t="n">
        <v>214</v>
      </c>
      <c r="K38" s="19" t="n">
        <v>52</v>
      </c>
      <c r="L38" s="19" t="n">
        <v>50</v>
      </c>
      <c r="M38" s="19" t="n">
        <v>2</v>
      </c>
      <c r="N38" s="19" t="n">
        <v>1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19" t="n">
        <v>175</v>
      </c>
      <c r="U38" s="40" t="n">
        <v>0</v>
      </c>
      <c r="V38" s="19" t="n">
        <v>175</v>
      </c>
      <c r="W38" s="19" t="n">
        <v>1</v>
      </c>
      <c r="X38" s="19" t="n">
        <v>94</v>
      </c>
      <c r="Y38" s="19" t="n">
        <v>61</v>
      </c>
      <c r="Z38" s="19" t="n">
        <v>33</v>
      </c>
      <c r="AA38" s="51" t="n">
        <v>1134</v>
      </c>
      <c r="AB38" s="19" t="n">
        <v>43</v>
      </c>
      <c r="AC38" s="19" t="n">
        <v>68</v>
      </c>
      <c r="AD38" s="19" t="n">
        <v>12</v>
      </c>
      <c r="AE38" s="40" t="n">
        <v>0</v>
      </c>
      <c r="AF38" s="19" t="n">
        <v>252</v>
      </c>
      <c r="AG38" s="51" t="n">
        <v>1248</v>
      </c>
    </row>
    <row r="39" customFormat="false" ht="17" hidden="false" customHeight="false" outlineLevel="0" collapsed="false">
      <c r="A39" s="19" t="s">
        <v>413</v>
      </c>
      <c r="B39" s="50" t="n">
        <v>2342</v>
      </c>
      <c r="C39" s="51" t="n">
        <v>1360</v>
      </c>
      <c r="D39" s="40" t="n">
        <v>0</v>
      </c>
      <c r="E39" s="51" t="n">
        <v>1017</v>
      </c>
      <c r="F39" s="19" t="n">
        <v>343</v>
      </c>
      <c r="G39" s="40" t="n">
        <v>0</v>
      </c>
      <c r="H39" s="19" t="n">
        <v>73</v>
      </c>
      <c r="I39" s="40" t="n">
        <v>0</v>
      </c>
      <c r="J39" s="19" t="n">
        <v>73</v>
      </c>
      <c r="K39" s="19" t="n">
        <v>5</v>
      </c>
      <c r="L39" s="19" t="n">
        <v>5</v>
      </c>
      <c r="M39" s="40" t="n">
        <v>0</v>
      </c>
      <c r="N39" s="40" t="n">
        <v>0</v>
      </c>
      <c r="O39" s="19" t="n">
        <v>19</v>
      </c>
      <c r="P39" s="19" t="n">
        <v>14</v>
      </c>
      <c r="Q39" s="19" t="n">
        <v>2</v>
      </c>
      <c r="R39" s="40" t="n">
        <v>0</v>
      </c>
      <c r="S39" s="19" t="n">
        <v>3</v>
      </c>
      <c r="T39" s="19" t="n">
        <v>31</v>
      </c>
      <c r="U39" s="40" t="n">
        <v>0</v>
      </c>
      <c r="V39" s="19" t="n">
        <v>31</v>
      </c>
      <c r="W39" s="40" t="n">
        <v>0</v>
      </c>
      <c r="X39" s="19" t="n">
        <v>118</v>
      </c>
      <c r="Y39" s="19" t="n">
        <v>22</v>
      </c>
      <c r="Z39" s="19" t="n">
        <v>96</v>
      </c>
      <c r="AA39" s="19" t="n">
        <v>444</v>
      </c>
      <c r="AB39" s="19" t="n">
        <v>9</v>
      </c>
      <c r="AC39" s="19" t="n">
        <v>27</v>
      </c>
      <c r="AD39" s="19" t="n">
        <v>3</v>
      </c>
      <c r="AE39" s="40" t="n">
        <v>0</v>
      </c>
      <c r="AF39" s="19" t="n">
        <v>52</v>
      </c>
      <c r="AG39" s="19" t="n">
        <v>201</v>
      </c>
    </row>
    <row r="40" customFormat="false" ht="17" hidden="false" customHeight="false" outlineLevel="0" collapsed="false">
      <c r="A40" s="19" t="s">
        <v>414</v>
      </c>
      <c r="B40" s="50" t="n">
        <v>19808</v>
      </c>
      <c r="C40" s="51" t="n">
        <v>12501</v>
      </c>
      <c r="D40" s="19" t="n">
        <v>16</v>
      </c>
      <c r="E40" s="51" t="n">
        <v>7005</v>
      </c>
      <c r="F40" s="51" t="n">
        <v>5480</v>
      </c>
      <c r="G40" s="40" t="n">
        <v>0</v>
      </c>
      <c r="H40" s="19" t="n">
        <v>717</v>
      </c>
      <c r="I40" s="19" t="n">
        <v>5</v>
      </c>
      <c r="J40" s="19" t="n">
        <v>712</v>
      </c>
      <c r="K40" s="19" t="n">
        <v>114</v>
      </c>
      <c r="L40" s="19" t="n">
        <v>94</v>
      </c>
      <c r="M40" s="19" t="n">
        <v>20</v>
      </c>
      <c r="N40" s="19" t="n">
        <v>4</v>
      </c>
      <c r="O40" s="19" t="n">
        <v>72</v>
      </c>
      <c r="P40" s="19" t="n">
        <v>56</v>
      </c>
      <c r="Q40" s="40" t="n">
        <v>0</v>
      </c>
      <c r="R40" s="40" t="n">
        <v>0</v>
      </c>
      <c r="S40" s="19" t="n">
        <v>16</v>
      </c>
      <c r="T40" s="19" t="n">
        <v>305</v>
      </c>
      <c r="U40" s="40" t="n">
        <v>0</v>
      </c>
      <c r="V40" s="19" t="n">
        <v>305</v>
      </c>
      <c r="W40" s="19" t="n">
        <v>3</v>
      </c>
      <c r="X40" s="19" t="n">
        <v>365</v>
      </c>
      <c r="Y40" s="19" t="n">
        <v>167</v>
      </c>
      <c r="Z40" s="19" t="n">
        <v>198</v>
      </c>
      <c r="AA40" s="51" t="n">
        <v>2736</v>
      </c>
      <c r="AB40" s="19" t="n">
        <v>106</v>
      </c>
      <c r="AC40" s="19" t="n">
        <v>289</v>
      </c>
      <c r="AD40" s="19" t="n">
        <v>19</v>
      </c>
      <c r="AE40" s="19" t="n">
        <v>3</v>
      </c>
      <c r="AF40" s="19" t="n">
        <v>531</v>
      </c>
      <c r="AG40" s="51" t="n">
        <v>2043</v>
      </c>
    </row>
    <row r="41" customFormat="false" ht="17" hidden="false" customHeight="false" outlineLevel="0" collapsed="false">
      <c r="A41" s="19" t="s">
        <v>415</v>
      </c>
      <c r="B41" s="50" t="n">
        <v>15156</v>
      </c>
      <c r="C41" s="51" t="n">
        <v>9979</v>
      </c>
      <c r="D41" s="19" t="n">
        <v>12</v>
      </c>
      <c r="E41" s="51" t="n">
        <v>5236</v>
      </c>
      <c r="F41" s="51" t="n">
        <v>4731</v>
      </c>
      <c r="G41" s="40" t="n">
        <v>0</v>
      </c>
      <c r="H41" s="19" t="n">
        <v>490</v>
      </c>
      <c r="I41" s="19" t="n">
        <v>5</v>
      </c>
      <c r="J41" s="19" t="n">
        <v>485</v>
      </c>
      <c r="K41" s="19" t="n">
        <v>103</v>
      </c>
      <c r="L41" s="19" t="n">
        <v>84</v>
      </c>
      <c r="M41" s="19" t="n">
        <v>19</v>
      </c>
      <c r="N41" s="19" t="n">
        <v>2</v>
      </c>
      <c r="O41" s="19" t="n">
        <v>2</v>
      </c>
      <c r="P41" s="19" t="n">
        <v>1</v>
      </c>
      <c r="Q41" s="40" t="n">
        <v>0</v>
      </c>
      <c r="R41" s="40" t="n">
        <v>0</v>
      </c>
      <c r="S41" s="19" t="n">
        <v>1</v>
      </c>
      <c r="T41" s="19" t="n">
        <v>249</v>
      </c>
      <c r="U41" s="40" t="n">
        <v>0</v>
      </c>
      <c r="V41" s="19" t="n">
        <v>249</v>
      </c>
      <c r="W41" s="19" t="n">
        <v>3</v>
      </c>
      <c r="X41" s="19" t="n">
        <v>159</v>
      </c>
      <c r="Y41" s="19" t="n">
        <v>127</v>
      </c>
      <c r="Z41" s="19" t="n">
        <v>32</v>
      </c>
      <c r="AA41" s="51" t="n">
        <v>1826</v>
      </c>
      <c r="AB41" s="19" t="n">
        <v>82</v>
      </c>
      <c r="AC41" s="19" t="n">
        <v>206</v>
      </c>
      <c r="AD41" s="19" t="n">
        <v>13</v>
      </c>
      <c r="AE41" s="19" t="n">
        <v>1</v>
      </c>
      <c r="AF41" s="19" t="n">
        <v>404</v>
      </c>
      <c r="AG41" s="51" t="n">
        <v>1637</v>
      </c>
    </row>
    <row r="42" customFormat="false" ht="17" hidden="false" customHeight="false" outlineLevel="0" collapsed="false">
      <c r="A42" s="19" t="s">
        <v>416</v>
      </c>
      <c r="B42" s="50" t="n">
        <v>4652</v>
      </c>
      <c r="C42" s="51" t="n">
        <v>2522</v>
      </c>
      <c r="D42" s="19" t="n">
        <v>4</v>
      </c>
      <c r="E42" s="51" t="n">
        <v>1769</v>
      </c>
      <c r="F42" s="19" t="n">
        <v>749</v>
      </c>
      <c r="G42" s="40" t="n">
        <v>0</v>
      </c>
      <c r="H42" s="19" t="n">
        <v>227</v>
      </c>
      <c r="I42" s="40" t="n">
        <v>0</v>
      </c>
      <c r="J42" s="19" t="n">
        <v>227</v>
      </c>
      <c r="K42" s="19" t="n">
        <v>11</v>
      </c>
      <c r="L42" s="19" t="n">
        <v>10</v>
      </c>
      <c r="M42" s="19" t="n">
        <v>1</v>
      </c>
      <c r="N42" s="19" t="n">
        <v>2</v>
      </c>
      <c r="O42" s="19" t="n">
        <v>70</v>
      </c>
      <c r="P42" s="19" t="n">
        <v>55</v>
      </c>
      <c r="Q42" s="40" t="n">
        <v>0</v>
      </c>
      <c r="R42" s="40" t="n">
        <v>0</v>
      </c>
      <c r="S42" s="19" t="n">
        <v>15</v>
      </c>
      <c r="T42" s="19" t="n">
        <v>56</v>
      </c>
      <c r="U42" s="40" t="n">
        <v>0</v>
      </c>
      <c r="V42" s="19" t="n">
        <v>56</v>
      </c>
      <c r="W42" s="40" t="n">
        <v>0</v>
      </c>
      <c r="X42" s="19" t="n">
        <v>206</v>
      </c>
      <c r="Y42" s="19" t="n">
        <v>40</v>
      </c>
      <c r="Z42" s="19" t="n">
        <v>166</v>
      </c>
      <c r="AA42" s="19" t="n">
        <v>910</v>
      </c>
      <c r="AB42" s="19" t="n">
        <v>24</v>
      </c>
      <c r="AC42" s="19" t="n">
        <v>83</v>
      </c>
      <c r="AD42" s="19" t="n">
        <v>6</v>
      </c>
      <c r="AE42" s="19" t="n">
        <v>2</v>
      </c>
      <c r="AF42" s="19" t="n">
        <v>127</v>
      </c>
      <c r="AG42" s="19" t="n">
        <v>406</v>
      </c>
    </row>
    <row r="43" customFormat="false" ht="17" hidden="false" customHeight="false" outlineLevel="0" collapsed="false">
      <c r="A43" s="19" t="s">
        <v>259</v>
      </c>
      <c r="B43" s="50" t="n">
        <v>18037</v>
      </c>
      <c r="C43" s="51" t="n">
        <v>6765</v>
      </c>
      <c r="D43" s="19" t="n">
        <v>1</v>
      </c>
      <c r="E43" s="51" t="n">
        <v>6206</v>
      </c>
      <c r="F43" s="19" t="n">
        <v>558</v>
      </c>
      <c r="G43" s="40" t="n">
        <v>0</v>
      </c>
      <c r="H43" s="19" t="n">
        <v>762</v>
      </c>
      <c r="I43" s="19" t="n">
        <v>12</v>
      </c>
      <c r="J43" s="19" t="n">
        <v>750</v>
      </c>
      <c r="K43" s="19" t="n">
        <v>98</v>
      </c>
      <c r="L43" s="19" t="n">
        <v>87</v>
      </c>
      <c r="M43" s="19" t="n">
        <v>11</v>
      </c>
      <c r="N43" s="19" t="n">
        <v>23</v>
      </c>
      <c r="O43" s="51" t="n">
        <v>1546</v>
      </c>
      <c r="P43" s="19" t="n">
        <v>738</v>
      </c>
      <c r="Q43" s="19" t="n">
        <v>40</v>
      </c>
      <c r="R43" s="19" t="n">
        <v>400</v>
      </c>
      <c r="S43" s="19" t="n">
        <v>368</v>
      </c>
      <c r="T43" s="19" t="n">
        <v>525</v>
      </c>
      <c r="U43" s="40" t="n">
        <v>0</v>
      </c>
      <c r="V43" s="19" t="n">
        <v>525</v>
      </c>
      <c r="W43" s="19" t="n">
        <v>10</v>
      </c>
      <c r="X43" s="19" t="n">
        <v>681</v>
      </c>
      <c r="Y43" s="19" t="n">
        <v>258</v>
      </c>
      <c r="Z43" s="19" t="n">
        <v>423</v>
      </c>
      <c r="AA43" s="51" t="n">
        <v>2727</v>
      </c>
      <c r="AB43" s="19" t="n">
        <v>112</v>
      </c>
      <c r="AC43" s="19" t="n">
        <v>537</v>
      </c>
      <c r="AD43" s="19" t="n">
        <v>53</v>
      </c>
      <c r="AE43" s="40" t="n">
        <v>0</v>
      </c>
      <c r="AF43" s="19" t="n">
        <v>717</v>
      </c>
      <c r="AG43" s="51" t="n">
        <v>3481</v>
      </c>
    </row>
    <row r="44" customFormat="false" ht="17" hidden="false" customHeight="false" outlineLevel="0" collapsed="false">
      <c r="A44" s="19" t="s">
        <v>260</v>
      </c>
      <c r="B44" s="50" t="n">
        <v>10312</v>
      </c>
      <c r="C44" s="51" t="n">
        <v>3622</v>
      </c>
      <c r="D44" s="40" t="n">
        <v>0</v>
      </c>
      <c r="E44" s="51" t="n">
        <v>3189</v>
      </c>
      <c r="F44" s="19" t="n">
        <v>433</v>
      </c>
      <c r="G44" s="40" t="n">
        <v>0</v>
      </c>
      <c r="H44" s="19" t="n">
        <v>565</v>
      </c>
      <c r="I44" s="19" t="n">
        <v>11</v>
      </c>
      <c r="J44" s="19" t="n">
        <v>554</v>
      </c>
      <c r="K44" s="19" t="n">
        <v>68</v>
      </c>
      <c r="L44" s="19" t="n">
        <v>64</v>
      </c>
      <c r="M44" s="19" t="n">
        <v>4</v>
      </c>
      <c r="N44" s="19" t="n">
        <v>1</v>
      </c>
      <c r="O44" s="19" t="n">
        <v>54</v>
      </c>
      <c r="P44" s="19" t="n">
        <v>10</v>
      </c>
      <c r="Q44" s="19" t="n">
        <v>2</v>
      </c>
      <c r="R44" s="19" t="n">
        <v>22</v>
      </c>
      <c r="S44" s="19" t="n">
        <v>20</v>
      </c>
      <c r="T44" s="19" t="n">
        <v>441</v>
      </c>
      <c r="U44" s="40" t="n">
        <v>0</v>
      </c>
      <c r="V44" s="19" t="n">
        <v>441</v>
      </c>
      <c r="W44" s="19" t="n">
        <v>6</v>
      </c>
      <c r="X44" s="19" t="n">
        <v>261</v>
      </c>
      <c r="Y44" s="19" t="n">
        <v>180</v>
      </c>
      <c r="Z44" s="19" t="n">
        <v>81</v>
      </c>
      <c r="AA44" s="51" t="n">
        <v>1812</v>
      </c>
      <c r="AB44" s="19" t="n">
        <v>44</v>
      </c>
      <c r="AC44" s="19" t="n">
        <v>311</v>
      </c>
      <c r="AD44" s="19" t="n">
        <v>3</v>
      </c>
      <c r="AE44" s="40" t="n">
        <v>0</v>
      </c>
      <c r="AF44" s="19" t="n">
        <v>417</v>
      </c>
      <c r="AG44" s="51" t="n">
        <v>2707</v>
      </c>
    </row>
    <row r="45" customFormat="false" ht="17" hidden="false" customHeight="false" outlineLevel="0" collapsed="false">
      <c r="A45" s="19" t="s">
        <v>261</v>
      </c>
      <c r="B45" s="50" t="n">
        <v>7725</v>
      </c>
      <c r="C45" s="51" t="n">
        <v>3143</v>
      </c>
      <c r="D45" s="19" t="n">
        <v>1</v>
      </c>
      <c r="E45" s="51" t="n">
        <v>3017</v>
      </c>
      <c r="F45" s="19" t="n">
        <v>125</v>
      </c>
      <c r="G45" s="40" t="n">
        <v>0</v>
      </c>
      <c r="H45" s="19" t="n">
        <v>197</v>
      </c>
      <c r="I45" s="19" t="n">
        <v>1</v>
      </c>
      <c r="J45" s="19" t="n">
        <v>196</v>
      </c>
      <c r="K45" s="19" t="n">
        <v>30</v>
      </c>
      <c r="L45" s="19" t="n">
        <v>23</v>
      </c>
      <c r="M45" s="19" t="n">
        <v>7</v>
      </c>
      <c r="N45" s="19" t="n">
        <v>22</v>
      </c>
      <c r="O45" s="51" t="n">
        <v>1492</v>
      </c>
      <c r="P45" s="19" t="n">
        <v>728</v>
      </c>
      <c r="Q45" s="19" t="n">
        <v>38</v>
      </c>
      <c r="R45" s="19" t="n">
        <v>378</v>
      </c>
      <c r="S45" s="19" t="n">
        <v>348</v>
      </c>
      <c r="T45" s="19" t="n">
        <v>84</v>
      </c>
      <c r="U45" s="40" t="n">
        <v>0</v>
      </c>
      <c r="V45" s="19" t="n">
        <v>84</v>
      </c>
      <c r="W45" s="19" t="n">
        <v>4</v>
      </c>
      <c r="X45" s="19" t="n">
        <v>420</v>
      </c>
      <c r="Y45" s="19" t="n">
        <v>78</v>
      </c>
      <c r="Z45" s="19" t="n">
        <v>342</v>
      </c>
      <c r="AA45" s="51" t="n">
        <v>915</v>
      </c>
      <c r="AB45" s="19" t="n">
        <v>68</v>
      </c>
      <c r="AC45" s="19" t="n">
        <v>226</v>
      </c>
      <c r="AD45" s="19" t="n">
        <v>50</v>
      </c>
      <c r="AE45" s="40" t="n">
        <v>0</v>
      </c>
      <c r="AF45" s="19" t="n">
        <v>300</v>
      </c>
      <c r="AG45" s="51" t="n">
        <v>774</v>
      </c>
    </row>
    <row r="46" customFormat="false" ht="17" hidden="false" customHeight="false" outlineLevel="0" collapsed="false">
      <c r="A46" s="19" t="s">
        <v>262</v>
      </c>
      <c r="B46" s="50" t="n">
        <v>62688</v>
      </c>
      <c r="C46" s="51" t="n">
        <v>29486</v>
      </c>
      <c r="D46" s="19" t="n">
        <v>44</v>
      </c>
      <c r="E46" s="51" t="n">
        <v>20433</v>
      </c>
      <c r="F46" s="51" t="n">
        <v>9009</v>
      </c>
      <c r="G46" s="40" t="n">
        <v>0</v>
      </c>
      <c r="H46" s="51" t="n">
        <v>3121</v>
      </c>
      <c r="I46" s="19" t="n">
        <v>37</v>
      </c>
      <c r="J46" s="51" t="n">
        <v>3084</v>
      </c>
      <c r="K46" s="19" t="n">
        <v>497</v>
      </c>
      <c r="L46" s="19" t="n">
        <v>417</v>
      </c>
      <c r="M46" s="19" t="n">
        <v>80</v>
      </c>
      <c r="N46" s="19" t="n">
        <v>29</v>
      </c>
      <c r="O46" s="19" t="n">
        <v>750</v>
      </c>
      <c r="P46" s="19" t="n">
        <v>502</v>
      </c>
      <c r="Q46" s="19" t="n">
        <v>24</v>
      </c>
      <c r="R46" s="19" t="n">
        <v>30</v>
      </c>
      <c r="S46" s="19" t="n">
        <v>194</v>
      </c>
      <c r="T46" s="51" t="n">
        <v>1225</v>
      </c>
      <c r="U46" s="19" t="n">
        <v>4</v>
      </c>
      <c r="V46" s="51" t="n">
        <v>1221</v>
      </c>
      <c r="W46" s="19" t="n">
        <v>27</v>
      </c>
      <c r="X46" s="51" t="n">
        <v>3229</v>
      </c>
      <c r="Y46" s="19" t="n">
        <v>587</v>
      </c>
      <c r="Z46" s="51" t="n">
        <v>2642</v>
      </c>
      <c r="AA46" s="51" t="n">
        <v>13343</v>
      </c>
      <c r="AB46" s="19" t="n">
        <v>553</v>
      </c>
      <c r="AC46" s="51" t="n">
        <v>1490</v>
      </c>
      <c r="AD46" s="19" t="n">
        <v>134</v>
      </c>
      <c r="AE46" s="19" t="n">
        <v>11</v>
      </c>
      <c r="AF46" s="51" t="n">
        <v>1698</v>
      </c>
      <c r="AG46" s="51" t="n">
        <v>7095</v>
      </c>
    </row>
    <row r="47" customFormat="false" ht="17" hidden="false" customHeight="false" outlineLevel="0" collapsed="false">
      <c r="A47" s="19" t="s">
        <v>263</v>
      </c>
      <c r="B47" s="50" t="n">
        <v>24373</v>
      </c>
      <c r="C47" s="51" t="n">
        <v>11501</v>
      </c>
      <c r="D47" s="19" t="n">
        <v>22</v>
      </c>
      <c r="E47" s="51" t="n">
        <v>7012</v>
      </c>
      <c r="F47" s="51" t="n">
        <v>4467</v>
      </c>
      <c r="G47" s="40" t="n">
        <v>0</v>
      </c>
      <c r="H47" s="51" t="n">
        <v>1165</v>
      </c>
      <c r="I47" s="19" t="n">
        <v>25</v>
      </c>
      <c r="J47" s="51" t="n">
        <v>1140</v>
      </c>
      <c r="K47" s="19" t="n">
        <v>357</v>
      </c>
      <c r="L47" s="19" t="n">
        <v>311</v>
      </c>
      <c r="M47" s="19" t="n">
        <v>46</v>
      </c>
      <c r="N47" s="19" t="n">
        <v>7</v>
      </c>
      <c r="O47" s="19" t="n">
        <v>14</v>
      </c>
      <c r="P47" s="19" t="n">
        <v>5</v>
      </c>
      <c r="Q47" s="19" t="n">
        <v>1</v>
      </c>
      <c r="R47" s="19" t="n">
        <v>4</v>
      </c>
      <c r="S47" s="19" t="n">
        <v>4</v>
      </c>
      <c r="T47" s="19" t="n">
        <v>642</v>
      </c>
      <c r="U47" s="19" t="n">
        <v>3</v>
      </c>
      <c r="V47" s="19" t="n">
        <v>639</v>
      </c>
      <c r="W47" s="19" t="n">
        <v>13</v>
      </c>
      <c r="X47" s="19" t="n">
        <v>378</v>
      </c>
      <c r="Y47" s="19" t="n">
        <v>263</v>
      </c>
      <c r="Z47" s="19" t="n">
        <v>115</v>
      </c>
      <c r="AA47" s="51" t="n">
        <v>5050</v>
      </c>
      <c r="AB47" s="19" t="n">
        <v>185</v>
      </c>
      <c r="AC47" s="19" t="n">
        <v>612</v>
      </c>
      <c r="AD47" s="19" t="n">
        <v>23</v>
      </c>
      <c r="AE47" s="19" t="n">
        <v>7</v>
      </c>
      <c r="AF47" s="19" t="n">
        <v>756</v>
      </c>
      <c r="AG47" s="51" t="n">
        <v>3663</v>
      </c>
    </row>
    <row r="48" customFormat="false" ht="17" hidden="false" customHeight="false" outlineLevel="0" collapsed="false">
      <c r="A48" s="19" t="s">
        <v>264</v>
      </c>
      <c r="B48" s="50" t="n">
        <v>38315</v>
      </c>
      <c r="C48" s="51" t="n">
        <v>17985</v>
      </c>
      <c r="D48" s="19" t="n">
        <v>22</v>
      </c>
      <c r="E48" s="51" t="n">
        <v>13421</v>
      </c>
      <c r="F48" s="51" t="n">
        <v>4542</v>
      </c>
      <c r="G48" s="40" t="n">
        <v>0</v>
      </c>
      <c r="H48" s="51" t="n">
        <v>1956</v>
      </c>
      <c r="I48" s="19" t="n">
        <v>12</v>
      </c>
      <c r="J48" s="51" t="n">
        <v>1944</v>
      </c>
      <c r="K48" s="19" t="n">
        <v>140</v>
      </c>
      <c r="L48" s="19" t="n">
        <v>106</v>
      </c>
      <c r="M48" s="19" t="n">
        <v>34</v>
      </c>
      <c r="N48" s="19" t="n">
        <v>22</v>
      </c>
      <c r="O48" s="19" t="n">
        <v>736</v>
      </c>
      <c r="P48" s="19" t="n">
        <v>497</v>
      </c>
      <c r="Q48" s="19" t="n">
        <v>23</v>
      </c>
      <c r="R48" s="19" t="n">
        <v>26</v>
      </c>
      <c r="S48" s="19" t="n">
        <v>190</v>
      </c>
      <c r="T48" s="19" t="n">
        <v>583</v>
      </c>
      <c r="U48" s="19" t="n">
        <v>1</v>
      </c>
      <c r="V48" s="19" t="n">
        <v>582</v>
      </c>
      <c r="W48" s="19" t="n">
        <v>14</v>
      </c>
      <c r="X48" s="51" t="n">
        <v>2851</v>
      </c>
      <c r="Y48" s="19" t="n">
        <v>324</v>
      </c>
      <c r="Z48" s="51" t="n">
        <v>2527</v>
      </c>
      <c r="AA48" s="51" t="n">
        <v>8293</v>
      </c>
      <c r="AB48" s="19" t="n">
        <v>368</v>
      </c>
      <c r="AC48" s="19" t="n">
        <v>878</v>
      </c>
      <c r="AD48" s="19" t="n">
        <v>111</v>
      </c>
      <c r="AE48" s="19" t="n">
        <v>4</v>
      </c>
      <c r="AF48" s="19" t="n">
        <v>942</v>
      </c>
      <c r="AG48" s="51" t="n">
        <v>3432</v>
      </c>
    </row>
    <row r="49" customFormat="false" ht="17" hidden="false" customHeight="false" outlineLevel="0" collapsed="false">
      <c r="A49" s="19" t="s">
        <v>265</v>
      </c>
      <c r="B49" s="50" t="n">
        <v>5913</v>
      </c>
      <c r="C49" s="51" t="n">
        <v>1906</v>
      </c>
      <c r="D49" s="19" t="n">
        <v>9</v>
      </c>
      <c r="E49" s="51" t="n">
        <v>1237</v>
      </c>
      <c r="F49" s="19" t="n">
        <v>660</v>
      </c>
      <c r="G49" s="40" t="n">
        <v>0</v>
      </c>
      <c r="H49" s="19" t="n">
        <v>133</v>
      </c>
      <c r="I49" s="19" t="n">
        <v>3</v>
      </c>
      <c r="J49" s="19" t="n">
        <v>130</v>
      </c>
      <c r="K49" s="19" t="n">
        <v>47</v>
      </c>
      <c r="L49" s="19" t="n">
        <v>39</v>
      </c>
      <c r="M49" s="19" t="n">
        <v>8</v>
      </c>
      <c r="N49" s="19" t="n">
        <v>40</v>
      </c>
      <c r="O49" s="19" t="n">
        <v>109</v>
      </c>
      <c r="P49" s="19" t="n">
        <v>38</v>
      </c>
      <c r="Q49" s="19" t="n">
        <v>5</v>
      </c>
      <c r="R49" s="19" t="n">
        <v>40</v>
      </c>
      <c r="S49" s="19" t="n">
        <v>26</v>
      </c>
      <c r="T49" s="19" t="n">
        <v>73</v>
      </c>
      <c r="U49" s="40" t="n">
        <v>0</v>
      </c>
      <c r="V49" s="19" t="n">
        <v>73</v>
      </c>
      <c r="W49" s="40" t="n">
        <v>0</v>
      </c>
      <c r="X49" s="19" t="n">
        <v>144</v>
      </c>
      <c r="Y49" s="19" t="n">
        <v>50</v>
      </c>
      <c r="Z49" s="19" t="n">
        <v>94</v>
      </c>
      <c r="AA49" s="51" t="n">
        <v>738</v>
      </c>
      <c r="AB49" s="19" t="n">
        <v>23</v>
      </c>
      <c r="AC49" s="19" t="n">
        <v>104</v>
      </c>
      <c r="AD49" s="19" t="n">
        <v>6</v>
      </c>
      <c r="AE49" s="19" t="n">
        <v>13</v>
      </c>
      <c r="AF49" s="19" t="n">
        <v>228</v>
      </c>
      <c r="AG49" s="51" t="n">
        <v>2349</v>
      </c>
    </row>
    <row r="50" customFormat="false" ht="17" hidden="false" customHeight="false" outlineLevel="0" collapsed="false">
      <c r="A50" s="19" t="s">
        <v>266</v>
      </c>
      <c r="B50" s="50" t="n">
        <v>4550</v>
      </c>
      <c r="C50" s="51" t="n">
        <v>1338</v>
      </c>
      <c r="D50" s="19" t="n">
        <v>9</v>
      </c>
      <c r="E50" s="51" t="n">
        <v>802</v>
      </c>
      <c r="F50" s="19" t="n">
        <v>527</v>
      </c>
      <c r="G50" s="40" t="n">
        <v>0</v>
      </c>
      <c r="H50" s="19" t="n">
        <v>83</v>
      </c>
      <c r="I50" s="19" t="n">
        <v>2</v>
      </c>
      <c r="J50" s="19" t="n">
        <v>81</v>
      </c>
      <c r="K50" s="19" t="n">
        <v>31</v>
      </c>
      <c r="L50" s="19" t="n">
        <v>26</v>
      </c>
      <c r="M50" s="19" t="n">
        <v>5</v>
      </c>
      <c r="N50" s="19" t="n">
        <v>39</v>
      </c>
      <c r="O50" s="19" t="n">
        <v>3</v>
      </c>
      <c r="P50" s="19" t="n">
        <v>1</v>
      </c>
      <c r="Q50" s="40" t="n">
        <v>0</v>
      </c>
      <c r="R50" s="19" t="n">
        <v>1</v>
      </c>
      <c r="S50" s="19" t="n">
        <v>1</v>
      </c>
      <c r="T50" s="19" t="n">
        <v>59</v>
      </c>
      <c r="U50" s="40" t="n">
        <v>0</v>
      </c>
      <c r="V50" s="19" t="n">
        <v>59</v>
      </c>
      <c r="W50" s="40" t="n">
        <v>0</v>
      </c>
      <c r="X50" s="19" t="n">
        <v>43</v>
      </c>
      <c r="Y50" s="19" t="n">
        <v>30</v>
      </c>
      <c r="Z50" s="19" t="n">
        <v>13</v>
      </c>
      <c r="AA50" s="19" t="n">
        <v>485</v>
      </c>
      <c r="AB50" s="19" t="n">
        <v>17</v>
      </c>
      <c r="AC50" s="19" t="n">
        <v>70</v>
      </c>
      <c r="AD50" s="19" t="n">
        <v>3</v>
      </c>
      <c r="AE50" s="19" t="n">
        <v>12</v>
      </c>
      <c r="AF50" s="19" t="n">
        <v>178</v>
      </c>
      <c r="AG50" s="51" t="n">
        <v>2189</v>
      </c>
    </row>
    <row r="51" customFormat="false" ht="17" hidden="false" customHeight="false" outlineLevel="0" collapsed="false">
      <c r="A51" s="43" t="s">
        <v>267</v>
      </c>
      <c r="B51" s="53" t="n">
        <v>1363</v>
      </c>
      <c r="C51" s="54" t="n">
        <v>568</v>
      </c>
      <c r="D51" s="45" t="n">
        <v>0</v>
      </c>
      <c r="E51" s="54" t="n">
        <v>435</v>
      </c>
      <c r="F51" s="54" t="n">
        <v>133</v>
      </c>
      <c r="G51" s="45" t="n">
        <v>0</v>
      </c>
      <c r="H51" s="54" t="n">
        <v>50</v>
      </c>
      <c r="I51" s="54" t="n">
        <v>1</v>
      </c>
      <c r="J51" s="54" t="n">
        <v>49</v>
      </c>
      <c r="K51" s="54" t="n">
        <v>16</v>
      </c>
      <c r="L51" s="54" t="n">
        <v>13</v>
      </c>
      <c r="M51" s="54" t="n">
        <v>3</v>
      </c>
      <c r="N51" s="54" t="n">
        <v>1</v>
      </c>
      <c r="O51" s="54" t="n">
        <v>106</v>
      </c>
      <c r="P51" s="54" t="n">
        <v>37</v>
      </c>
      <c r="Q51" s="54" t="n">
        <v>5</v>
      </c>
      <c r="R51" s="54" t="n">
        <v>39</v>
      </c>
      <c r="S51" s="54" t="n">
        <v>25</v>
      </c>
      <c r="T51" s="54" t="n">
        <v>14</v>
      </c>
      <c r="U51" s="45" t="n">
        <v>0</v>
      </c>
      <c r="V51" s="54" t="n">
        <v>14</v>
      </c>
      <c r="W51" s="45" t="n">
        <v>0</v>
      </c>
      <c r="X51" s="54" t="n">
        <v>101</v>
      </c>
      <c r="Y51" s="54" t="n">
        <v>20</v>
      </c>
      <c r="Z51" s="54" t="n">
        <v>81</v>
      </c>
      <c r="AA51" s="54" t="n">
        <v>253</v>
      </c>
      <c r="AB51" s="54" t="n">
        <v>6</v>
      </c>
      <c r="AC51" s="54" t="n">
        <v>34</v>
      </c>
      <c r="AD51" s="54" t="n">
        <v>3</v>
      </c>
      <c r="AE51" s="54" t="n">
        <v>1</v>
      </c>
      <c r="AF51" s="54" t="n">
        <v>50</v>
      </c>
      <c r="AG51" s="54" t="n">
        <v>160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false" hidden="true" outlineLevel="0" max="7" min="7" style="0" width="8.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5" t="s">
        <v>42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67094</v>
      </c>
      <c r="C4" s="40" t="n">
        <v>151150</v>
      </c>
      <c r="D4" s="40" t="n">
        <v>379</v>
      </c>
      <c r="E4" s="40" t="n">
        <v>101891</v>
      </c>
      <c r="F4" s="40" t="n">
        <v>48880</v>
      </c>
      <c r="G4" s="40" t="n">
        <v>0</v>
      </c>
      <c r="H4" s="40" t="n">
        <v>11375</v>
      </c>
      <c r="I4" s="40" t="n">
        <v>128</v>
      </c>
      <c r="J4" s="40" t="n">
        <v>11247</v>
      </c>
      <c r="K4" s="40" t="n">
        <v>1687</v>
      </c>
      <c r="L4" s="40" t="n">
        <v>1409</v>
      </c>
      <c r="M4" s="40" t="n">
        <v>278</v>
      </c>
      <c r="N4" s="40" t="n">
        <v>138</v>
      </c>
      <c r="O4" s="40" t="n">
        <v>3195</v>
      </c>
      <c r="P4" s="40" t="n">
        <v>1879</v>
      </c>
      <c r="Q4" s="40" t="n">
        <v>86</v>
      </c>
      <c r="R4" s="40" t="n">
        <v>533</v>
      </c>
      <c r="S4" s="40" t="n">
        <v>697</v>
      </c>
      <c r="T4" s="40" t="n">
        <v>7448</v>
      </c>
      <c r="U4" s="40" t="n">
        <v>49</v>
      </c>
      <c r="V4" s="40" t="n">
        <v>7399</v>
      </c>
      <c r="W4" s="40" t="n">
        <v>93</v>
      </c>
      <c r="X4" s="40" t="n">
        <v>9973</v>
      </c>
      <c r="Y4" s="40" t="n">
        <v>3306</v>
      </c>
      <c r="Z4" s="40" t="n">
        <v>6667</v>
      </c>
      <c r="AA4" s="40" t="n">
        <v>39374</v>
      </c>
      <c r="AB4" s="40" t="n">
        <v>2337</v>
      </c>
      <c r="AC4" s="40" t="n">
        <v>3930</v>
      </c>
      <c r="AD4" s="40" t="n">
        <v>503</v>
      </c>
      <c r="AE4" s="40" t="n">
        <v>411</v>
      </c>
      <c r="AF4" s="40" t="n">
        <v>7572</v>
      </c>
      <c r="AG4" s="40" t="n">
        <v>27908</v>
      </c>
    </row>
    <row r="5" s="19" customFormat="true" ht="12.9" hidden="false" customHeight="false" outlineLevel="0" collapsed="false">
      <c r="A5" s="19" t="s">
        <v>302</v>
      </c>
      <c r="B5" s="41" t="n">
        <v>162870</v>
      </c>
      <c r="C5" s="40" t="n">
        <v>97857</v>
      </c>
      <c r="D5" s="40" t="n">
        <v>281</v>
      </c>
      <c r="E5" s="40" t="n">
        <v>60490</v>
      </c>
      <c r="F5" s="40" t="n">
        <v>37086</v>
      </c>
      <c r="G5" s="40" t="n">
        <v>0</v>
      </c>
      <c r="H5" s="40" t="n">
        <v>6519</v>
      </c>
      <c r="I5" s="40" t="n">
        <v>96</v>
      </c>
      <c r="J5" s="40" t="n">
        <v>6423</v>
      </c>
      <c r="K5" s="40" t="n">
        <v>1301</v>
      </c>
      <c r="L5" s="40" t="n">
        <v>1119</v>
      </c>
      <c r="M5" s="40" t="n">
        <v>182</v>
      </c>
      <c r="N5" s="40" t="n">
        <v>62</v>
      </c>
      <c r="O5" s="40" t="n">
        <v>99</v>
      </c>
      <c r="P5" s="40" t="n">
        <v>34</v>
      </c>
      <c r="Q5" s="40" t="n">
        <v>3</v>
      </c>
      <c r="R5" s="40" t="n">
        <v>35</v>
      </c>
      <c r="S5" s="40" t="n">
        <v>27</v>
      </c>
      <c r="T5" s="40" t="n">
        <v>5671</v>
      </c>
      <c r="U5" s="40" t="n">
        <v>35</v>
      </c>
      <c r="V5" s="40" t="n">
        <v>5636</v>
      </c>
      <c r="W5" s="40" t="n">
        <v>70</v>
      </c>
      <c r="X5" s="40" t="n">
        <v>2602</v>
      </c>
      <c r="Y5" s="40" t="n">
        <v>1945</v>
      </c>
      <c r="Z5" s="40" t="n">
        <v>657</v>
      </c>
      <c r="AA5" s="40" t="n">
        <v>20836</v>
      </c>
      <c r="AB5" s="40" t="n">
        <v>1330</v>
      </c>
      <c r="AC5" s="40" t="n">
        <v>2059</v>
      </c>
      <c r="AD5" s="40" t="n">
        <v>180</v>
      </c>
      <c r="AE5" s="40" t="n">
        <v>380</v>
      </c>
      <c r="AF5" s="40" t="n">
        <v>5078</v>
      </c>
      <c r="AG5" s="40" t="n">
        <v>18826</v>
      </c>
    </row>
    <row r="6" s="19" customFormat="true" ht="12.9" hidden="false" customHeight="false" outlineLevel="0" collapsed="false">
      <c r="A6" s="19" t="s">
        <v>303</v>
      </c>
      <c r="B6" s="41" t="n">
        <v>104224</v>
      </c>
      <c r="C6" s="40" t="n">
        <v>53293</v>
      </c>
      <c r="D6" s="40" t="n">
        <v>98</v>
      </c>
      <c r="E6" s="40" t="n">
        <v>41401</v>
      </c>
      <c r="F6" s="40" t="n">
        <v>11794</v>
      </c>
      <c r="G6" s="40" t="n">
        <v>0</v>
      </c>
      <c r="H6" s="40" t="n">
        <v>4856</v>
      </c>
      <c r="I6" s="40" t="n">
        <v>32</v>
      </c>
      <c r="J6" s="40" t="n">
        <v>4824</v>
      </c>
      <c r="K6" s="40" t="n">
        <v>386</v>
      </c>
      <c r="L6" s="40" t="n">
        <v>290</v>
      </c>
      <c r="M6" s="40" t="n">
        <v>96</v>
      </c>
      <c r="N6" s="40" t="n">
        <v>76</v>
      </c>
      <c r="O6" s="40" t="n">
        <v>3096</v>
      </c>
      <c r="P6" s="40" t="n">
        <v>1845</v>
      </c>
      <c r="Q6" s="40" t="n">
        <v>83</v>
      </c>
      <c r="R6" s="40" t="n">
        <v>498</v>
      </c>
      <c r="S6" s="40" t="n">
        <v>670</v>
      </c>
      <c r="T6" s="40" t="n">
        <v>1777</v>
      </c>
      <c r="U6" s="40" t="n">
        <v>14</v>
      </c>
      <c r="V6" s="40" t="n">
        <v>1763</v>
      </c>
      <c r="W6" s="40" t="n">
        <v>23</v>
      </c>
      <c r="X6" s="40" t="n">
        <v>7371</v>
      </c>
      <c r="Y6" s="40" t="n">
        <v>1361</v>
      </c>
      <c r="Z6" s="40" t="n">
        <v>6010</v>
      </c>
      <c r="AA6" s="40" t="n">
        <v>18538</v>
      </c>
      <c r="AB6" s="40" t="n">
        <v>1007</v>
      </c>
      <c r="AC6" s="40" t="n">
        <v>1871</v>
      </c>
      <c r="AD6" s="40" t="n">
        <v>323</v>
      </c>
      <c r="AE6" s="40" t="n">
        <v>31</v>
      </c>
      <c r="AF6" s="40" t="n">
        <v>2494</v>
      </c>
      <c r="AG6" s="40" t="n">
        <v>9082</v>
      </c>
    </row>
    <row r="7" s="19" customFormat="true" ht="12.9" hidden="false" customHeight="false" outlineLevel="0" collapsed="false">
      <c r="A7" s="19" t="s">
        <v>304</v>
      </c>
      <c r="B7" s="41" t="n">
        <v>266697</v>
      </c>
      <c r="C7" s="40" t="n">
        <v>151009</v>
      </c>
      <c r="D7" s="40" t="n">
        <v>376</v>
      </c>
      <c r="E7" s="40" t="n">
        <v>101754</v>
      </c>
      <c r="F7" s="40" t="n">
        <v>48879</v>
      </c>
      <c r="G7" s="40" t="n">
        <v>0</v>
      </c>
      <c r="H7" s="40" t="n">
        <v>11319</v>
      </c>
      <c r="I7" s="40" t="n">
        <v>126</v>
      </c>
      <c r="J7" s="40" t="n">
        <v>11193</v>
      </c>
      <c r="K7" s="40" t="n">
        <v>1680</v>
      </c>
      <c r="L7" s="40" t="n">
        <v>1404</v>
      </c>
      <c r="M7" s="40" t="n">
        <v>276</v>
      </c>
      <c r="N7" s="40" t="n">
        <v>138</v>
      </c>
      <c r="O7" s="40" t="n">
        <v>3190</v>
      </c>
      <c r="P7" s="40" t="n">
        <v>1877</v>
      </c>
      <c r="Q7" s="40" t="n">
        <v>86</v>
      </c>
      <c r="R7" s="40" t="n">
        <v>533</v>
      </c>
      <c r="S7" s="40" t="n">
        <v>694</v>
      </c>
      <c r="T7" s="40" t="n">
        <v>7441</v>
      </c>
      <c r="U7" s="40" t="n">
        <v>49</v>
      </c>
      <c r="V7" s="40" t="n">
        <v>7392</v>
      </c>
      <c r="W7" s="40" t="n">
        <v>93</v>
      </c>
      <c r="X7" s="40" t="n">
        <v>9967</v>
      </c>
      <c r="Y7" s="40" t="n">
        <v>3300</v>
      </c>
      <c r="Z7" s="40" t="n">
        <v>6667</v>
      </c>
      <c r="AA7" s="40" t="n">
        <v>39330</v>
      </c>
      <c r="AB7" s="40" t="n">
        <v>2330</v>
      </c>
      <c r="AC7" s="40" t="n">
        <v>3901</v>
      </c>
      <c r="AD7" s="40" t="n">
        <v>499</v>
      </c>
      <c r="AE7" s="40" t="n">
        <v>407</v>
      </c>
      <c r="AF7" s="40" t="n">
        <v>7546</v>
      </c>
      <c r="AG7" s="40" t="n">
        <v>27847</v>
      </c>
    </row>
    <row r="8" s="19" customFormat="true" ht="12.9" hidden="false" customHeight="false" outlineLevel="0" collapsed="false">
      <c r="A8" s="19" t="s">
        <v>305</v>
      </c>
      <c r="B8" s="41" t="n">
        <v>162613</v>
      </c>
      <c r="C8" s="40" t="n">
        <v>97762</v>
      </c>
      <c r="D8" s="40" t="n">
        <v>279</v>
      </c>
      <c r="E8" s="40" t="n">
        <v>60397</v>
      </c>
      <c r="F8" s="40" t="n">
        <v>37086</v>
      </c>
      <c r="G8" s="40" t="n">
        <v>0</v>
      </c>
      <c r="H8" s="40" t="n">
        <v>6485</v>
      </c>
      <c r="I8" s="40" t="n">
        <v>94</v>
      </c>
      <c r="J8" s="40" t="n">
        <v>6391</v>
      </c>
      <c r="K8" s="40" t="n">
        <v>1294</v>
      </c>
      <c r="L8" s="40" t="n">
        <v>1114</v>
      </c>
      <c r="M8" s="40" t="n">
        <v>180</v>
      </c>
      <c r="N8" s="40" t="n">
        <v>62</v>
      </c>
      <c r="O8" s="40" t="n">
        <v>99</v>
      </c>
      <c r="P8" s="40" t="n">
        <v>34</v>
      </c>
      <c r="Q8" s="40" t="n">
        <v>3</v>
      </c>
      <c r="R8" s="40" t="n">
        <v>35</v>
      </c>
      <c r="S8" s="40" t="n">
        <v>27</v>
      </c>
      <c r="T8" s="40" t="n">
        <v>5664</v>
      </c>
      <c r="U8" s="40" t="n">
        <v>35</v>
      </c>
      <c r="V8" s="40" t="n">
        <v>5629</v>
      </c>
      <c r="W8" s="40" t="n">
        <v>70</v>
      </c>
      <c r="X8" s="40" t="n">
        <v>2599</v>
      </c>
      <c r="Y8" s="40" t="n">
        <v>1942</v>
      </c>
      <c r="Z8" s="40" t="n">
        <v>657</v>
      </c>
      <c r="AA8" s="40" t="n">
        <v>20806</v>
      </c>
      <c r="AB8" s="40" t="n">
        <v>1329</v>
      </c>
      <c r="AC8" s="40" t="n">
        <v>2043</v>
      </c>
      <c r="AD8" s="40" t="n">
        <v>179</v>
      </c>
      <c r="AE8" s="40" t="n">
        <v>377</v>
      </c>
      <c r="AF8" s="40" t="n">
        <v>5062</v>
      </c>
      <c r="AG8" s="40" t="n">
        <v>18782</v>
      </c>
    </row>
    <row r="9" s="19" customFormat="true" ht="12.9" hidden="false" customHeight="false" outlineLevel="0" collapsed="false">
      <c r="A9" s="19" t="s">
        <v>306</v>
      </c>
      <c r="B9" s="41" t="n">
        <v>104084</v>
      </c>
      <c r="C9" s="40" t="n">
        <v>53247</v>
      </c>
      <c r="D9" s="40" t="n">
        <v>97</v>
      </c>
      <c r="E9" s="40" t="n">
        <v>41357</v>
      </c>
      <c r="F9" s="40" t="n">
        <v>11793</v>
      </c>
      <c r="G9" s="40" t="n">
        <v>0</v>
      </c>
      <c r="H9" s="40" t="n">
        <v>4834</v>
      </c>
      <c r="I9" s="40" t="n">
        <v>32</v>
      </c>
      <c r="J9" s="40" t="n">
        <v>4802</v>
      </c>
      <c r="K9" s="40" t="n">
        <v>386</v>
      </c>
      <c r="L9" s="40" t="n">
        <v>290</v>
      </c>
      <c r="M9" s="40" t="n">
        <v>96</v>
      </c>
      <c r="N9" s="40" t="n">
        <v>76</v>
      </c>
      <c r="O9" s="40" t="n">
        <v>3091</v>
      </c>
      <c r="P9" s="40" t="n">
        <v>1843</v>
      </c>
      <c r="Q9" s="40" t="n">
        <v>83</v>
      </c>
      <c r="R9" s="40" t="n">
        <v>498</v>
      </c>
      <c r="S9" s="40" t="n">
        <v>667</v>
      </c>
      <c r="T9" s="40" t="n">
        <v>1777</v>
      </c>
      <c r="U9" s="40" t="n">
        <v>14</v>
      </c>
      <c r="V9" s="40" t="n">
        <v>1763</v>
      </c>
      <c r="W9" s="40" t="n">
        <v>23</v>
      </c>
      <c r="X9" s="40" t="n">
        <v>7368</v>
      </c>
      <c r="Y9" s="40" t="n">
        <v>1358</v>
      </c>
      <c r="Z9" s="40" t="n">
        <v>6010</v>
      </c>
      <c r="AA9" s="40" t="n">
        <v>18524</v>
      </c>
      <c r="AB9" s="40" t="n">
        <v>1001</v>
      </c>
      <c r="AC9" s="40" t="n">
        <v>1858</v>
      </c>
      <c r="AD9" s="40" t="n">
        <v>320</v>
      </c>
      <c r="AE9" s="40" t="n">
        <v>30</v>
      </c>
      <c r="AF9" s="40" t="n">
        <v>2484</v>
      </c>
      <c r="AG9" s="40" t="n">
        <v>9065</v>
      </c>
    </row>
    <row r="10" s="19" customFormat="true" ht="12.9" hidden="false" customHeight="false" outlineLevel="0" collapsed="false">
      <c r="A10" s="19" t="s">
        <v>307</v>
      </c>
      <c r="B10" s="41" t="n">
        <v>208707</v>
      </c>
      <c r="C10" s="40" t="n">
        <v>123920</v>
      </c>
      <c r="D10" s="40" t="n">
        <v>304</v>
      </c>
      <c r="E10" s="40" t="n">
        <v>82302</v>
      </c>
      <c r="F10" s="40" t="n">
        <v>41314</v>
      </c>
      <c r="G10" s="40" t="n">
        <v>0</v>
      </c>
      <c r="H10" s="40" t="n">
        <v>8287</v>
      </c>
      <c r="I10" s="40" t="n">
        <v>83</v>
      </c>
      <c r="J10" s="40" t="n">
        <v>8204</v>
      </c>
      <c r="K10" s="40" t="n">
        <v>1352</v>
      </c>
      <c r="L10" s="40" t="n">
        <v>1195</v>
      </c>
      <c r="M10" s="40" t="n">
        <v>157</v>
      </c>
      <c r="N10" s="40" t="n">
        <v>97</v>
      </c>
      <c r="O10" s="40" t="n">
        <v>2714</v>
      </c>
      <c r="P10" s="40" t="n">
        <v>1618</v>
      </c>
      <c r="Q10" s="40" t="n">
        <v>60</v>
      </c>
      <c r="R10" s="40" t="n">
        <v>475</v>
      </c>
      <c r="S10" s="40" t="n">
        <v>561</v>
      </c>
      <c r="T10" s="40" t="n">
        <v>6120</v>
      </c>
      <c r="U10" s="40" t="n">
        <v>41</v>
      </c>
      <c r="V10" s="40" t="n">
        <v>6079</v>
      </c>
      <c r="W10" s="40" t="n">
        <v>81</v>
      </c>
      <c r="X10" s="40" t="n">
        <v>7681</v>
      </c>
      <c r="Y10" s="40" t="n">
        <v>2824</v>
      </c>
      <c r="Z10" s="40" t="n">
        <v>4857</v>
      </c>
      <c r="AA10" s="40" t="n">
        <v>26635</v>
      </c>
      <c r="AB10" s="40" t="n">
        <v>1831</v>
      </c>
      <c r="AC10" s="40" t="n">
        <v>2607</v>
      </c>
      <c r="AD10" s="40" t="n">
        <v>407</v>
      </c>
      <c r="AE10" s="40" t="n">
        <v>306</v>
      </c>
      <c r="AF10" s="40" t="n">
        <v>5584</v>
      </c>
      <c r="AG10" s="40" t="n">
        <v>21085</v>
      </c>
    </row>
    <row r="11" s="19" customFormat="true" ht="12.9" hidden="false" customHeight="false" outlineLevel="0" collapsed="false">
      <c r="A11" s="19" t="s">
        <v>308</v>
      </c>
      <c r="B11" s="41" t="n">
        <v>129352</v>
      </c>
      <c r="C11" s="40" t="n">
        <v>81302</v>
      </c>
      <c r="D11" s="40" t="n">
        <v>236</v>
      </c>
      <c r="E11" s="40" t="n">
        <v>49836</v>
      </c>
      <c r="F11" s="40" t="n">
        <v>31230</v>
      </c>
      <c r="G11" s="40" t="n">
        <v>0</v>
      </c>
      <c r="H11" s="40" t="n">
        <v>4756</v>
      </c>
      <c r="I11" s="40" t="n">
        <v>66</v>
      </c>
      <c r="J11" s="40" t="n">
        <v>4690</v>
      </c>
      <c r="K11" s="40" t="n">
        <v>1045</v>
      </c>
      <c r="L11" s="40" t="n">
        <v>947</v>
      </c>
      <c r="M11" s="40" t="n">
        <v>98</v>
      </c>
      <c r="N11" s="40" t="n">
        <v>49</v>
      </c>
      <c r="O11" s="40" t="n">
        <v>84</v>
      </c>
      <c r="P11" s="40" t="n">
        <v>24</v>
      </c>
      <c r="Q11" s="40" t="n">
        <v>2</v>
      </c>
      <c r="R11" s="40" t="n">
        <v>34</v>
      </c>
      <c r="S11" s="40" t="n">
        <v>24</v>
      </c>
      <c r="T11" s="40" t="n">
        <v>4695</v>
      </c>
      <c r="U11" s="40" t="n">
        <v>29</v>
      </c>
      <c r="V11" s="40" t="n">
        <v>4666</v>
      </c>
      <c r="W11" s="40" t="n">
        <v>60</v>
      </c>
      <c r="X11" s="40" t="n">
        <v>2131</v>
      </c>
      <c r="Y11" s="40" t="n">
        <v>1664</v>
      </c>
      <c r="Z11" s="40" t="n">
        <v>467</v>
      </c>
      <c r="AA11" s="40" t="n">
        <v>14277</v>
      </c>
      <c r="AB11" s="40" t="n">
        <v>1045</v>
      </c>
      <c r="AC11" s="40" t="n">
        <v>1375</v>
      </c>
      <c r="AD11" s="40" t="n">
        <v>145</v>
      </c>
      <c r="AE11" s="40" t="n">
        <v>280</v>
      </c>
      <c r="AF11" s="40" t="n">
        <v>3678</v>
      </c>
      <c r="AG11" s="40" t="n">
        <v>14430</v>
      </c>
    </row>
    <row r="12" s="19" customFormat="true" ht="12.9" hidden="false" customHeight="false" outlineLevel="0" collapsed="false">
      <c r="A12" s="19" t="s">
        <v>309</v>
      </c>
      <c r="B12" s="41" t="n">
        <v>79355</v>
      </c>
      <c r="C12" s="40" t="n">
        <v>42618</v>
      </c>
      <c r="D12" s="40" t="n">
        <v>68</v>
      </c>
      <c r="E12" s="40" t="n">
        <v>32466</v>
      </c>
      <c r="F12" s="40" t="n">
        <v>10084</v>
      </c>
      <c r="G12" s="40" t="n">
        <v>0</v>
      </c>
      <c r="H12" s="40" t="n">
        <v>3531</v>
      </c>
      <c r="I12" s="40" t="n">
        <v>17</v>
      </c>
      <c r="J12" s="40" t="n">
        <v>3514</v>
      </c>
      <c r="K12" s="40" t="n">
        <v>307</v>
      </c>
      <c r="L12" s="40" t="n">
        <v>248</v>
      </c>
      <c r="M12" s="40" t="n">
        <v>59</v>
      </c>
      <c r="N12" s="40" t="n">
        <v>48</v>
      </c>
      <c r="O12" s="40" t="n">
        <v>2630</v>
      </c>
      <c r="P12" s="40" t="n">
        <v>1594</v>
      </c>
      <c r="Q12" s="40" t="n">
        <v>58</v>
      </c>
      <c r="R12" s="40" t="n">
        <v>441</v>
      </c>
      <c r="S12" s="40" t="n">
        <v>537</v>
      </c>
      <c r="T12" s="40" t="n">
        <v>1425</v>
      </c>
      <c r="U12" s="40" t="n">
        <v>12</v>
      </c>
      <c r="V12" s="40" t="n">
        <v>1413</v>
      </c>
      <c r="W12" s="40" t="n">
        <v>21</v>
      </c>
      <c r="X12" s="40" t="n">
        <v>5550</v>
      </c>
      <c r="Y12" s="40" t="n">
        <v>1160</v>
      </c>
      <c r="Z12" s="40" t="n">
        <v>4390</v>
      </c>
      <c r="AA12" s="40" t="n">
        <v>12358</v>
      </c>
      <c r="AB12" s="40" t="n">
        <v>786</v>
      </c>
      <c r="AC12" s="40" t="n">
        <v>1232</v>
      </c>
      <c r="AD12" s="40" t="n">
        <v>262</v>
      </c>
      <c r="AE12" s="40" t="n">
        <v>26</v>
      </c>
      <c r="AF12" s="40" t="n">
        <v>1906</v>
      </c>
      <c r="AG12" s="40" t="n">
        <v>6655</v>
      </c>
    </row>
    <row r="13" s="19" customFormat="true" ht="12.9" hidden="false" customHeight="false" outlineLevel="0" collapsed="false">
      <c r="A13" s="19" t="s">
        <v>310</v>
      </c>
      <c r="B13" s="41" t="n">
        <v>41500</v>
      </c>
      <c r="C13" s="40" t="n">
        <v>24974</v>
      </c>
      <c r="D13" s="40" t="n">
        <v>42</v>
      </c>
      <c r="E13" s="40" t="n">
        <v>18668</v>
      </c>
      <c r="F13" s="40" t="n">
        <v>6264</v>
      </c>
      <c r="G13" s="40" t="n">
        <v>0</v>
      </c>
      <c r="H13" s="40" t="n">
        <v>1148</v>
      </c>
      <c r="I13" s="40" t="n">
        <v>11</v>
      </c>
      <c r="J13" s="40" t="n">
        <v>1137</v>
      </c>
      <c r="K13" s="40" t="n">
        <v>184</v>
      </c>
      <c r="L13" s="40" t="n">
        <v>173</v>
      </c>
      <c r="M13" s="40" t="n">
        <v>11</v>
      </c>
      <c r="N13" s="40" t="n">
        <v>30</v>
      </c>
      <c r="O13" s="40" t="n">
        <v>438</v>
      </c>
      <c r="P13" s="40" t="n">
        <v>274</v>
      </c>
      <c r="Q13" s="40" t="n">
        <v>9</v>
      </c>
      <c r="R13" s="40" t="n">
        <v>79</v>
      </c>
      <c r="S13" s="40" t="n">
        <v>76</v>
      </c>
      <c r="T13" s="40" t="n">
        <v>1045</v>
      </c>
      <c r="U13" s="40" t="n">
        <v>13</v>
      </c>
      <c r="V13" s="40" t="n">
        <v>1032</v>
      </c>
      <c r="W13" s="40" t="n">
        <v>10</v>
      </c>
      <c r="X13" s="40" t="n">
        <v>1544</v>
      </c>
      <c r="Y13" s="40" t="n">
        <v>386</v>
      </c>
      <c r="Z13" s="40" t="n">
        <v>1158</v>
      </c>
      <c r="AA13" s="40" t="n">
        <v>7501</v>
      </c>
      <c r="AB13" s="40" t="n">
        <v>221</v>
      </c>
      <c r="AC13" s="40" t="n">
        <v>131</v>
      </c>
      <c r="AD13" s="40" t="n">
        <v>43</v>
      </c>
      <c r="AE13" s="40" t="n">
        <v>23</v>
      </c>
      <c r="AF13" s="40" t="n">
        <v>324</v>
      </c>
      <c r="AG13" s="40" t="n">
        <v>3884</v>
      </c>
    </row>
    <row r="14" s="19" customFormat="true" ht="12.9" hidden="false" customHeight="false" outlineLevel="0" collapsed="false">
      <c r="A14" s="19" t="s">
        <v>311</v>
      </c>
      <c r="B14" s="41" t="n">
        <v>25486</v>
      </c>
      <c r="C14" s="40" t="n">
        <v>16043</v>
      </c>
      <c r="D14" s="40" t="n">
        <v>27</v>
      </c>
      <c r="E14" s="40" t="n">
        <v>10949</v>
      </c>
      <c r="F14" s="40" t="n">
        <v>5067</v>
      </c>
      <c r="G14" s="40" t="n">
        <v>0</v>
      </c>
      <c r="H14" s="40" t="n">
        <v>736</v>
      </c>
      <c r="I14" s="40" t="n">
        <v>8</v>
      </c>
      <c r="J14" s="40" t="n">
        <v>728</v>
      </c>
      <c r="K14" s="40" t="n">
        <v>133</v>
      </c>
      <c r="L14" s="40" t="n">
        <v>128</v>
      </c>
      <c r="M14" s="40" t="n">
        <v>5</v>
      </c>
      <c r="N14" s="40" t="n">
        <v>16</v>
      </c>
      <c r="O14" s="40" t="n">
        <v>9</v>
      </c>
      <c r="P14" s="40" t="n">
        <v>8</v>
      </c>
      <c r="Q14" s="40" t="n">
        <v>0</v>
      </c>
      <c r="R14" s="40" t="n">
        <v>1</v>
      </c>
      <c r="S14" s="40" t="n">
        <v>0</v>
      </c>
      <c r="T14" s="40" t="n">
        <v>830</v>
      </c>
      <c r="U14" s="40" t="n">
        <v>12</v>
      </c>
      <c r="V14" s="40" t="n">
        <v>818</v>
      </c>
      <c r="W14" s="40" t="n">
        <v>9</v>
      </c>
      <c r="X14" s="40" t="n">
        <v>387</v>
      </c>
      <c r="Y14" s="40" t="n">
        <v>245</v>
      </c>
      <c r="Z14" s="40" t="n">
        <v>142</v>
      </c>
      <c r="AA14" s="40" t="n">
        <v>4207</v>
      </c>
      <c r="AB14" s="40" t="n">
        <v>121</v>
      </c>
      <c r="AC14" s="40" t="n">
        <v>75</v>
      </c>
      <c r="AD14" s="40" t="n">
        <v>14</v>
      </c>
      <c r="AE14" s="40" t="n">
        <v>23</v>
      </c>
      <c r="AF14" s="40" t="n">
        <v>216</v>
      </c>
      <c r="AG14" s="40" t="n">
        <v>2667</v>
      </c>
    </row>
    <row r="15" s="19" customFormat="true" ht="12.9" hidden="false" customHeight="false" outlineLevel="0" collapsed="false">
      <c r="A15" s="19" t="s">
        <v>312</v>
      </c>
      <c r="B15" s="41" t="n">
        <v>16014</v>
      </c>
      <c r="C15" s="40" t="n">
        <v>8931</v>
      </c>
      <c r="D15" s="40" t="n">
        <v>15</v>
      </c>
      <c r="E15" s="40" t="n">
        <v>7719</v>
      </c>
      <c r="F15" s="40" t="n">
        <v>1197</v>
      </c>
      <c r="G15" s="40" t="n">
        <v>0</v>
      </c>
      <c r="H15" s="40" t="n">
        <v>412</v>
      </c>
      <c r="I15" s="40" t="n">
        <v>3</v>
      </c>
      <c r="J15" s="40" t="n">
        <v>409</v>
      </c>
      <c r="K15" s="40" t="n">
        <v>51</v>
      </c>
      <c r="L15" s="40" t="n">
        <v>45</v>
      </c>
      <c r="M15" s="40" t="n">
        <v>6</v>
      </c>
      <c r="N15" s="40" t="n">
        <v>14</v>
      </c>
      <c r="O15" s="40" t="n">
        <v>429</v>
      </c>
      <c r="P15" s="40" t="n">
        <v>266</v>
      </c>
      <c r="Q15" s="40" t="n">
        <v>9</v>
      </c>
      <c r="R15" s="40" t="n">
        <v>78</v>
      </c>
      <c r="S15" s="40" t="n">
        <v>76</v>
      </c>
      <c r="T15" s="40" t="n">
        <v>215</v>
      </c>
      <c r="U15" s="40" t="n">
        <v>1</v>
      </c>
      <c r="V15" s="40" t="n">
        <v>214</v>
      </c>
      <c r="W15" s="40" t="n">
        <v>1</v>
      </c>
      <c r="X15" s="40" t="n">
        <v>1157</v>
      </c>
      <c r="Y15" s="40" t="n">
        <v>141</v>
      </c>
      <c r="Z15" s="40" t="n">
        <v>1016</v>
      </c>
      <c r="AA15" s="40" t="n">
        <v>3294</v>
      </c>
      <c r="AB15" s="40" t="n">
        <v>100</v>
      </c>
      <c r="AC15" s="40" t="n">
        <v>56</v>
      </c>
      <c r="AD15" s="40" t="n">
        <v>29</v>
      </c>
      <c r="AE15" s="40" t="n">
        <v>0</v>
      </c>
      <c r="AF15" s="40" t="n">
        <v>108</v>
      </c>
      <c r="AG15" s="40" t="n">
        <v>1217</v>
      </c>
    </row>
    <row r="16" s="19" customFormat="true" ht="12.9" hidden="false" customHeight="false" outlineLevel="0" collapsed="false">
      <c r="A16" s="19" t="s">
        <v>313</v>
      </c>
      <c r="B16" s="41" t="n">
        <v>4699</v>
      </c>
      <c r="C16" s="40" t="n">
        <v>2690</v>
      </c>
      <c r="D16" s="40" t="n">
        <v>16</v>
      </c>
      <c r="E16" s="40" t="n">
        <v>2245</v>
      </c>
      <c r="F16" s="40" t="n">
        <v>429</v>
      </c>
      <c r="G16" s="40" t="n">
        <v>0</v>
      </c>
      <c r="H16" s="40" t="n">
        <v>287</v>
      </c>
      <c r="I16" s="40" t="n">
        <v>2</v>
      </c>
      <c r="J16" s="40" t="n">
        <v>285</v>
      </c>
      <c r="K16" s="40" t="n">
        <v>31</v>
      </c>
      <c r="L16" s="40" t="n">
        <v>31</v>
      </c>
      <c r="M16" s="40" t="n">
        <v>0</v>
      </c>
      <c r="N16" s="40" t="n">
        <v>0</v>
      </c>
      <c r="O16" s="40" t="n">
        <v>98</v>
      </c>
      <c r="P16" s="40" t="n">
        <v>52</v>
      </c>
      <c r="Q16" s="40" t="n">
        <v>3</v>
      </c>
      <c r="R16" s="40" t="n">
        <v>12</v>
      </c>
      <c r="S16" s="40" t="n">
        <v>31</v>
      </c>
      <c r="T16" s="40" t="n">
        <v>177</v>
      </c>
      <c r="U16" s="40" t="n">
        <v>1</v>
      </c>
      <c r="V16" s="40" t="n">
        <v>176</v>
      </c>
      <c r="W16" s="40" t="n">
        <v>0</v>
      </c>
      <c r="X16" s="40" t="n">
        <v>128</v>
      </c>
      <c r="Y16" s="40" t="n">
        <v>56</v>
      </c>
      <c r="Z16" s="40" t="n">
        <v>72</v>
      </c>
      <c r="AA16" s="40" t="n">
        <v>273</v>
      </c>
      <c r="AB16" s="40" t="n">
        <v>61</v>
      </c>
      <c r="AC16" s="40" t="n">
        <v>166</v>
      </c>
      <c r="AD16" s="40" t="n">
        <v>14</v>
      </c>
      <c r="AE16" s="40" t="n">
        <v>18</v>
      </c>
      <c r="AF16" s="40" t="n">
        <v>168</v>
      </c>
      <c r="AG16" s="40" t="n">
        <v>588</v>
      </c>
    </row>
    <row r="17" s="19" customFormat="true" ht="12.9" hidden="false" customHeight="false" outlineLevel="0" collapsed="false">
      <c r="A17" s="19" t="s">
        <v>314</v>
      </c>
      <c r="B17" s="41" t="n">
        <v>2974</v>
      </c>
      <c r="C17" s="40" t="n">
        <v>1735</v>
      </c>
      <c r="D17" s="40" t="n">
        <v>14</v>
      </c>
      <c r="E17" s="40" t="n">
        <v>1383</v>
      </c>
      <c r="F17" s="40" t="n">
        <v>338</v>
      </c>
      <c r="G17" s="40" t="n">
        <v>0</v>
      </c>
      <c r="H17" s="40" t="n">
        <v>178</v>
      </c>
      <c r="I17" s="40" t="n">
        <v>1</v>
      </c>
      <c r="J17" s="40" t="n">
        <v>177</v>
      </c>
      <c r="K17" s="40" t="n">
        <v>26</v>
      </c>
      <c r="L17" s="40" t="n">
        <v>26</v>
      </c>
      <c r="M17" s="40" t="n">
        <v>0</v>
      </c>
      <c r="N17" s="40" t="n">
        <v>0</v>
      </c>
      <c r="O17" s="40" t="n">
        <v>8</v>
      </c>
      <c r="P17" s="40" t="n">
        <v>1</v>
      </c>
      <c r="Q17" s="40" t="n">
        <v>0</v>
      </c>
      <c r="R17" s="40" t="n">
        <v>2</v>
      </c>
      <c r="S17" s="40" t="n">
        <v>5</v>
      </c>
      <c r="T17" s="40" t="n">
        <v>158</v>
      </c>
      <c r="U17" s="40" t="n">
        <v>1</v>
      </c>
      <c r="V17" s="40" t="n">
        <v>157</v>
      </c>
      <c r="W17" s="40" t="n">
        <v>0</v>
      </c>
      <c r="X17" s="40" t="n">
        <v>49</v>
      </c>
      <c r="Y17" s="40" t="n">
        <v>40</v>
      </c>
      <c r="Z17" s="40" t="n">
        <v>9</v>
      </c>
      <c r="AA17" s="40" t="n">
        <v>162</v>
      </c>
      <c r="AB17" s="40" t="n">
        <v>34</v>
      </c>
      <c r="AC17" s="40" t="n">
        <v>79</v>
      </c>
      <c r="AD17" s="40" t="n">
        <v>8</v>
      </c>
      <c r="AE17" s="40" t="n">
        <v>15</v>
      </c>
      <c r="AF17" s="40" t="n">
        <v>112</v>
      </c>
      <c r="AG17" s="40" t="n">
        <v>410</v>
      </c>
    </row>
    <row r="18" s="19" customFormat="true" ht="12.9" hidden="false" customHeight="false" outlineLevel="0" collapsed="false">
      <c r="A18" s="19" t="s">
        <v>315</v>
      </c>
      <c r="B18" s="41" t="n">
        <v>1725</v>
      </c>
      <c r="C18" s="40" t="n">
        <v>955</v>
      </c>
      <c r="D18" s="40" t="n">
        <v>2</v>
      </c>
      <c r="E18" s="40" t="n">
        <v>862</v>
      </c>
      <c r="F18" s="40" t="n">
        <v>91</v>
      </c>
      <c r="G18" s="40" t="n">
        <v>0</v>
      </c>
      <c r="H18" s="40" t="n">
        <v>109</v>
      </c>
      <c r="I18" s="40" t="n">
        <v>1</v>
      </c>
      <c r="J18" s="40" t="n">
        <v>108</v>
      </c>
      <c r="K18" s="40" t="n">
        <v>5</v>
      </c>
      <c r="L18" s="40" t="n">
        <v>5</v>
      </c>
      <c r="M18" s="40" t="n">
        <v>0</v>
      </c>
      <c r="N18" s="40" t="n">
        <v>0</v>
      </c>
      <c r="O18" s="40" t="n">
        <v>90</v>
      </c>
      <c r="P18" s="40" t="n">
        <v>51</v>
      </c>
      <c r="Q18" s="40" t="n">
        <v>3</v>
      </c>
      <c r="R18" s="40" t="n">
        <v>10</v>
      </c>
      <c r="S18" s="40" t="n">
        <v>26</v>
      </c>
      <c r="T18" s="40" t="n">
        <v>19</v>
      </c>
      <c r="U18" s="40" t="n">
        <v>0</v>
      </c>
      <c r="V18" s="40" t="n">
        <v>19</v>
      </c>
      <c r="W18" s="40" t="n">
        <v>0</v>
      </c>
      <c r="X18" s="40" t="n">
        <v>79</v>
      </c>
      <c r="Y18" s="40" t="n">
        <v>16</v>
      </c>
      <c r="Z18" s="40" t="n">
        <v>63</v>
      </c>
      <c r="AA18" s="40" t="n">
        <v>111</v>
      </c>
      <c r="AB18" s="40" t="n">
        <v>27</v>
      </c>
      <c r="AC18" s="40" t="n">
        <v>87</v>
      </c>
      <c r="AD18" s="40" t="n">
        <v>6</v>
      </c>
      <c r="AE18" s="40" t="n">
        <v>3</v>
      </c>
      <c r="AF18" s="40" t="n">
        <v>56</v>
      </c>
      <c r="AG18" s="40" t="n">
        <v>178</v>
      </c>
    </row>
    <row r="19" s="19" customFormat="true" ht="12.9" hidden="false" customHeight="false" outlineLevel="0" collapsed="false">
      <c r="A19" s="19" t="s">
        <v>316</v>
      </c>
      <c r="B19" s="41" t="n">
        <v>23283</v>
      </c>
      <c r="C19" s="40" t="n">
        <v>16080</v>
      </c>
      <c r="D19" s="40" t="n">
        <v>36</v>
      </c>
      <c r="E19" s="40" t="n">
        <v>8287</v>
      </c>
      <c r="F19" s="40" t="n">
        <v>7757</v>
      </c>
      <c r="G19" s="40" t="n">
        <v>0</v>
      </c>
      <c r="H19" s="40" t="n">
        <v>297</v>
      </c>
      <c r="I19" s="40" t="n">
        <v>5</v>
      </c>
      <c r="J19" s="40" t="n">
        <v>292</v>
      </c>
      <c r="K19" s="40" t="n">
        <v>129</v>
      </c>
      <c r="L19" s="40" t="n">
        <v>128</v>
      </c>
      <c r="M19" s="40" t="n">
        <v>1</v>
      </c>
      <c r="N19" s="40" t="n">
        <v>3</v>
      </c>
      <c r="O19" s="40" t="n">
        <v>283</v>
      </c>
      <c r="P19" s="40" t="n">
        <v>154</v>
      </c>
      <c r="Q19" s="40" t="n">
        <v>5</v>
      </c>
      <c r="R19" s="40" t="n">
        <v>56</v>
      </c>
      <c r="S19" s="40" t="n">
        <v>68</v>
      </c>
      <c r="T19" s="40" t="n">
        <v>584</v>
      </c>
      <c r="U19" s="40" t="n">
        <v>8</v>
      </c>
      <c r="V19" s="40" t="n">
        <v>576</v>
      </c>
      <c r="W19" s="40" t="n">
        <v>13</v>
      </c>
      <c r="X19" s="40" t="n">
        <v>939</v>
      </c>
      <c r="Y19" s="40" t="n">
        <v>371</v>
      </c>
      <c r="Z19" s="40" t="n">
        <v>568</v>
      </c>
      <c r="AA19" s="40" t="n">
        <v>2960</v>
      </c>
      <c r="AB19" s="40" t="n">
        <v>104</v>
      </c>
      <c r="AC19" s="40" t="n">
        <v>28</v>
      </c>
      <c r="AD19" s="40" t="n">
        <v>30</v>
      </c>
      <c r="AE19" s="40" t="n">
        <v>26</v>
      </c>
      <c r="AF19" s="40" t="n">
        <v>227</v>
      </c>
      <c r="AG19" s="40" t="n">
        <v>1580</v>
      </c>
    </row>
    <row r="20" s="19" customFormat="true" ht="12.9" hidden="false" customHeight="false" outlineLevel="0" collapsed="false">
      <c r="A20" s="19" t="s">
        <v>317</v>
      </c>
      <c r="B20" s="41" t="n">
        <v>15535</v>
      </c>
      <c r="C20" s="40" t="n">
        <v>11272</v>
      </c>
      <c r="D20" s="40" t="n">
        <v>30</v>
      </c>
      <c r="E20" s="40" t="n">
        <v>5259</v>
      </c>
      <c r="F20" s="40" t="n">
        <v>5983</v>
      </c>
      <c r="G20" s="40" t="n">
        <v>0</v>
      </c>
      <c r="H20" s="40" t="n">
        <v>188</v>
      </c>
      <c r="I20" s="40" t="n">
        <v>4</v>
      </c>
      <c r="J20" s="40" t="n">
        <v>184</v>
      </c>
      <c r="K20" s="40" t="n">
        <v>99</v>
      </c>
      <c r="L20" s="40" t="n">
        <v>98</v>
      </c>
      <c r="M20" s="40" t="n">
        <v>1</v>
      </c>
      <c r="N20" s="40" t="n">
        <v>3</v>
      </c>
      <c r="O20" s="40" t="n">
        <v>4</v>
      </c>
      <c r="P20" s="40" t="n">
        <v>2</v>
      </c>
      <c r="Q20" s="40" t="n">
        <v>0</v>
      </c>
      <c r="R20" s="40" t="n">
        <v>1</v>
      </c>
      <c r="S20" s="40" t="n">
        <v>1</v>
      </c>
      <c r="T20" s="40" t="n">
        <v>434</v>
      </c>
      <c r="U20" s="40" t="n">
        <v>1</v>
      </c>
      <c r="V20" s="40" t="n">
        <v>433</v>
      </c>
      <c r="W20" s="40" t="n">
        <v>10</v>
      </c>
      <c r="X20" s="40" t="n">
        <v>279</v>
      </c>
      <c r="Y20" s="40" t="n">
        <v>225</v>
      </c>
      <c r="Z20" s="40" t="n">
        <v>54</v>
      </c>
      <c r="AA20" s="40" t="n">
        <v>1785</v>
      </c>
      <c r="AB20" s="40" t="n">
        <v>56</v>
      </c>
      <c r="AC20" s="40" t="n">
        <v>16</v>
      </c>
      <c r="AD20" s="40" t="n">
        <v>14</v>
      </c>
      <c r="AE20" s="40" t="n">
        <v>26</v>
      </c>
      <c r="AF20" s="40" t="n">
        <v>162</v>
      </c>
      <c r="AG20" s="40" t="n">
        <v>1187</v>
      </c>
    </row>
    <row r="21" s="19" customFormat="true" ht="12.9" hidden="false" customHeight="false" outlineLevel="0" collapsed="false">
      <c r="A21" s="19" t="s">
        <v>318</v>
      </c>
      <c r="B21" s="41" t="n">
        <v>7748</v>
      </c>
      <c r="C21" s="40" t="n">
        <v>4808</v>
      </c>
      <c r="D21" s="40" t="n">
        <v>6</v>
      </c>
      <c r="E21" s="40" t="n">
        <v>3028</v>
      </c>
      <c r="F21" s="40" t="n">
        <v>1774</v>
      </c>
      <c r="G21" s="40" t="n">
        <v>0</v>
      </c>
      <c r="H21" s="40" t="n">
        <v>109</v>
      </c>
      <c r="I21" s="40" t="n">
        <v>1</v>
      </c>
      <c r="J21" s="40" t="n">
        <v>108</v>
      </c>
      <c r="K21" s="40" t="n">
        <v>30</v>
      </c>
      <c r="L21" s="40" t="n">
        <v>30</v>
      </c>
      <c r="M21" s="40" t="n">
        <v>0</v>
      </c>
      <c r="N21" s="40" t="n">
        <v>0</v>
      </c>
      <c r="O21" s="40" t="n">
        <v>279</v>
      </c>
      <c r="P21" s="40" t="n">
        <v>152</v>
      </c>
      <c r="Q21" s="40" t="n">
        <v>5</v>
      </c>
      <c r="R21" s="40" t="n">
        <v>55</v>
      </c>
      <c r="S21" s="40" t="n">
        <v>67</v>
      </c>
      <c r="T21" s="40" t="n">
        <v>150</v>
      </c>
      <c r="U21" s="40" t="n">
        <v>7</v>
      </c>
      <c r="V21" s="40" t="n">
        <v>143</v>
      </c>
      <c r="W21" s="40" t="n">
        <v>3</v>
      </c>
      <c r="X21" s="40" t="n">
        <v>660</v>
      </c>
      <c r="Y21" s="40" t="n">
        <v>146</v>
      </c>
      <c r="Z21" s="40" t="n">
        <v>514</v>
      </c>
      <c r="AA21" s="40" t="n">
        <v>1175</v>
      </c>
      <c r="AB21" s="40" t="n">
        <v>48</v>
      </c>
      <c r="AC21" s="40" t="n">
        <v>12</v>
      </c>
      <c r="AD21" s="40" t="n">
        <v>16</v>
      </c>
      <c r="AE21" s="40" t="n">
        <v>0</v>
      </c>
      <c r="AF21" s="40" t="n">
        <v>65</v>
      </c>
      <c r="AG21" s="40" t="n">
        <v>393</v>
      </c>
    </row>
    <row r="22" s="19" customFormat="true" ht="12.9" hidden="false" customHeight="false" outlineLevel="0" collapsed="false">
      <c r="A22" s="19" t="s">
        <v>319</v>
      </c>
      <c r="B22" s="41" t="n">
        <v>5033</v>
      </c>
      <c r="C22" s="40" t="n">
        <v>3237</v>
      </c>
      <c r="D22" s="40" t="n">
        <v>7</v>
      </c>
      <c r="E22" s="40" t="n">
        <v>1868</v>
      </c>
      <c r="F22" s="40" t="n">
        <v>1362</v>
      </c>
      <c r="G22" s="40" t="n">
        <v>0</v>
      </c>
      <c r="H22" s="40" t="n">
        <v>182</v>
      </c>
      <c r="I22" s="40" t="n">
        <v>0</v>
      </c>
      <c r="J22" s="40" t="n">
        <v>182</v>
      </c>
      <c r="K22" s="40" t="n">
        <v>23</v>
      </c>
      <c r="L22" s="40" t="n">
        <v>18</v>
      </c>
      <c r="M22" s="40" t="n">
        <v>5</v>
      </c>
      <c r="N22" s="40" t="n">
        <v>0</v>
      </c>
      <c r="O22" s="40" t="n">
        <v>96</v>
      </c>
      <c r="P22" s="40" t="n">
        <v>69</v>
      </c>
      <c r="Q22" s="40" t="n">
        <v>1</v>
      </c>
      <c r="R22" s="40" t="n">
        <v>19</v>
      </c>
      <c r="S22" s="40" t="n">
        <v>7</v>
      </c>
      <c r="T22" s="40" t="n">
        <v>164</v>
      </c>
      <c r="U22" s="40" t="n">
        <v>0</v>
      </c>
      <c r="V22" s="40" t="n">
        <v>164</v>
      </c>
      <c r="W22" s="40" t="n">
        <v>2</v>
      </c>
      <c r="X22" s="40" t="n">
        <v>84</v>
      </c>
      <c r="Y22" s="40" t="n">
        <v>61</v>
      </c>
      <c r="Z22" s="40" t="n">
        <v>23</v>
      </c>
      <c r="AA22" s="40" t="n">
        <v>318</v>
      </c>
      <c r="AB22" s="40" t="n">
        <v>61</v>
      </c>
      <c r="AC22" s="40" t="n">
        <v>66</v>
      </c>
      <c r="AD22" s="40" t="n">
        <v>6</v>
      </c>
      <c r="AE22" s="40" t="n">
        <v>10</v>
      </c>
      <c r="AF22" s="40" t="n">
        <v>287</v>
      </c>
      <c r="AG22" s="40" t="n">
        <v>497</v>
      </c>
    </row>
    <row r="23" s="19" customFormat="true" ht="12.9" hidden="false" customHeight="false" outlineLevel="0" collapsed="false">
      <c r="A23" s="19" t="s">
        <v>320</v>
      </c>
      <c r="B23" s="41" t="n">
        <v>3433</v>
      </c>
      <c r="C23" s="40" t="n">
        <v>2326</v>
      </c>
      <c r="D23" s="40" t="n">
        <v>6</v>
      </c>
      <c r="E23" s="40" t="n">
        <v>1241</v>
      </c>
      <c r="F23" s="40" t="n">
        <v>1079</v>
      </c>
      <c r="G23" s="40" t="n">
        <v>0</v>
      </c>
      <c r="H23" s="40" t="n">
        <v>110</v>
      </c>
      <c r="I23" s="40" t="n">
        <v>0</v>
      </c>
      <c r="J23" s="40" t="n">
        <v>110</v>
      </c>
      <c r="K23" s="40" t="n">
        <v>14</v>
      </c>
      <c r="L23" s="40" t="n">
        <v>12</v>
      </c>
      <c r="M23" s="40" t="n">
        <v>2</v>
      </c>
      <c r="N23" s="40" t="n">
        <v>0</v>
      </c>
      <c r="O23" s="40" t="n">
        <v>1</v>
      </c>
      <c r="P23" s="40" t="n">
        <v>1</v>
      </c>
      <c r="Q23" s="40" t="n">
        <v>0</v>
      </c>
      <c r="R23" s="40" t="n">
        <v>0</v>
      </c>
      <c r="S23" s="40" t="n">
        <v>0</v>
      </c>
      <c r="T23" s="40" t="n">
        <v>133</v>
      </c>
      <c r="U23" s="40" t="n">
        <v>0</v>
      </c>
      <c r="V23" s="40" t="n">
        <v>133</v>
      </c>
      <c r="W23" s="40" t="n">
        <v>1</v>
      </c>
      <c r="X23" s="40" t="n">
        <v>44</v>
      </c>
      <c r="Y23" s="40" t="n">
        <v>39</v>
      </c>
      <c r="Z23" s="40" t="n">
        <v>5</v>
      </c>
      <c r="AA23" s="40" t="n">
        <v>170</v>
      </c>
      <c r="AB23" s="40" t="n">
        <v>43</v>
      </c>
      <c r="AC23" s="40" t="n">
        <v>32</v>
      </c>
      <c r="AD23" s="40" t="n">
        <v>2</v>
      </c>
      <c r="AE23" s="40" t="n">
        <v>10</v>
      </c>
      <c r="AF23" s="40" t="n">
        <v>211</v>
      </c>
      <c r="AG23" s="40" t="n">
        <v>336</v>
      </c>
    </row>
    <row r="24" s="19" customFormat="true" ht="12.9" hidden="false" customHeight="false" outlineLevel="0" collapsed="false">
      <c r="A24" s="19" t="s">
        <v>321</v>
      </c>
      <c r="B24" s="41" t="n">
        <v>1600</v>
      </c>
      <c r="C24" s="40" t="n">
        <v>911</v>
      </c>
      <c r="D24" s="40" t="n">
        <v>1</v>
      </c>
      <c r="E24" s="40" t="n">
        <v>627</v>
      </c>
      <c r="F24" s="40" t="n">
        <v>283</v>
      </c>
      <c r="G24" s="40" t="n">
        <v>0</v>
      </c>
      <c r="H24" s="40" t="n">
        <v>72</v>
      </c>
      <c r="I24" s="40" t="n">
        <v>0</v>
      </c>
      <c r="J24" s="40" t="n">
        <v>72</v>
      </c>
      <c r="K24" s="40" t="n">
        <v>9</v>
      </c>
      <c r="L24" s="40" t="n">
        <v>6</v>
      </c>
      <c r="M24" s="40" t="n">
        <v>3</v>
      </c>
      <c r="N24" s="40" t="n">
        <v>0</v>
      </c>
      <c r="O24" s="40" t="n">
        <v>95</v>
      </c>
      <c r="P24" s="40" t="n">
        <v>68</v>
      </c>
      <c r="Q24" s="40" t="n">
        <v>1</v>
      </c>
      <c r="R24" s="40" t="n">
        <v>19</v>
      </c>
      <c r="S24" s="40" t="n">
        <v>7</v>
      </c>
      <c r="T24" s="40" t="n">
        <v>31</v>
      </c>
      <c r="U24" s="40" t="n">
        <v>0</v>
      </c>
      <c r="V24" s="40" t="n">
        <v>31</v>
      </c>
      <c r="W24" s="40" t="n">
        <v>1</v>
      </c>
      <c r="X24" s="40" t="n">
        <v>40</v>
      </c>
      <c r="Y24" s="40" t="n">
        <v>22</v>
      </c>
      <c r="Z24" s="40" t="n">
        <v>18</v>
      </c>
      <c r="AA24" s="40" t="n">
        <v>148</v>
      </c>
      <c r="AB24" s="40" t="n">
        <v>18</v>
      </c>
      <c r="AC24" s="40" t="n">
        <v>34</v>
      </c>
      <c r="AD24" s="40" t="n">
        <v>4</v>
      </c>
      <c r="AE24" s="40" t="n">
        <v>0</v>
      </c>
      <c r="AF24" s="40" t="n">
        <v>76</v>
      </c>
      <c r="AG24" s="40" t="n">
        <v>161</v>
      </c>
    </row>
    <row r="25" s="19" customFormat="true" ht="12.9" hidden="false" customHeight="false" outlineLevel="0" collapsed="false">
      <c r="A25" s="19" t="s">
        <v>322</v>
      </c>
      <c r="B25" s="41" t="n">
        <v>5993</v>
      </c>
      <c r="C25" s="40" t="n">
        <v>4011</v>
      </c>
      <c r="D25" s="40" t="n">
        <v>9</v>
      </c>
      <c r="E25" s="40" t="n">
        <v>2508</v>
      </c>
      <c r="F25" s="40" t="n">
        <v>1494</v>
      </c>
      <c r="G25" s="40" t="n">
        <v>0</v>
      </c>
      <c r="H25" s="40" t="n">
        <v>257</v>
      </c>
      <c r="I25" s="40" t="n">
        <v>9</v>
      </c>
      <c r="J25" s="40" t="n">
        <v>248</v>
      </c>
      <c r="K25" s="40" t="n">
        <v>21</v>
      </c>
      <c r="L25" s="40" t="n">
        <v>21</v>
      </c>
      <c r="M25" s="40" t="n">
        <v>0</v>
      </c>
      <c r="N25" s="40" t="n">
        <v>2</v>
      </c>
      <c r="O25" s="40" t="n">
        <v>81</v>
      </c>
      <c r="P25" s="40" t="n">
        <v>60</v>
      </c>
      <c r="Q25" s="40" t="n">
        <v>0</v>
      </c>
      <c r="R25" s="40" t="n">
        <v>19</v>
      </c>
      <c r="S25" s="40" t="n">
        <v>2</v>
      </c>
      <c r="T25" s="40" t="n">
        <v>111</v>
      </c>
      <c r="U25" s="40" t="n">
        <v>1</v>
      </c>
      <c r="V25" s="40" t="n">
        <v>110</v>
      </c>
      <c r="W25" s="40" t="n">
        <v>0</v>
      </c>
      <c r="X25" s="40" t="n">
        <v>117</v>
      </c>
      <c r="Y25" s="40" t="n">
        <v>47</v>
      </c>
      <c r="Z25" s="40" t="n">
        <v>70</v>
      </c>
      <c r="AA25" s="40" t="n">
        <v>476</v>
      </c>
      <c r="AB25" s="40" t="n">
        <v>83</v>
      </c>
      <c r="AC25" s="40" t="n">
        <v>114</v>
      </c>
      <c r="AD25" s="40" t="n">
        <v>8</v>
      </c>
      <c r="AE25" s="40" t="n">
        <v>13</v>
      </c>
      <c r="AF25" s="40" t="n">
        <v>94</v>
      </c>
      <c r="AG25" s="40" t="n">
        <v>605</v>
      </c>
    </row>
    <row r="26" s="19" customFormat="true" ht="12.9" hidden="false" customHeight="false" outlineLevel="0" collapsed="false">
      <c r="A26" s="19" t="s">
        <v>323</v>
      </c>
      <c r="B26" s="41" t="n">
        <v>3887</v>
      </c>
      <c r="C26" s="40" t="n">
        <v>2807</v>
      </c>
      <c r="D26" s="40" t="n">
        <v>9</v>
      </c>
      <c r="E26" s="40" t="n">
        <v>1641</v>
      </c>
      <c r="F26" s="40" t="n">
        <v>1157</v>
      </c>
      <c r="G26" s="40" t="n">
        <v>0</v>
      </c>
      <c r="H26" s="40" t="n">
        <v>165</v>
      </c>
      <c r="I26" s="40" t="n">
        <v>7</v>
      </c>
      <c r="J26" s="40" t="n">
        <v>158</v>
      </c>
      <c r="K26" s="40" t="n">
        <v>16</v>
      </c>
      <c r="L26" s="40" t="n">
        <v>16</v>
      </c>
      <c r="M26" s="40" t="n">
        <v>0</v>
      </c>
      <c r="N26" s="40" t="n">
        <v>1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94</v>
      </c>
      <c r="U26" s="40" t="n">
        <v>1</v>
      </c>
      <c r="V26" s="40" t="n">
        <v>93</v>
      </c>
      <c r="W26" s="40" t="n">
        <v>0</v>
      </c>
      <c r="X26" s="40" t="n">
        <v>26</v>
      </c>
      <c r="Y26" s="40" t="n">
        <v>20</v>
      </c>
      <c r="Z26" s="40" t="n">
        <v>6</v>
      </c>
      <c r="AA26" s="40" t="n">
        <v>233</v>
      </c>
      <c r="AB26" s="40" t="n">
        <v>43</v>
      </c>
      <c r="AC26" s="40" t="n">
        <v>51</v>
      </c>
      <c r="AD26" s="40" t="n">
        <v>4</v>
      </c>
      <c r="AE26" s="40" t="n">
        <v>13</v>
      </c>
      <c r="AF26" s="40" t="n">
        <v>59</v>
      </c>
      <c r="AG26" s="40" t="n">
        <v>375</v>
      </c>
    </row>
    <row r="27" s="19" customFormat="true" ht="12.9" hidden="false" customHeight="false" outlineLevel="0" collapsed="false">
      <c r="A27" s="19" t="s">
        <v>324</v>
      </c>
      <c r="B27" s="41" t="n">
        <v>2106</v>
      </c>
      <c r="C27" s="40" t="n">
        <v>1204</v>
      </c>
      <c r="D27" s="40" t="n">
        <v>0</v>
      </c>
      <c r="E27" s="40" t="n">
        <v>867</v>
      </c>
      <c r="F27" s="40" t="n">
        <v>337</v>
      </c>
      <c r="G27" s="40" t="n">
        <v>0</v>
      </c>
      <c r="H27" s="40" t="n">
        <v>92</v>
      </c>
      <c r="I27" s="40" t="n">
        <v>2</v>
      </c>
      <c r="J27" s="40" t="n">
        <v>90</v>
      </c>
      <c r="K27" s="40" t="n">
        <v>5</v>
      </c>
      <c r="L27" s="40" t="n">
        <v>5</v>
      </c>
      <c r="M27" s="40" t="n">
        <v>0</v>
      </c>
      <c r="N27" s="40" t="n">
        <v>1</v>
      </c>
      <c r="O27" s="40" t="n">
        <v>81</v>
      </c>
      <c r="P27" s="40" t="n">
        <v>60</v>
      </c>
      <c r="Q27" s="40" t="n">
        <v>0</v>
      </c>
      <c r="R27" s="40" t="n">
        <v>19</v>
      </c>
      <c r="S27" s="40" t="n">
        <v>2</v>
      </c>
      <c r="T27" s="40" t="n">
        <v>17</v>
      </c>
      <c r="U27" s="40" t="n">
        <v>0</v>
      </c>
      <c r="V27" s="40" t="n">
        <v>17</v>
      </c>
      <c r="W27" s="40" t="n">
        <v>0</v>
      </c>
      <c r="X27" s="40" t="n">
        <v>91</v>
      </c>
      <c r="Y27" s="40" t="n">
        <v>27</v>
      </c>
      <c r="Z27" s="40" t="n">
        <v>64</v>
      </c>
      <c r="AA27" s="40" t="n">
        <v>243</v>
      </c>
      <c r="AB27" s="40" t="n">
        <v>40</v>
      </c>
      <c r="AC27" s="40" t="n">
        <v>63</v>
      </c>
      <c r="AD27" s="40" t="n">
        <v>4</v>
      </c>
      <c r="AE27" s="40" t="n">
        <v>0</v>
      </c>
      <c r="AF27" s="40" t="n">
        <v>35</v>
      </c>
      <c r="AG27" s="40" t="n">
        <v>230</v>
      </c>
    </row>
    <row r="28" s="19" customFormat="true" ht="12.9" hidden="false" customHeight="false" outlineLevel="0" collapsed="false">
      <c r="A28" s="19" t="s">
        <v>325</v>
      </c>
      <c r="B28" s="41" t="n">
        <v>12273</v>
      </c>
      <c r="C28" s="40" t="n">
        <v>7405</v>
      </c>
      <c r="D28" s="40" t="n">
        <v>11</v>
      </c>
      <c r="E28" s="40" t="n">
        <v>4390</v>
      </c>
      <c r="F28" s="40" t="n">
        <v>3004</v>
      </c>
      <c r="G28" s="40" t="n">
        <v>0</v>
      </c>
      <c r="H28" s="40" t="n">
        <v>470</v>
      </c>
      <c r="I28" s="40" t="n">
        <v>4</v>
      </c>
      <c r="J28" s="40" t="n">
        <v>466</v>
      </c>
      <c r="K28" s="40" t="n">
        <v>61</v>
      </c>
      <c r="L28" s="40" t="n">
        <v>61</v>
      </c>
      <c r="M28" s="40" t="n">
        <v>0</v>
      </c>
      <c r="N28" s="40" t="n">
        <v>6</v>
      </c>
      <c r="O28" s="40" t="n">
        <v>191</v>
      </c>
      <c r="P28" s="40" t="n">
        <v>117</v>
      </c>
      <c r="Q28" s="40" t="n">
        <v>6</v>
      </c>
      <c r="R28" s="40" t="n">
        <v>26</v>
      </c>
      <c r="S28" s="40" t="n">
        <v>42</v>
      </c>
      <c r="T28" s="40" t="n">
        <v>451</v>
      </c>
      <c r="U28" s="40" t="n">
        <v>1</v>
      </c>
      <c r="V28" s="40" t="n">
        <v>450</v>
      </c>
      <c r="W28" s="40" t="n">
        <v>7</v>
      </c>
      <c r="X28" s="40" t="n">
        <v>373</v>
      </c>
      <c r="Y28" s="40" t="n">
        <v>167</v>
      </c>
      <c r="Z28" s="40" t="n">
        <v>206</v>
      </c>
      <c r="AA28" s="40" t="n">
        <v>1657</v>
      </c>
      <c r="AB28" s="40" t="n">
        <v>113</v>
      </c>
      <c r="AC28" s="40" t="n">
        <v>212</v>
      </c>
      <c r="AD28" s="40" t="n">
        <v>34</v>
      </c>
      <c r="AE28" s="40" t="n">
        <v>20</v>
      </c>
      <c r="AF28" s="40" t="n">
        <v>217</v>
      </c>
      <c r="AG28" s="40" t="n">
        <v>1056</v>
      </c>
    </row>
    <row r="29" s="19" customFormat="true" ht="12.9" hidden="false" customHeight="false" outlineLevel="0" collapsed="false">
      <c r="A29" s="19" t="s">
        <v>326</v>
      </c>
      <c r="B29" s="41" t="n">
        <v>7777</v>
      </c>
      <c r="C29" s="40" t="n">
        <v>5080</v>
      </c>
      <c r="D29" s="40" t="n">
        <v>10</v>
      </c>
      <c r="E29" s="40" t="n">
        <v>2809</v>
      </c>
      <c r="F29" s="40" t="n">
        <v>2261</v>
      </c>
      <c r="G29" s="40" t="n">
        <v>0</v>
      </c>
      <c r="H29" s="40" t="n">
        <v>276</v>
      </c>
      <c r="I29" s="40" t="n">
        <v>3</v>
      </c>
      <c r="J29" s="40" t="n">
        <v>273</v>
      </c>
      <c r="K29" s="40" t="n">
        <v>40</v>
      </c>
      <c r="L29" s="40" t="n">
        <v>40</v>
      </c>
      <c r="M29" s="40" t="n">
        <v>0</v>
      </c>
      <c r="N29" s="40" t="n">
        <v>3</v>
      </c>
      <c r="O29" s="40" t="n">
        <v>4</v>
      </c>
      <c r="P29" s="40" t="n">
        <v>0</v>
      </c>
      <c r="Q29" s="40" t="n">
        <v>0</v>
      </c>
      <c r="R29" s="40" t="n">
        <v>0</v>
      </c>
      <c r="S29" s="40" t="n">
        <v>4</v>
      </c>
      <c r="T29" s="40" t="n">
        <v>343</v>
      </c>
      <c r="U29" s="40" t="n">
        <v>1</v>
      </c>
      <c r="V29" s="40" t="n">
        <v>342</v>
      </c>
      <c r="W29" s="40" t="n">
        <v>5</v>
      </c>
      <c r="X29" s="40" t="n">
        <v>114</v>
      </c>
      <c r="Y29" s="40" t="n">
        <v>99</v>
      </c>
      <c r="Z29" s="40" t="n">
        <v>15</v>
      </c>
      <c r="AA29" s="40" t="n">
        <v>874</v>
      </c>
      <c r="AB29" s="40" t="n">
        <v>60</v>
      </c>
      <c r="AC29" s="40" t="n">
        <v>95</v>
      </c>
      <c r="AD29" s="40" t="n">
        <v>11</v>
      </c>
      <c r="AE29" s="40" t="n">
        <v>19</v>
      </c>
      <c r="AF29" s="40" t="n">
        <v>119</v>
      </c>
      <c r="AG29" s="40" t="n">
        <v>734</v>
      </c>
    </row>
    <row r="30" s="19" customFormat="true" ht="12.9" hidden="false" customHeight="false" outlineLevel="0" collapsed="false">
      <c r="A30" s="19" t="s">
        <v>327</v>
      </c>
      <c r="B30" s="41" t="n">
        <v>4496</v>
      </c>
      <c r="C30" s="40" t="n">
        <v>2325</v>
      </c>
      <c r="D30" s="40" t="n">
        <v>1</v>
      </c>
      <c r="E30" s="40" t="n">
        <v>1581</v>
      </c>
      <c r="F30" s="40" t="n">
        <v>743</v>
      </c>
      <c r="G30" s="40" t="n">
        <v>0</v>
      </c>
      <c r="H30" s="40" t="n">
        <v>194</v>
      </c>
      <c r="I30" s="40" t="n">
        <v>1</v>
      </c>
      <c r="J30" s="40" t="n">
        <v>193</v>
      </c>
      <c r="K30" s="40" t="n">
        <v>21</v>
      </c>
      <c r="L30" s="40" t="n">
        <v>21</v>
      </c>
      <c r="M30" s="40" t="n">
        <v>0</v>
      </c>
      <c r="N30" s="40" t="n">
        <v>3</v>
      </c>
      <c r="O30" s="40" t="n">
        <v>187</v>
      </c>
      <c r="P30" s="40" t="n">
        <v>117</v>
      </c>
      <c r="Q30" s="40" t="n">
        <v>6</v>
      </c>
      <c r="R30" s="40" t="n">
        <v>26</v>
      </c>
      <c r="S30" s="40" t="n">
        <v>38</v>
      </c>
      <c r="T30" s="40" t="n">
        <v>108</v>
      </c>
      <c r="U30" s="40" t="n">
        <v>0</v>
      </c>
      <c r="V30" s="40" t="n">
        <v>108</v>
      </c>
      <c r="W30" s="40" t="n">
        <v>2</v>
      </c>
      <c r="X30" s="40" t="n">
        <v>259</v>
      </c>
      <c r="Y30" s="40" t="n">
        <v>68</v>
      </c>
      <c r="Z30" s="40" t="n">
        <v>191</v>
      </c>
      <c r="AA30" s="40" t="n">
        <v>783</v>
      </c>
      <c r="AB30" s="40" t="n">
        <v>53</v>
      </c>
      <c r="AC30" s="40" t="n">
        <v>117</v>
      </c>
      <c r="AD30" s="40" t="n">
        <v>23</v>
      </c>
      <c r="AE30" s="40" t="n">
        <v>1</v>
      </c>
      <c r="AF30" s="40" t="n">
        <v>98</v>
      </c>
      <c r="AG30" s="40" t="n">
        <v>322</v>
      </c>
    </row>
    <row r="31" s="19" customFormat="true" ht="12.9" hidden="false" customHeight="false" outlineLevel="0" collapsed="false">
      <c r="A31" s="19" t="s">
        <v>328</v>
      </c>
      <c r="B31" s="41" t="n">
        <v>12307</v>
      </c>
      <c r="C31" s="40" t="n">
        <v>7315</v>
      </c>
      <c r="D31" s="40" t="n">
        <v>18</v>
      </c>
      <c r="E31" s="40" t="n">
        <v>4646</v>
      </c>
      <c r="F31" s="40" t="n">
        <v>2651</v>
      </c>
      <c r="G31" s="40" t="n">
        <v>0</v>
      </c>
      <c r="H31" s="40" t="n">
        <v>492</v>
      </c>
      <c r="I31" s="40" t="n">
        <v>4</v>
      </c>
      <c r="J31" s="40" t="n">
        <v>488</v>
      </c>
      <c r="K31" s="40" t="n">
        <v>50</v>
      </c>
      <c r="L31" s="40" t="n">
        <v>50</v>
      </c>
      <c r="M31" s="40" t="n">
        <v>0</v>
      </c>
      <c r="N31" s="40" t="n">
        <v>7</v>
      </c>
      <c r="O31" s="40" t="n">
        <v>189</v>
      </c>
      <c r="P31" s="40" t="n">
        <v>132</v>
      </c>
      <c r="Q31" s="40" t="n">
        <v>4</v>
      </c>
      <c r="R31" s="40" t="n">
        <v>14</v>
      </c>
      <c r="S31" s="40" t="n">
        <v>39</v>
      </c>
      <c r="T31" s="40" t="n">
        <v>536</v>
      </c>
      <c r="U31" s="40" t="n">
        <v>3</v>
      </c>
      <c r="V31" s="40" t="n">
        <v>533</v>
      </c>
      <c r="W31" s="40" t="n">
        <v>8</v>
      </c>
      <c r="X31" s="40" t="n">
        <v>551</v>
      </c>
      <c r="Y31" s="40" t="n">
        <v>178</v>
      </c>
      <c r="Z31" s="40" t="n">
        <v>373</v>
      </c>
      <c r="AA31" s="40" t="n">
        <v>1111</v>
      </c>
      <c r="AB31" s="40" t="n">
        <v>125</v>
      </c>
      <c r="AC31" s="40" t="n">
        <v>189</v>
      </c>
      <c r="AD31" s="40" t="n">
        <v>26</v>
      </c>
      <c r="AE31" s="40" t="n">
        <v>20</v>
      </c>
      <c r="AF31" s="40" t="n">
        <v>427</v>
      </c>
      <c r="AG31" s="40" t="n">
        <v>1261</v>
      </c>
    </row>
    <row r="32" s="19" customFormat="true" ht="12.9" hidden="false" customHeight="false" outlineLevel="0" collapsed="false">
      <c r="A32" s="19" t="s">
        <v>329</v>
      </c>
      <c r="B32" s="41" t="n">
        <v>7800</v>
      </c>
      <c r="C32" s="40" t="n">
        <v>4933</v>
      </c>
      <c r="D32" s="40" t="n">
        <v>16</v>
      </c>
      <c r="E32" s="40" t="n">
        <v>2926</v>
      </c>
      <c r="F32" s="40" t="n">
        <v>1991</v>
      </c>
      <c r="G32" s="40" t="n">
        <v>0</v>
      </c>
      <c r="H32" s="40" t="n">
        <v>304</v>
      </c>
      <c r="I32" s="40" t="n">
        <v>4</v>
      </c>
      <c r="J32" s="40" t="n">
        <v>300</v>
      </c>
      <c r="K32" s="40" t="n">
        <v>39</v>
      </c>
      <c r="L32" s="40" t="n">
        <v>39</v>
      </c>
      <c r="M32" s="40" t="n">
        <v>0</v>
      </c>
      <c r="N32" s="40" t="n">
        <v>5</v>
      </c>
      <c r="O32" s="40" t="n">
        <v>3</v>
      </c>
      <c r="P32" s="40" t="n">
        <v>1</v>
      </c>
      <c r="Q32" s="40" t="n">
        <v>1</v>
      </c>
      <c r="R32" s="40" t="n">
        <v>1</v>
      </c>
      <c r="S32" s="40" t="n">
        <v>0</v>
      </c>
      <c r="T32" s="40" t="n">
        <v>430</v>
      </c>
      <c r="U32" s="40" t="n">
        <v>3</v>
      </c>
      <c r="V32" s="40" t="n">
        <v>427</v>
      </c>
      <c r="W32" s="40" t="n">
        <v>7</v>
      </c>
      <c r="X32" s="40" t="n">
        <v>143</v>
      </c>
      <c r="Y32" s="40" t="n">
        <v>108</v>
      </c>
      <c r="Z32" s="40" t="n">
        <v>35</v>
      </c>
      <c r="AA32" s="40" t="n">
        <v>544</v>
      </c>
      <c r="AB32" s="40" t="n">
        <v>77</v>
      </c>
      <c r="AC32" s="40" t="n">
        <v>98</v>
      </c>
      <c r="AD32" s="40" t="n">
        <v>9</v>
      </c>
      <c r="AE32" s="40" t="n">
        <v>18</v>
      </c>
      <c r="AF32" s="40" t="n">
        <v>276</v>
      </c>
      <c r="AG32" s="40" t="n">
        <v>914</v>
      </c>
    </row>
    <row r="33" s="19" customFormat="true" ht="12.9" hidden="false" customHeight="false" outlineLevel="0" collapsed="false">
      <c r="A33" s="19" t="s">
        <v>330</v>
      </c>
      <c r="B33" s="41" t="n">
        <v>4507</v>
      </c>
      <c r="C33" s="40" t="n">
        <v>2382</v>
      </c>
      <c r="D33" s="40" t="n">
        <v>2</v>
      </c>
      <c r="E33" s="40" t="n">
        <v>1720</v>
      </c>
      <c r="F33" s="40" t="n">
        <v>660</v>
      </c>
      <c r="G33" s="40" t="n">
        <v>0</v>
      </c>
      <c r="H33" s="40" t="n">
        <v>188</v>
      </c>
      <c r="I33" s="40" t="n">
        <v>0</v>
      </c>
      <c r="J33" s="40" t="n">
        <v>188</v>
      </c>
      <c r="K33" s="40" t="n">
        <v>11</v>
      </c>
      <c r="L33" s="40" t="n">
        <v>11</v>
      </c>
      <c r="M33" s="40" t="n">
        <v>0</v>
      </c>
      <c r="N33" s="40" t="n">
        <v>2</v>
      </c>
      <c r="O33" s="40" t="n">
        <v>186</v>
      </c>
      <c r="P33" s="40" t="n">
        <v>131</v>
      </c>
      <c r="Q33" s="40" t="n">
        <v>3</v>
      </c>
      <c r="R33" s="40" t="n">
        <v>13</v>
      </c>
      <c r="S33" s="40" t="n">
        <v>39</v>
      </c>
      <c r="T33" s="40" t="n">
        <v>106</v>
      </c>
      <c r="U33" s="40" t="n">
        <v>0</v>
      </c>
      <c r="V33" s="40" t="n">
        <v>106</v>
      </c>
      <c r="W33" s="40" t="n">
        <v>1</v>
      </c>
      <c r="X33" s="40" t="n">
        <v>408</v>
      </c>
      <c r="Y33" s="40" t="n">
        <v>70</v>
      </c>
      <c r="Z33" s="40" t="n">
        <v>338</v>
      </c>
      <c r="AA33" s="40" t="n">
        <v>567</v>
      </c>
      <c r="AB33" s="40" t="n">
        <v>48</v>
      </c>
      <c r="AC33" s="40" t="n">
        <v>91</v>
      </c>
      <c r="AD33" s="40" t="n">
        <v>17</v>
      </c>
      <c r="AE33" s="40" t="n">
        <v>2</v>
      </c>
      <c r="AF33" s="40" t="n">
        <v>151</v>
      </c>
      <c r="AG33" s="40" t="n">
        <v>347</v>
      </c>
    </row>
    <row r="34" s="19" customFormat="true" ht="12.9" hidden="false" customHeight="false" outlineLevel="0" collapsed="false">
      <c r="A34" s="19" t="s">
        <v>331</v>
      </c>
      <c r="B34" s="41" t="n">
        <v>5927</v>
      </c>
      <c r="C34" s="40" t="n">
        <v>3324</v>
      </c>
      <c r="D34" s="40" t="n">
        <v>23</v>
      </c>
      <c r="E34" s="40" t="n">
        <v>2450</v>
      </c>
      <c r="F34" s="40" t="n">
        <v>851</v>
      </c>
      <c r="G34" s="40" t="n">
        <v>0</v>
      </c>
      <c r="H34" s="40" t="n">
        <v>471</v>
      </c>
      <c r="I34" s="40" t="n">
        <v>6</v>
      </c>
      <c r="J34" s="40" t="n">
        <v>465</v>
      </c>
      <c r="K34" s="40" t="n">
        <v>39</v>
      </c>
      <c r="L34" s="40" t="n">
        <v>36</v>
      </c>
      <c r="M34" s="40" t="n">
        <v>3</v>
      </c>
      <c r="N34" s="40" t="n">
        <v>0</v>
      </c>
      <c r="O34" s="40" t="n">
        <v>69</v>
      </c>
      <c r="P34" s="40" t="n">
        <v>45</v>
      </c>
      <c r="Q34" s="40" t="n">
        <v>3</v>
      </c>
      <c r="R34" s="40" t="n">
        <v>15</v>
      </c>
      <c r="S34" s="40" t="n">
        <v>6</v>
      </c>
      <c r="T34" s="40" t="n">
        <v>201</v>
      </c>
      <c r="U34" s="40" t="n">
        <v>3</v>
      </c>
      <c r="V34" s="40" t="n">
        <v>198</v>
      </c>
      <c r="W34" s="40" t="n">
        <v>2</v>
      </c>
      <c r="X34" s="40" t="n">
        <v>180</v>
      </c>
      <c r="Y34" s="40" t="n">
        <v>79</v>
      </c>
      <c r="Z34" s="40" t="n">
        <v>101</v>
      </c>
      <c r="AA34" s="40" t="n">
        <v>456</v>
      </c>
      <c r="AB34" s="40" t="n">
        <v>53</v>
      </c>
      <c r="AC34" s="40" t="n">
        <v>123</v>
      </c>
      <c r="AD34" s="40" t="n">
        <v>20</v>
      </c>
      <c r="AE34" s="40" t="n">
        <v>8</v>
      </c>
      <c r="AF34" s="40" t="n">
        <v>358</v>
      </c>
      <c r="AG34" s="40" t="n">
        <v>623</v>
      </c>
    </row>
    <row r="35" s="19" customFormat="true" ht="12.9" hidden="false" customHeight="false" outlineLevel="0" collapsed="false">
      <c r="A35" s="19" t="s">
        <v>332</v>
      </c>
      <c r="B35" s="41" t="n">
        <v>3889</v>
      </c>
      <c r="C35" s="40" t="n">
        <v>2351</v>
      </c>
      <c r="D35" s="40" t="n">
        <v>18</v>
      </c>
      <c r="E35" s="40" t="n">
        <v>1674</v>
      </c>
      <c r="F35" s="40" t="n">
        <v>659</v>
      </c>
      <c r="G35" s="40" t="n">
        <v>0</v>
      </c>
      <c r="H35" s="40" t="n">
        <v>274</v>
      </c>
      <c r="I35" s="40" t="n">
        <v>4</v>
      </c>
      <c r="J35" s="40" t="n">
        <v>270</v>
      </c>
      <c r="K35" s="40" t="n">
        <v>37</v>
      </c>
      <c r="L35" s="40" t="n">
        <v>34</v>
      </c>
      <c r="M35" s="40" t="n">
        <v>3</v>
      </c>
      <c r="N35" s="40" t="n">
        <v>0</v>
      </c>
      <c r="O35" s="40" t="n">
        <v>2</v>
      </c>
      <c r="P35" s="40" t="n">
        <v>1</v>
      </c>
      <c r="Q35" s="40" t="n">
        <v>0</v>
      </c>
      <c r="R35" s="40" t="n">
        <v>1</v>
      </c>
      <c r="S35" s="40" t="n">
        <v>0</v>
      </c>
      <c r="T35" s="40" t="n">
        <v>150</v>
      </c>
      <c r="U35" s="40" t="n">
        <v>3</v>
      </c>
      <c r="V35" s="40" t="n">
        <v>147</v>
      </c>
      <c r="W35" s="40" t="n">
        <v>2</v>
      </c>
      <c r="X35" s="40" t="n">
        <v>60</v>
      </c>
      <c r="Y35" s="40" t="n">
        <v>47</v>
      </c>
      <c r="Z35" s="40" t="n">
        <v>13</v>
      </c>
      <c r="AA35" s="40" t="n">
        <v>234</v>
      </c>
      <c r="AB35" s="40" t="n">
        <v>37</v>
      </c>
      <c r="AC35" s="40" t="n">
        <v>67</v>
      </c>
      <c r="AD35" s="40" t="n">
        <v>7</v>
      </c>
      <c r="AE35" s="40" t="n">
        <v>8</v>
      </c>
      <c r="AF35" s="40" t="n">
        <v>252</v>
      </c>
      <c r="AG35" s="40" t="n">
        <v>408</v>
      </c>
    </row>
    <row r="36" s="19" customFormat="true" ht="12.9" hidden="false" customHeight="false" outlineLevel="0" collapsed="false">
      <c r="A36" s="19" t="s">
        <v>333</v>
      </c>
      <c r="B36" s="41" t="n">
        <v>2038</v>
      </c>
      <c r="C36" s="40" t="n">
        <v>973</v>
      </c>
      <c r="D36" s="40" t="n">
        <v>5</v>
      </c>
      <c r="E36" s="40" t="n">
        <v>776</v>
      </c>
      <c r="F36" s="40" t="n">
        <v>192</v>
      </c>
      <c r="G36" s="40" t="n">
        <v>0</v>
      </c>
      <c r="H36" s="40" t="n">
        <v>197</v>
      </c>
      <c r="I36" s="40" t="n">
        <v>2</v>
      </c>
      <c r="J36" s="40" t="n">
        <v>195</v>
      </c>
      <c r="K36" s="40" t="n">
        <v>2</v>
      </c>
      <c r="L36" s="40" t="n">
        <v>2</v>
      </c>
      <c r="M36" s="40" t="n">
        <v>0</v>
      </c>
      <c r="N36" s="40" t="n">
        <v>0</v>
      </c>
      <c r="O36" s="40" t="n">
        <v>67</v>
      </c>
      <c r="P36" s="40" t="n">
        <v>44</v>
      </c>
      <c r="Q36" s="40" t="n">
        <v>3</v>
      </c>
      <c r="R36" s="40" t="n">
        <v>14</v>
      </c>
      <c r="S36" s="40" t="n">
        <v>6</v>
      </c>
      <c r="T36" s="40" t="n">
        <v>51</v>
      </c>
      <c r="U36" s="40" t="n">
        <v>0</v>
      </c>
      <c r="V36" s="40" t="n">
        <v>51</v>
      </c>
      <c r="W36" s="40" t="n">
        <v>0</v>
      </c>
      <c r="X36" s="40" t="n">
        <v>120</v>
      </c>
      <c r="Y36" s="40" t="n">
        <v>32</v>
      </c>
      <c r="Z36" s="40" t="n">
        <v>88</v>
      </c>
      <c r="AA36" s="40" t="n">
        <v>222</v>
      </c>
      <c r="AB36" s="40" t="n">
        <v>16</v>
      </c>
      <c r="AC36" s="40" t="n">
        <v>56</v>
      </c>
      <c r="AD36" s="40" t="n">
        <v>13</v>
      </c>
      <c r="AE36" s="40" t="n">
        <v>0</v>
      </c>
      <c r="AF36" s="40" t="n">
        <v>106</v>
      </c>
      <c r="AG36" s="40" t="n">
        <v>215</v>
      </c>
    </row>
    <row r="37" s="19" customFormat="true" ht="12.9" hidden="false" customHeight="false" outlineLevel="0" collapsed="false">
      <c r="A37" s="19" t="s">
        <v>334</v>
      </c>
      <c r="B37" s="41" t="n">
        <v>6920</v>
      </c>
      <c r="C37" s="40" t="n">
        <v>4058</v>
      </c>
      <c r="D37" s="40" t="n">
        <v>6</v>
      </c>
      <c r="E37" s="40" t="n">
        <v>2828</v>
      </c>
      <c r="F37" s="40" t="n">
        <v>1224</v>
      </c>
      <c r="G37" s="40" t="n">
        <v>0</v>
      </c>
      <c r="H37" s="40" t="n">
        <v>346</v>
      </c>
      <c r="I37" s="40" t="n">
        <v>3</v>
      </c>
      <c r="J37" s="40" t="n">
        <v>343</v>
      </c>
      <c r="K37" s="40" t="n">
        <v>62</v>
      </c>
      <c r="L37" s="40" t="n">
        <v>56</v>
      </c>
      <c r="M37" s="40" t="n">
        <v>6</v>
      </c>
      <c r="N37" s="40" t="n">
        <v>1</v>
      </c>
      <c r="O37" s="40" t="n">
        <v>89</v>
      </c>
      <c r="P37" s="40" t="n">
        <v>53</v>
      </c>
      <c r="Q37" s="40" t="n">
        <v>1</v>
      </c>
      <c r="R37" s="40" t="n">
        <v>17</v>
      </c>
      <c r="S37" s="40" t="n">
        <v>18</v>
      </c>
      <c r="T37" s="40" t="n">
        <v>219</v>
      </c>
      <c r="U37" s="40" t="n">
        <v>0</v>
      </c>
      <c r="V37" s="40" t="n">
        <v>219</v>
      </c>
      <c r="W37" s="40" t="n">
        <v>2</v>
      </c>
      <c r="X37" s="40" t="n">
        <v>248</v>
      </c>
      <c r="Y37" s="40" t="n">
        <v>139</v>
      </c>
      <c r="Z37" s="40" t="n">
        <v>109</v>
      </c>
      <c r="AA37" s="40" t="n">
        <v>643</v>
      </c>
      <c r="AB37" s="40" t="n">
        <v>85</v>
      </c>
      <c r="AC37" s="40" t="n">
        <v>94</v>
      </c>
      <c r="AD37" s="40" t="n">
        <v>27</v>
      </c>
      <c r="AE37" s="40" t="n">
        <v>11</v>
      </c>
      <c r="AF37" s="40" t="n">
        <v>264</v>
      </c>
      <c r="AG37" s="40" t="n">
        <v>771</v>
      </c>
    </row>
    <row r="38" s="19" customFormat="true" ht="12.9" hidden="false" customHeight="false" outlineLevel="0" collapsed="false">
      <c r="A38" s="19" t="s">
        <v>335</v>
      </c>
      <c r="B38" s="41" t="n">
        <v>4532</v>
      </c>
      <c r="C38" s="40" t="n">
        <v>2853</v>
      </c>
      <c r="D38" s="40" t="n">
        <v>5</v>
      </c>
      <c r="E38" s="40" t="n">
        <v>1929</v>
      </c>
      <c r="F38" s="40" t="n">
        <v>919</v>
      </c>
      <c r="G38" s="40" t="n">
        <v>0</v>
      </c>
      <c r="H38" s="40" t="n">
        <v>163</v>
      </c>
      <c r="I38" s="40" t="n">
        <v>2</v>
      </c>
      <c r="J38" s="40" t="n">
        <v>161</v>
      </c>
      <c r="K38" s="40" t="n">
        <v>54</v>
      </c>
      <c r="L38" s="40" t="n">
        <v>49</v>
      </c>
      <c r="M38" s="40" t="n">
        <v>5</v>
      </c>
      <c r="N38" s="40" t="n">
        <v>0</v>
      </c>
      <c r="O38" s="40" t="n">
        <v>6</v>
      </c>
      <c r="P38" s="40" t="n">
        <v>0</v>
      </c>
      <c r="Q38" s="40" t="n">
        <v>1</v>
      </c>
      <c r="R38" s="40" t="n">
        <v>4</v>
      </c>
      <c r="S38" s="40" t="n">
        <v>1</v>
      </c>
      <c r="T38" s="40" t="n">
        <v>167</v>
      </c>
      <c r="U38" s="40" t="n">
        <v>0</v>
      </c>
      <c r="V38" s="40" t="n">
        <v>167</v>
      </c>
      <c r="W38" s="40" t="n">
        <v>2</v>
      </c>
      <c r="X38" s="40" t="n">
        <v>109</v>
      </c>
      <c r="Y38" s="40" t="n">
        <v>94</v>
      </c>
      <c r="Z38" s="40" t="n">
        <v>15</v>
      </c>
      <c r="AA38" s="40" t="n">
        <v>344</v>
      </c>
      <c r="AB38" s="40" t="n">
        <v>50</v>
      </c>
      <c r="AC38" s="40" t="n">
        <v>55</v>
      </c>
      <c r="AD38" s="40" t="n">
        <v>8</v>
      </c>
      <c r="AE38" s="40" t="n">
        <v>9</v>
      </c>
      <c r="AF38" s="40" t="n">
        <v>171</v>
      </c>
      <c r="AG38" s="40" t="n">
        <v>541</v>
      </c>
    </row>
    <row r="39" s="19" customFormat="true" ht="12.9" hidden="false" customHeight="false" outlineLevel="0" collapsed="false">
      <c r="A39" s="19" t="s">
        <v>336</v>
      </c>
      <c r="B39" s="41" t="n">
        <v>2388</v>
      </c>
      <c r="C39" s="40" t="n">
        <v>1205</v>
      </c>
      <c r="D39" s="40" t="n">
        <v>1</v>
      </c>
      <c r="E39" s="40" t="n">
        <v>899</v>
      </c>
      <c r="F39" s="40" t="n">
        <v>305</v>
      </c>
      <c r="G39" s="40" t="n">
        <v>0</v>
      </c>
      <c r="H39" s="40" t="n">
        <v>183</v>
      </c>
      <c r="I39" s="40" t="n">
        <v>1</v>
      </c>
      <c r="J39" s="40" t="n">
        <v>182</v>
      </c>
      <c r="K39" s="40" t="n">
        <v>8</v>
      </c>
      <c r="L39" s="40" t="n">
        <v>7</v>
      </c>
      <c r="M39" s="40" t="n">
        <v>1</v>
      </c>
      <c r="N39" s="40" t="n">
        <v>1</v>
      </c>
      <c r="O39" s="40" t="n">
        <v>83</v>
      </c>
      <c r="P39" s="40" t="n">
        <v>53</v>
      </c>
      <c r="Q39" s="40" t="n">
        <v>0</v>
      </c>
      <c r="R39" s="40" t="n">
        <v>13</v>
      </c>
      <c r="S39" s="40" t="n">
        <v>17</v>
      </c>
      <c r="T39" s="40" t="n">
        <v>52</v>
      </c>
      <c r="U39" s="40" t="n">
        <v>0</v>
      </c>
      <c r="V39" s="40" t="n">
        <v>52</v>
      </c>
      <c r="W39" s="40" t="n">
        <v>0</v>
      </c>
      <c r="X39" s="40" t="n">
        <v>139</v>
      </c>
      <c r="Y39" s="40" t="n">
        <v>45</v>
      </c>
      <c r="Z39" s="40" t="n">
        <v>94</v>
      </c>
      <c r="AA39" s="40" t="n">
        <v>299</v>
      </c>
      <c r="AB39" s="40" t="n">
        <v>35</v>
      </c>
      <c r="AC39" s="40" t="n">
        <v>39</v>
      </c>
      <c r="AD39" s="40" t="n">
        <v>19</v>
      </c>
      <c r="AE39" s="40" t="n">
        <v>2</v>
      </c>
      <c r="AF39" s="40" t="n">
        <v>93</v>
      </c>
      <c r="AG39" s="40" t="n">
        <v>230</v>
      </c>
    </row>
    <row r="40" s="19" customFormat="true" ht="12.9" hidden="false" customHeight="false" outlineLevel="0" collapsed="false">
      <c r="A40" s="19" t="s">
        <v>337</v>
      </c>
      <c r="B40" s="41" t="n">
        <v>5054</v>
      </c>
      <c r="C40" s="40" t="n">
        <v>2456</v>
      </c>
      <c r="D40" s="40" t="n">
        <v>9</v>
      </c>
      <c r="E40" s="40" t="n">
        <v>1921</v>
      </c>
      <c r="F40" s="40" t="n">
        <v>526</v>
      </c>
      <c r="G40" s="40" t="n">
        <v>0</v>
      </c>
      <c r="H40" s="40" t="n">
        <v>616</v>
      </c>
      <c r="I40" s="40" t="n">
        <v>3</v>
      </c>
      <c r="J40" s="40" t="n">
        <v>613</v>
      </c>
      <c r="K40" s="40" t="n">
        <v>45</v>
      </c>
      <c r="L40" s="40" t="n">
        <v>26</v>
      </c>
      <c r="M40" s="40" t="n">
        <v>19</v>
      </c>
      <c r="N40" s="40" t="n">
        <v>2</v>
      </c>
      <c r="O40" s="40" t="n">
        <v>103</v>
      </c>
      <c r="P40" s="40" t="n">
        <v>40</v>
      </c>
      <c r="Q40" s="40" t="n">
        <v>1</v>
      </c>
      <c r="R40" s="40" t="n">
        <v>25</v>
      </c>
      <c r="S40" s="40" t="n">
        <v>37</v>
      </c>
      <c r="T40" s="40" t="n">
        <v>167</v>
      </c>
      <c r="U40" s="40" t="n">
        <v>0</v>
      </c>
      <c r="V40" s="40" t="n">
        <v>167</v>
      </c>
      <c r="W40" s="40" t="n">
        <v>0</v>
      </c>
      <c r="X40" s="40" t="n">
        <v>101</v>
      </c>
      <c r="Y40" s="40" t="n">
        <v>74</v>
      </c>
      <c r="Z40" s="40" t="n">
        <v>27</v>
      </c>
      <c r="AA40" s="40" t="n">
        <v>315</v>
      </c>
      <c r="AB40" s="40" t="n">
        <v>150</v>
      </c>
      <c r="AC40" s="40" t="n">
        <v>360</v>
      </c>
      <c r="AD40" s="40" t="n">
        <v>14</v>
      </c>
      <c r="AE40" s="40" t="n">
        <v>6</v>
      </c>
      <c r="AF40" s="40" t="n">
        <v>175</v>
      </c>
      <c r="AG40" s="40" t="n">
        <v>544</v>
      </c>
    </row>
    <row r="41" s="19" customFormat="true" ht="12.9" hidden="false" customHeight="false" outlineLevel="0" collapsed="false">
      <c r="A41" s="19" t="s">
        <v>338</v>
      </c>
      <c r="B41" s="41" t="n">
        <v>3250</v>
      </c>
      <c r="C41" s="40" t="n">
        <v>1726</v>
      </c>
      <c r="D41" s="40" t="n">
        <v>9</v>
      </c>
      <c r="E41" s="40" t="n">
        <v>1328</v>
      </c>
      <c r="F41" s="40" t="n">
        <v>389</v>
      </c>
      <c r="G41" s="40" t="n">
        <v>0</v>
      </c>
      <c r="H41" s="40" t="n">
        <v>334</v>
      </c>
      <c r="I41" s="40" t="n">
        <v>3</v>
      </c>
      <c r="J41" s="40" t="n">
        <v>331</v>
      </c>
      <c r="K41" s="40" t="n">
        <v>29</v>
      </c>
      <c r="L41" s="40" t="n">
        <v>21</v>
      </c>
      <c r="M41" s="40" t="n">
        <v>8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47</v>
      </c>
      <c r="U41" s="40" t="n">
        <v>0</v>
      </c>
      <c r="V41" s="40" t="n">
        <v>147</v>
      </c>
      <c r="W41" s="40" t="n">
        <v>0</v>
      </c>
      <c r="X41" s="40" t="n">
        <v>58</v>
      </c>
      <c r="Y41" s="40" t="n">
        <v>54</v>
      </c>
      <c r="Z41" s="40" t="n">
        <v>4</v>
      </c>
      <c r="AA41" s="40" t="n">
        <v>172</v>
      </c>
      <c r="AB41" s="40" t="n">
        <v>88</v>
      </c>
      <c r="AC41" s="40" t="n">
        <v>211</v>
      </c>
      <c r="AD41" s="40" t="n">
        <v>3</v>
      </c>
      <c r="AE41" s="40" t="n">
        <v>6</v>
      </c>
      <c r="AF41" s="40" t="n">
        <v>101</v>
      </c>
      <c r="AG41" s="40" t="n">
        <v>375</v>
      </c>
    </row>
    <row r="42" s="19" customFormat="true" ht="12.9" hidden="false" customHeight="false" outlineLevel="0" collapsed="false">
      <c r="A42" s="19" t="s">
        <v>339</v>
      </c>
      <c r="B42" s="41" t="n">
        <v>1804</v>
      </c>
      <c r="C42" s="40" t="n">
        <v>730</v>
      </c>
      <c r="D42" s="40" t="n">
        <v>0</v>
      </c>
      <c r="E42" s="40" t="n">
        <v>593</v>
      </c>
      <c r="F42" s="40" t="n">
        <v>137</v>
      </c>
      <c r="G42" s="40" t="n">
        <v>0</v>
      </c>
      <c r="H42" s="40" t="n">
        <v>282</v>
      </c>
      <c r="I42" s="40" t="n">
        <v>0</v>
      </c>
      <c r="J42" s="40" t="n">
        <v>282</v>
      </c>
      <c r="K42" s="40" t="n">
        <v>16</v>
      </c>
      <c r="L42" s="40" t="n">
        <v>5</v>
      </c>
      <c r="M42" s="40" t="n">
        <v>11</v>
      </c>
      <c r="N42" s="40" t="n">
        <v>2</v>
      </c>
      <c r="O42" s="40" t="n">
        <v>103</v>
      </c>
      <c r="P42" s="40" t="n">
        <v>40</v>
      </c>
      <c r="Q42" s="40" t="n">
        <v>1</v>
      </c>
      <c r="R42" s="40" t="n">
        <v>25</v>
      </c>
      <c r="S42" s="40" t="n">
        <v>37</v>
      </c>
      <c r="T42" s="40" t="n">
        <v>20</v>
      </c>
      <c r="U42" s="40" t="n">
        <v>0</v>
      </c>
      <c r="V42" s="40" t="n">
        <v>20</v>
      </c>
      <c r="W42" s="40" t="n">
        <v>0</v>
      </c>
      <c r="X42" s="40" t="n">
        <v>43</v>
      </c>
      <c r="Y42" s="40" t="n">
        <v>20</v>
      </c>
      <c r="Z42" s="40" t="n">
        <v>23</v>
      </c>
      <c r="AA42" s="40" t="n">
        <v>143</v>
      </c>
      <c r="AB42" s="40" t="n">
        <v>62</v>
      </c>
      <c r="AC42" s="40" t="n">
        <v>149</v>
      </c>
      <c r="AD42" s="40" t="n">
        <v>11</v>
      </c>
      <c r="AE42" s="40" t="n">
        <v>0</v>
      </c>
      <c r="AF42" s="40" t="n">
        <v>74</v>
      </c>
      <c r="AG42" s="40" t="n">
        <v>169</v>
      </c>
    </row>
    <row r="43" s="19" customFormat="true" ht="12.9" hidden="false" customHeight="false" outlineLevel="0" collapsed="false">
      <c r="A43" s="19" t="s">
        <v>340</v>
      </c>
      <c r="B43" s="41" t="n">
        <v>9167</v>
      </c>
      <c r="C43" s="40" t="n">
        <v>4317</v>
      </c>
      <c r="D43" s="40" t="n">
        <v>13</v>
      </c>
      <c r="E43" s="40" t="n">
        <v>3174</v>
      </c>
      <c r="F43" s="40" t="n">
        <v>1130</v>
      </c>
      <c r="G43" s="40" t="n">
        <v>0</v>
      </c>
      <c r="H43" s="40" t="n">
        <v>660</v>
      </c>
      <c r="I43" s="40" t="n">
        <v>1</v>
      </c>
      <c r="J43" s="40" t="n">
        <v>659</v>
      </c>
      <c r="K43" s="40" t="n">
        <v>100</v>
      </c>
      <c r="L43" s="40" t="n">
        <v>97</v>
      </c>
      <c r="M43" s="40" t="n">
        <v>3</v>
      </c>
      <c r="N43" s="40" t="n">
        <v>7</v>
      </c>
      <c r="O43" s="40" t="n">
        <v>129</v>
      </c>
      <c r="P43" s="40" t="n">
        <v>80</v>
      </c>
      <c r="Q43" s="40" t="n">
        <v>5</v>
      </c>
      <c r="R43" s="40" t="n">
        <v>18</v>
      </c>
      <c r="S43" s="40" t="n">
        <v>26</v>
      </c>
      <c r="T43" s="40" t="n">
        <v>377</v>
      </c>
      <c r="U43" s="40" t="n">
        <v>1</v>
      </c>
      <c r="V43" s="40" t="n">
        <v>376</v>
      </c>
      <c r="W43" s="40" t="n">
        <v>2</v>
      </c>
      <c r="X43" s="40" t="n">
        <v>330</v>
      </c>
      <c r="Y43" s="40" t="n">
        <v>197</v>
      </c>
      <c r="Z43" s="40" t="n">
        <v>133</v>
      </c>
      <c r="AA43" s="40" t="n">
        <v>1139</v>
      </c>
      <c r="AB43" s="40" t="n">
        <v>140</v>
      </c>
      <c r="AC43" s="40" t="n">
        <v>223</v>
      </c>
      <c r="AD43" s="40" t="n">
        <v>21</v>
      </c>
      <c r="AE43" s="40" t="n">
        <v>18</v>
      </c>
      <c r="AF43" s="40" t="n">
        <v>342</v>
      </c>
      <c r="AG43" s="40" t="n">
        <v>1362</v>
      </c>
    </row>
    <row r="44" s="19" customFormat="true" ht="12.9" hidden="false" customHeight="false" outlineLevel="0" collapsed="false">
      <c r="A44" s="19" t="s">
        <v>341</v>
      </c>
      <c r="B44" s="41" t="n">
        <v>5838</v>
      </c>
      <c r="C44" s="40" t="n">
        <v>2922</v>
      </c>
      <c r="D44" s="40" t="n">
        <v>10</v>
      </c>
      <c r="E44" s="40" t="n">
        <v>2041</v>
      </c>
      <c r="F44" s="40" t="n">
        <v>871</v>
      </c>
      <c r="G44" s="40" t="n">
        <v>0</v>
      </c>
      <c r="H44" s="40" t="n">
        <v>350</v>
      </c>
      <c r="I44" s="40" t="n">
        <v>1</v>
      </c>
      <c r="J44" s="40" t="n">
        <v>349</v>
      </c>
      <c r="K44" s="40" t="n">
        <v>84</v>
      </c>
      <c r="L44" s="40" t="n">
        <v>82</v>
      </c>
      <c r="M44" s="40" t="n">
        <v>2</v>
      </c>
      <c r="N44" s="40" t="n">
        <v>4</v>
      </c>
      <c r="O44" s="40" t="n">
        <v>5</v>
      </c>
      <c r="P44" s="40" t="n">
        <v>2</v>
      </c>
      <c r="Q44" s="40" t="n">
        <v>0</v>
      </c>
      <c r="R44" s="40" t="n">
        <v>2</v>
      </c>
      <c r="S44" s="40" t="n">
        <v>1</v>
      </c>
      <c r="T44" s="40" t="n">
        <v>297</v>
      </c>
      <c r="U44" s="40" t="n">
        <v>1</v>
      </c>
      <c r="V44" s="40" t="n">
        <v>296</v>
      </c>
      <c r="W44" s="40" t="n">
        <v>2</v>
      </c>
      <c r="X44" s="40" t="n">
        <v>132</v>
      </c>
      <c r="Y44" s="40" t="n">
        <v>121</v>
      </c>
      <c r="Z44" s="40" t="n">
        <v>11</v>
      </c>
      <c r="AA44" s="40" t="n">
        <v>624</v>
      </c>
      <c r="AB44" s="40" t="n">
        <v>66</v>
      </c>
      <c r="AC44" s="40" t="n">
        <v>112</v>
      </c>
      <c r="AD44" s="40" t="n">
        <v>6</v>
      </c>
      <c r="AE44" s="40" t="n">
        <v>17</v>
      </c>
      <c r="AF44" s="40" t="n">
        <v>224</v>
      </c>
      <c r="AG44" s="40" t="n">
        <v>993</v>
      </c>
    </row>
    <row r="45" s="19" customFormat="true" ht="12.9" hidden="false" customHeight="false" outlineLevel="0" collapsed="false">
      <c r="A45" s="19" t="s">
        <v>342</v>
      </c>
      <c r="B45" s="41" t="n">
        <v>3329</v>
      </c>
      <c r="C45" s="40" t="n">
        <v>1395</v>
      </c>
      <c r="D45" s="40" t="n">
        <v>3</v>
      </c>
      <c r="E45" s="40" t="n">
        <v>1133</v>
      </c>
      <c r="F45" s="40" t="n">
        <v>259</v>
      </c>
      <c r="G45" s="40" t="n">
        <v>0</v>
      </c>
      <c r="H45" s="40" t="n">
        <v>310</v>
      </c>
      <c r="I45" s="40" t="n">
        <v>0</v>
      </c>
      <c r="J45" s="40" t="n">
        <v>310</v>
      </c>
      <c r="K45" s="40" t="n">
        <v>16</v>
      </c>
      <c r="L45" s="40" t="n">
        <v>15</v>
      </c>
      <c r="M45" s="40" t="n">
        <v>1</v>
      </c>
      <c r="N45" s="40" t="n">
        <v>3</v>
      </c>
      <c r="O45" s="40" t="n">
        <v>124</v>
      </c>
      <c r="P45" s="40" t="n">
        <v>78</v>
      </c>
      <c r="Q45" s="40" t="n">
        <v>5</v>
      </c>
      <c r="R45" s="40" t="n">
        <v>16</v>
      </c>
      <c r="S45" s="40" t="n">
        <v>25</v>
      </c>
      <c r="T45" s="40" t="n">
        <v>80</v>
      </c>
      <c r="U45" s="40" t="n">
        <v>0</v>
      </c>
      <c r="V45" s="40" t="n">
        <v>80</v>
      </c>
      <c r="W45" s="40" t="n">
        <v>0</v>
      </c>
      <c r="X45" s="40" t="n">
        <v>198</v>
      </c>
      <c r="Y45" s="40" t="n">
        <v>76</v>
      </c>
      <c r="Z45" s="40" t="n">
        <v>122</v>
      </c>
      <c r="AA45" s="40" t="n">
        <v>515</v>
      </c>
      <c r="AB45" s="40" t="n">
        <v>74</v>
      </c>
      <c r="AC45" s="40" t="n">
        <v>111</v>
      </c>
      <c r="AD45" s="40" t="n">
        <v>15</v>
      </c>
      <c r="AE45" s="40" t="n">
        <v>1</v>
      </c>
      <c r="AF45" s="40" t="n">
        <v>118</v>
      </c>
      <c r="AG45" s="40" t="n">
        <v>369</v>
      </c>
    </row>
    <row r="46" s="19" customFormat="true" ht="12.9" hidden="false" customHeight="false" outlineLevel="0" collapsed="false">
      <c r="A46" s="19" t="s">
        <v>343</v>
      </c>
      <c r="B46" s="41" t="n">
        <v>14503</v>
      </c>
      <c r="C46" s="40" t="n">
        <v>8051</v>
      </c>
      <c r="D46" s="40" t="n">
        <v>24</v>
      </c>
      <c r="E46" s="40" t="n">
        <v>5539</v>
      </c>
      <c r="F46" s="40" t="n">
        <v>2488</v>
      </c>
      <c r="G46" s="40" t="n">
        <v>0</v>
      </c>
      <c r="H46" s="40" t="n">
        <v>843</v>
      </c>
      <c r="I46" s="40" t="n">
        <v>4</v>
      </c>
      <c r="J46" s="40" t="n">
        <v>839</v>
      </c>
      <c r="K46" s="40" t="n">
        <v>194</v>
      </c>
      <c r="L46" s="40" t="n">
        <v>101</v>
      </c>
      <c r="M46" s="40" t="n">
        <v>93</v>
      </c>
      <c r="N46" s="40" t="n">
        <v>5</v>
      </c>
      <c r="O46" s="40" t="n">
        <v>201</v>
      </c>
      <c r="P46" s="40" t="n">
        <v>106</v>
      </c>
      <c r="Q46" s="40" t="n">
        <v>1</v>
      </c>
      <c r="R46" s="40" t="n">
        <v>45</v>
      </c>
      <c r="S46" s="40" t="n">
        <v>49</v>
      </c>
      <c r="T46" s="40" t="n">
        <v>270</v>
      </c>
      <c r="U46" s="40" t="n">
        <v>0</v>
      </c>
      <c r="V46" s="40" t="n">
        <v>270</v>
      </c>
      <c r="W46" s="40" t="n">
        <v>4</v>
      </c>
      <c r="X46" s="40" t="n">
        <v>792</v>
      </c>
      <c r="Y46" s="40" t="n">
        <v>240</v>
      </c>
      <c r="Z46" s="40" t="n">
        <v>552</v>
      </c>
      <c r="AA46" s="40" t="n">
        <v>1480</v>
      </c>
      <c r="AB46" s="40" t="n">
        <v>106</v>
      </c>
      <c r="AC46" s="40" t="n">
        <v>377</v>
      </c>
      <c r="AD46" s="40" t="n">
        <v>36</v>
      </c>
      <c r="AE46" s="40" t="n">
        <v>28</v>
      </c>
      <c r="AF46" s="40" t="n">
        <v>827</v>
      </c>
      <c r="AG46" s="40" t="n">
        <v>1289</v>
      </c>
    </row>
    <row r="47" s="19" customFormat="true" ht="12.9" hidden="false" customHeight="false" outlineLevel="0" collapsed="false">
      <c r="A47" s="19" t="s">
        <v>344</v>
      </c>
      <c r="B47" s="41" t="n">
        <v>8689</v>
      </c>
      <c r="C47" s="40" t="n">
        <v>5219</v>
      </c>
      <c r="D47" s="40" t="n">
        <v>15</v>
      </c>
      <c r="E47" s="40" t="n">
        <v>3372</v>
      </c>
      <c r="F47" s="40" t="n">
        <v>1832</v>
      </c>
      <c r="G47" s="40" t="n">
        <v>0</v>
      </c>
      <c r="H47" s="40" t="n">
        <v>433</v>
      </c>
      <c r="I47" s="40" t="n">
        <v>3</v>
      </c>
      <c r="J47" s="40" t="n">
        <v>430</v>
      </c>
      <c r="K47" s="40" t="n">
        <v>142</v>
      </c>
      <c r="L47" s="40" t="n">
        <v>77</v>
      </c>
      <c r="M47" s="40" t="n">
        <v>65</v>
      </c>
      <c r="N47" s="40" t="n">
        <v>0</v>
      </c>
      <c r="O47" s="40" t="n">
        <v>29</v>
      </c>
      <c r="P47" s="40" t="n">
        <v>4</v>
      </c>
      <c r="Q47" s="40" t="n">
        <v>0</v>
      </c>
      <c r="R47" s="40" t="n">
        <v>16</v>
      </c>
      <c r="S47" s="40" t="n">
        <v>9</v>
      </c>
      <c r="T47" s="40" t="n">
        <v>201</v>
      </c>
      <c r="U47" s="40" t="n">
        <v>0</v>
      </c>
      <c r="V47" s="40" t="n">
        <v>201</v>
      </c>
      <c r="W47" s="40" t="n">
        <v>2</v>
      </c>
      <c r="X47" s="40" t="n">
        <v>194</v>
      </c>
      <c r="Y47" s="40" t="n">
        <v>135</v>
      </c>
      <c r="Z47" s="40" t="n">
        <v>59</v>
      </c>
      <c r="AA47" s="40" t="n">
        <v>731</v>
      </c>
      <c r="AB47" s="40" t="n">
        <v>69</v>
      </c>
      <c r="AC47" s="40" t="n">
        <v>226</v>
      </c>
      <c r="AD47" s="40" t="n">
        <v>14</v>
      </c>
      <c r="AE47" s="40" t="n">
        <v>24</v>
      </c>
      <c r="AF47" s="40" t="n">
        <v>565</v>
      </c>
      <c r="AG47" s="40" t="n">
        <v>840</v>
      </c>
    </row>
    <row r="48" s="19" customFormat="true" ht="12.9" hidden="false" customHeight="false" outlineLevel="0" collapsed="false">
      <c r="A48" s="19" t="s">
        <v>345</v>
      </c>
      <c r="B48" s="41" t="n">
        <v>5814</v>
      </c>
      <c r="C48" s="40" t="n">
        <v>2832</v>
      </c>
      <c r="D48" s="40" t="n">
        <v>9</v>
      </c>
      <c r="E48" s="40" t="n">
        <v>2167</v>
      </c>
      <c r="F48" s="40" t="n">
        <v>656</v>
      </c>
      <c r="G48" s="40" t="n">
        <v>0</v>
      </c>
      <c r="H48" s="40" t="n">
        <v>410</v>
      </c>
      <c r="I48" s="40" t="n">
        <v>1</v>
      </c>
      <c r="J48" s="40" t="n">
        <v>409</v>
      </c>
      <c r="K48" s="40" t="n">
        <v>52</v>
      </c>
      <c r="L48" s="40" t="n">
        <v>24</v>
      </c>
      <c r="M48" s="40" t="n">
        <v>28</v>
      </c>
      <c r="N48" s="40" t="n">
        <v>5</v>
      </c>
      <c r="O48" s="40" t="n">
        <v>172</v>
      </c>
      <c r="P48" s="40" t="n">
        <v>102</v>
      </c>
      <c r="Q48" s="40" t="n">
        <v>1</v>
      </c>
      <c r="R48" s="40" t="n">
        <v>29</v>
      </c>
      <c r="S48" s="40" t="n">
        <v>40</v>
      </c>
      <c r="T48" s="40" t="n">
        <v>69</v>
      </c>
      <c r="U48" s="40" t="n">
        <v>0</v>
      </c>
      <c r="V48" s="40" t="n">
        <v>69</v>
      </c>
      <c r="W48" s="40" t="n">
        <v>2</v>
      </c>
      <c r="X48" s="40" t="n">
        <v>598</v>
      </c>
      <c r="Y48" s="40" t="n">
        <v>105</v>
      </c>
      <c r="Z48" s="40" t="n">
        <v>493</v>
      </c>
      <c r="AA48" s="40" t="n">
        <v>749</v>
      </c>
      <c r="AB48" s="40" t="n">
        <v>37</v>
      </c>
      <c r="AC48" s="40" t="n">
        <v>151</v>
      </c>
      <c r="AD48" s="40" t="n">
        <v>22</v>
      </c>
      <c r="AE48" s="40" t="n">
        <v>4</v>
      </c>
      <c r="AF48" s="40" t="n">
        <v>262</v>
      </c>
      <c r="AG48" s="40" t="n">
        <v>449</v>
      </c>
    </row>
    <row r="49" s="19" customFormat="true" ht="12.9" hidden="false" customHeight="false" outlineLevel="0" collapsed="false">
      <c r="A49" s="19" t="s">
        <v>346</v>
      </c>
      <c r="B49" s="41" t="n">
        <v>7798</v>
      </c>
      <c r="C49" s="40" t="n">
        <v>4493</v>
      </c>
      <c r="D49" s="40" t="n">
        <v>38</v>
      </c>
      <c r="E49" s="40" t="n">
        <v>3425</v>
      </c>
      <c r="F49" s="40" t="n">
        <v>1030</v>
      </c>
      <c r="G49" s="40" t="n">
        <v>0</v>
      </c>
      <c r="H49" s="40" t="n">
        <v>184</v>
      </c>
      <c r="I49" s="40" t="n">
        <v>3</v>
      </c>
      <c r="J49" s="40" t="n">
        <v>181</v>
      </c>
      <c r="K49" s="40" t="n">
        <v>85</v>
      </c>
      <c r="L49" s="40" t="n">
        <v>84</v>
      </c>
      <c r="M49" s="40" t="n">
        <v>1</v>
      </c>
      <c r="N49" s="40" t="n">
        <v>1</v>
      </c>
      <c r="O49" s="40" t="n">
        <v>142</v>
      </c>
      <c r="P49" s="40" t="n">
        <v>88</v>
      </c>
      <c r="Q49" s="40" t="n">
        <v>5</v>
      </c>
      <c r="R49" s="40" t="n">
        <v>28</v>
      </c>
      <c r="S49" s="40" t="n">
        <v>21</v>
      </c>
      <c r="T49" s="40" t="n">
        <v>196</v>
      </c>
      <c r="U49" s="40" t="n">
        <v>0</v>
      </c>
      <c r="V49" s="40" t="n">
        <v>196</v>
      </c>
      <c r="W49" s="40" t="n">
        <v>4</v>
      </c>
      <c r="X49" s="40" t="n">
        <v>402</v>
      </c>
      <c r="Y49" s="40" t="n">
        <v>148</v>
      </c>
      <c r="Z49" s="40" t="n">
        <v>254</v>
      </c>
      <c r="AA49" s="40" t="n">
        <v>851</v>
      </c>
      <c r="AB49" s="40" t="n">
        <v>88</v>
      </c>
      <c r="AC49" s="40" t="n">
        <v>81</v>
      </c>
      <c r="AD49" s="40" t="n">
        <v>23</v>
      </c>
      <c r="AE49" s="40" t="n">
        <v>11</v>
      </c>
      <c r="AF49" s="40" t="n">
        <v>478</v>
      </c>
      <c r="AG49" s="40" t="n">
        <v>759</v>
      </c>
    </row>
    <row r="50" s="19" customFormat="true" ht="12.9" hidden="false" customHeight="false" outlineLevel="0" collapsed="false">
      <c r="A50" s="19" t="s">
        <v>347</v>
      </c>
      <c r="B50" s="41" t="n">
        <v>4768</v>
      </c>
      <c r="C50" s="40" t="n">
        <v>3020</v>
      </c>
      <c r="D50" s="40" t="n">
        <v>28</v>
      </c>
      <c r="E50" s="40" t="n">
        <v>2212</v>
      </c>
      <c r="F50" s="40" t="n">
        <v>780</v>
      </c>
      <c r="G50" s="40" t="n">
        <v>0</v>
      </c>
      <c r="H50" s="40" t="n">
        <v>109</v>
      </c>
      <c r="I50" s="40" t="n">
        <v>3</v>
      </c>
      <c r="J50" s="40" t="n">
        <v>106</v>
      </c>
      <c r="K50" s="40" t="n">
        <v>70</v>
      </c>
      <c r="L50" s="40" t="n">
        <v>69</v>
      </c>
      <c r="M50" s="40" t="n">
        <v>1</v>
      </c>
      <c r="N50" s="40" t="n">
        <v>1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153</v>
      </c>
      <c r="U50" s="40" t="n">
        <v>0</v>
      </c>
      <c r="V50" s="40" t="n">
        <v>153</v>
      </c>
      <c r="W50" s="40" t="n">
        <v>1</v>
      </c>
      <c r="X50" s="40" t="n">
        <v>102</v>
      </c>
      <c r="Y50" s="40" t="n">
        <v>82</v>
      </c>
      <c r="Z50" s="40" t="n">
        <v>20</v>
      </c>
      <c r="AA50" s="40" t="n">
        <v>386</v>
      </c>
      <c r="AB50" s="40" t="n">
        <v>51</v>
      </c>
      <c r="AC50" s="40" t="n">
        <v>35</v>
      </c>
      <c r="AD50" s="40" t="n">
        <v>5</v>
      </c>
      <c r="AE50" s="40" t="n">
        <v>9</v>
      </c>
      <c r="AF50" s="40" t="n">
        <v>323</v>
      </c>
      <c r="AG50" s="40" t="n">
        <v>503</v>
      </c>
    </row>
    <row r="51" s="19" customFormat="true" ht="12.9" hidden="false" customHeight="false" outlineLevel="0" collapsed="false">
      <c r="A51" s="19" t="s">
        <v>348</v>
      </c>
      <c r="B51" s="41" t="n">
        <v>3030</v>
      </c>
      <c r="C51" s="40" t="n">
        <v>1473</v>
      </c>
      <c r="D51" s="40" t="n">
        <v>10</v>
      </c>
      <c r="E51" s="40" t="n">
        <v>1213</v>
      </c>
      <c r="F51" s="40" t="n">
        <v>250</v>
      </c>
      <c r="G51" s="40" t="n">
        <v>0</v>
      </c>
      <c r="H51" s="40" t="n">
        <v>75</v>
      </c>
      <c r="I51" s="40" t="n">
        <v>0</v>
      </c>
      <c r="J51" s="40" t="n">
        <v>75</v>
      </c>
      <c r="K51" s="40" t="n">
        <v>15</v>
      </c>
      <c r="L51" s="40" t="n">
        <v>15</v>
      </c>
      <c r="M51" s="40" t="n">
        <v>0</v>
      </c>
      <c r="N51" s="40" t="n">
        <v>0</v>
      </c>
      <c r="O51" s="40" t="n">
        <v>142</v>
      </c>
      <c r="P51" s="40" t="n">
        <v>88</v>
      </c>
      <c r="Q51" s="40" t="n">
        <v>5</v>
      </c>
      <c r="R51" s="40" t="n">
        <v>28</v>
      </c>
      <c r="S51" s="40" t="n">
        <v>21</v>
      </c>
      <c r="T51" s="40" t="n">
        <v>43</v>
      </c>
      <c r="U51" s="40" t="n">
        <v>0</v>
      </c>
      <c r="V51" s="40" t="n">
        <v>43</v>
      </c>
      <c r="W51" s="40" t="n">
        <v>3</v>
      </c>
      <c r="X51" s="40" t="n">
        <v>300</v>
      </c>
      <c r="Y51" s="40" t="n">
        <v>66</v>
      </c>
      <c r="Z51" s="40" t="n">
        <v>234</v>
      </c>
      <c r="AA51" s="40" t="n">
        <v>465</v>
      </c>
      <c r="AB51" s="40" t="n">
        <v>37</v>
      </c>
      <c r="AC51" s="40" t="n">
        <v>46</v>
      </c>
      <c r="AD51" s="40" t="n">
        <v>18</v>
      </c>
      <c r="AE51" s="40" t="n">
        <v>2</v>
      </c>
      <c r="AF51" s="40" t="n">
        <v>155</v>
      </c>
      <c r="AG51" s="40" t="n">
        <v>256</v>
      </c>
    </row>
    <row r="52" s="19" customFormat="true" ht="12.9" hidden="false" customHeight="false" outlineLevel="0" collapsed="false">
      <c r="A52" s="19" t="s">
        <v>349</v>
      </c>
      <c r="B52" s="41" t="n">
        <v>1565</v>
      </c>
      <c r="C52" s="40" t="n">
        <v>890</v>
      </c>
      <c r="D52" s="40" t="n">
        <v>4</v>
      </c>
      <c r="E52" s="40" t="n">
        <v>734</v>
      </c>
      <c r="F52" s="40" t="n">
        <v>152</v>
      </c>
      <c r="G52" s="40" t="n">
        <v>0</v>
      </c>
      <c r="H52" s="40" t="n">
        <v>62</v>
      </c>
      <c r="I52" s="40" t="n">
        <v>8</v>
      </c>
      <c r="J52" s="40" t="n">
        <v>54</v>
      </c>
      <c r="K52" s="40" t="n">
        <v>26</v>
      </c>
      <c r="L52" s="40" t="n">
        <v>22</v>
      </c>
      <c r="M52" s="40" t="n">
        <v>4</v>
      </c>
      <c r="N52" s="40" t="n">
        <v>0</v>
      </c>
      <c r="O52" s="40" t="n">
        <v>61</v>
      </c>
      <c r="P52" s="40" t="n">
        <v>15</v>
      </c>
      <c r="Q52" s="40" t="n">
        <v>1</v>
      </c>
      <c r="R52" s="40" t="n">
        <v>29</v>
      </c>
      <c r="S52" s="40" t="n">
        <v>16</v>
      </c>
      <c r="T52" s="40" t="n">
        <v>30</v>
      </c>
      <c r="U52" s="40" t="n">
        <v>0</v>
      </c>
      <c r="V52" s="40" t="n">
        <v>30</v>
      </c>
      <c r="W52" s="40" t="n">
        <v>0</v>
      </c>
      <c r="X52" s="40" t="n">
        <v>34</v>
      </c>
      <c r="Y52" s="40" t="n">
        <v>19</v>
      </c>
      <c r="Z52" s="40" t="n">
        <v>15</v>
      </c>
      <c r="AA52" s="40" t="n">
        <v>127</v>
      </c>
      <c r="AB52" s="40" t="n">
        <v>14</v>
      </c>
      <c r="AC52" s="40" t="n">
        <v>6</v>
      </c>
      <c r="AD52" s="40" t="n">
        <v>2</v>
      </c>
      <c r="AE52" s="40" t="n">
        <v>4</v>
      </c>
      <c r="AF52" s="40" t="n">
        <v>85</v>
      </c>
      <c r="AG52" s="40" t="n">
        <v>224</v>
      </c>
    </row>
    <row r="53" s="19" customFormat="true" ht="12.9" hidden="false" customHeight="false" outlineLevel="0" collapsed="false">
      <c r="A53" s="19" t="s">
        <v>350</v>
      </c>
      <c r="B53" s="41" t="n">
        <v>976</v>
      </c>
      <c r="C53" s="40" t="n">
        <v>575</v>
      </c>
      <c r="D53" s="40" t="n">
        <v>3</v>
      </c>
      <c r="E53" s="40" t="n">
        <v>461</v>
      </c>
      <c r="F53" s="40" t="n">
        <v>111</v>
      </c>
      <c r="G53" s="40" t="n">
        <v>0</v>
      </c>
      <c r="H53" s="40" t="n">
        <v>33</v>
      </c>
      <c r="I53" s="40" t="n">
        <v>4</v>
      </c>
      <c r="J53" s="40" t="n">
        <v>29</v>
      </c>
      <c r="K53" s="40" t="n">
        <v>18</v>
      </c>
      <c r="L53" s="40" t="n">
        <v>16</v>
      </c>
      <c r="M53" s="40" t="n">
        <v>2</v>
      </c>
      <c r="N53" s="40" t="n">
        <v>0</v>
      </c>
      <c r="O53" s="40" t="n">
        <v>3</v>
      </c>
      <c r="P53" s="40" t="n">
        <v>0</v>
      </c>
      <c r="Q53" s="40" t="n">
        <v>0</v>
      </c>
      <c r="R53" s="40" t="n">
        <v>3</v>
      </c>
      <c r="S53" s="40" t="n">
        <v>0</v>
      </c>
      <c r="T53" s="40" t="n">
        <v>27</v>
      </c>
      <c r="U53" s="40" t="n">
        <v>0</v>
      </c>
      <c r="V53" s="40" t="n">
        <v>27</v>
      </c>
      <c r="W53" s="40" t="n">
        <v>0</v>
      </c>
      <c r="X53" s="40" t="n">
        <v>16</v>
      </c>
      <c r="Y53" s="40" t="n">
        <v>15</v>
      </c>
      <c r="Z53" s="40" t="n">
        <v>1</v>
      </c>
      <c r="AA53" s="40" t="n">
        <v>76</v>
      </c>
      <c r="AB53" s="40" t="n">
        <v>9</v>
      </c>
      <c r="AC53" s="40" t="n">
        <v>3</v>
      </c>
      <c r="AD53" s="40" t="n">
        <v>0</v>
      </c>
      <c r="AE53" s="40" t="n">
        <v>4</v>
      </c>
      <c r="AF53" s="40" t="n">
        <v>49</v>
      </c>
      <c r="AG53" s="40" t="n">
        <v>163</v>
      </c>
    </row>
    <row r="54" s="19" customFormat="true" ht="12.9" hidden="false" customHeight="false" outlineLevel="0" collapsed="false">
      <c r="A54" s="19" t="s">
        <v>351</v>
      </c>
      <c r="B54" s="41" t="n">
        <v>589</v>
      </c>
      <c r="C54" s="40" t="n">
        <v>315</v>
      </c>
      <c r="D54" s="40" t="n">
        <v>1</v>
      </c>
      <c r="E54" s="40" t="n">
        <v>273</v>
      </c>
      <c r="F54" s="40" t="n">
        <v>41</v>
      </c>
      <c r="G54" s="40" t="n">
        <v>0</v>
      </c>
      <c r="H54" s="40" t="n">
        <v>29</v>
      </c>
      <c r="I54" s="40" t="n">
        <v>4</v>
      </c>
      <c r="J54" s="40" t="n">
        <v>25</v>
      </c>
      <c r="K54" s="40" t="n">
        <v>8</v>
      </c>
      <c r="L54" s="40" t="n">
        <v>6</v>
      </c>
      <c r="M54" s="40" t="n">
        <v>2</v>
      </c>
      <c r="N54" s="40" t="n">
        <v>0</v>
      </c>
      <c r="O54" s="40" t="n">
        <v>58</v>
      </c>
      <c r="P54" s="40" t="n">
        <v>15</v>
      </c>
      <c r="Q54" s="40" t="n">
        <v>1</v>
      </c>
      <c r="R54" s="40" t="n">
        <v>26</v>
      </c>
      <c r="S54" s="40" t="n">
        <v>16</v>
      </c>
      <c r="T54" s="40" t="n">
        <v>3</v>
      </c>
      <c r="U54" s="40" t="n">
        <v>0</v>
      </c>
      <c r="V54" s="40" t="n">
        <v>3</v>
      </c>
      <c r="W54" s="40" t="n">
        <v>0</v>
      </c>
      <c r="X54" s="40" t="n">
        <v>18</v>
      </c>
      <c r="Y54" s="40" t="n">
        <v>4</v>
      </c>
      <c r="Z54" s="40" t="n">
        <v>14</v>
      </c>
      <c r="AA54" s="40" t="n">
        <v>51</v>
      </c>
      <c r="AB54" s="40" t="n">
        <v>5</v>
      </c>
      <c r="AC54" s="40" t="n">
        <v>3</v>
      </c>
      <c r="AD54" s="40" t="n">
        <v>2</v>
      </c>
      <c r="AE54" s="40" t="n">
        <v>0</v>
      </c>
      <c r="AF54" s="40" t="n">
        <v>36</v>
      </c>
      <c r="AG54" s="40" t="n">
        <v>61</v>
      </c>
    </row>
    <row r="55" s="19" customFormat="true" ht="12.9" hidden="false" customHeight="false" outlineLevel="0" collapsed="false">
      <c r="A55" s="19" t="s">
        <v>352</v>
      </c>
      <c r="B55" s="41" t="n">
        <v>3565</v>
      </c>
      <c r="C55" s="40" t="n">
        <v>1995</v>
      </c>
      <c r="D55" s="40" t="n">
        <v>5</v>
      </c>
      <c r="E55" s="40" t="n">
        <v>1490</v>
      </c>
      <c r="F55" s="40" t="n">
        <v>500</v>
      </c>
      <c r="G55" s="40" t="n">
        <v>0</v>
      </c>
      <c r="H55" s="40" t="n">
        <v>278</v>
      </c>
      <c r="I55" s="40" t="n">
        <v>8</v>
      </c>
      <c r="J55" s="40" t="n">
        <v>270</v>
      </c>
      <c r="K55" s="40" t="n">
        <v>28</v>
      </c>
      <c r="L55" s="40" t="n">
        <v>26</v>
      </c>
      <c r="M55" s="40" t="n">
        <v>2</v>
      </c>
      <c r="N55" s="40" t="n">
        <v>6</v>
      </c>
      <c r="O55" s="40" t="n">
        <v>92</v>
      </c>
      <c r="P55" s="40" t="n">
        <v>52</v>
      </c>
      <c r="Q55" s="40" t="n">
        <v>2</v>
      </c>
      <c r="R55" s="40" t="n">
        <v>11</v>
      </c>
      <c r="S55" s="40" t="n">
        <v>27</v>
      </c>
      <c r="T55" s="40" t="n">
        <v>29</v>
      </c>
      <c r="U55" s="40" t="n">
        <v>0</v>
      </c>
      <c r="V55" s="40" t="n">
        <v>29</v>
      </c>
      <c r="W55" s="40" t="n">
        <v>2</v>
      </c>
      <c r="X55" s="40" t="n">
        <v>39</v>
      </c>
      <c r="Y55" s="40" t="n">
        <v>23</v>
      </c>
      <c r="Z55" s="40" t="n">
        <v>16</v>
      </c>
      <c r="AA55" s="40" t="n">
        <v>293</v>
      </c>
      <c r="AB55" s="40" t="n">
        <v>67</v>
      </c>
      <c r="AC55" s="40" t="n">
        <v>45</v>
      </c>
      <c r="AD55" s="40" t="n">
        <v>15</v>
      </c>
      <c r="AE55" s="40" t="n">
        <v>10</v>
      </c>
      <c r="AF55" s="40" t="n">
        <v>118</v>
      </c>
      <c r="AG55" s="40" t="n">
        <v>548</v>
      </c>
    </row>
    <row r="56" s="19" customFormat="true" ht="12.9" hidden="false" customHeight="false" outlineLevel="0" collapsed="false">
      <c r="A56" s="19" t="s">
        <v>353</v>
      </c>
      <c r="B56" s="41" t="n">
        <v>2104</v>
      </c>
      <c r="C56" s="40" t="n">
        <v>1232</v>
      </c>
      <c r="D56" s="40" t="n">
        <v>5</v>
      </c>
      <c r="E56" s="40" t="n">
        <v>885</v>
      </c>
      <c r="F56" s="40" t="n">
        <v>342</v>
      </c>
      <c r="G56" s="40" t="n">
        <v>0</v>
      </c>
      <c r="H56" s="40" t="n">
        <v>161</v>
      </c>
      <c r="I56" s="40" t="n">
        <v>7</v>
      </c>
      <c r="J56" s="40" t="n">
        <v>154</v>
      </c>
      <c r="K56" s="40" t="n">
        <v>20</v>
      </c>
      <c r="L56" s="40" t="n">
        <v>20</v>
      </c>
      <c r="M56" s="40" t="n">
        <v>0</v>
      </c>
      <c r="N56" s="40" t="n">
        <v>1</v>
      </c>
      <c r="O56" s="40" t="n">
        <v>1</v>
      </c>
      <c r="P56" s="40" t="n">
        <v>0</v>
      </c>
      <c r="Q56" s="40" t="n">
        <v>0</v>
      </c>
      <c r="R56" s="40" t="n">
        <v>0</v>
      </c>
      <c r="S56" s="40" t="n">
        <v>1</v>
      </c>
      <c r="T56" s="40" t="n">
        <v>21</v>
      </c>
      <c r="U56" s="40" t="n">
        <v>0</v>
      </c>
      <c r="V56" s="40" t="n">
        <v>21</v>
      </c>
      <c r="W56" s="40" t="n">
        <v>2</v>
      </c>
      <c r="X56" s="40" t="n">
        <v>10</v>
      </c>
      <c r="Y56" s="40" t="n">
        <v>9</v>
      </c>
      <c r="Z56" s="40" t="n">
        <v>1</v>
      </c>
      <c r="AA56" s="40" t="n">
        <v>135</v>
      </c>
      <c r="AB56" s="40" t="n">
        <v>33</v>
      </c>
      <c r="AC56" s="40" t="n">
        <v>27</v>
      </c>
      <c r="AD56" s="40" t="n">
        <v>7</v>
      </c>
      <c r="AE56" s="40" t="n">
        <v>10</v>
      </c>
      <c r="AF56" s="40" t="n">
        <v>68</v>
      </c>
      <c r="AG56" s="40" t="n">
        <v>376</v>
      </c>
    </row>
    <row r="57" s="19" customFormat="true" ht="12.9" hidden="false" customHeight="false" outlineLevel="0" collapsed="false">
      <c r="A57" s="19" t="s">
        <v>354</v>
      </c>
      <c r="B57" s="41" t="n">
        <v>1461</v>
      </c>
      <c r="C57" s="40" t="n">
        <v>763</v>
      </c>
      <c r="D57" s="40" t="n">
        <v>0</v>
      </c>
      <c r="E57" s="40" t="n">
        <v>605</v>
      </c>
      <c r="F57" s="40" t="n">
        <v>158</v>
      </c>
      <c r="G57" s="40" t="n">
        <v>0</v>
      </c>
      <c r="H57" s="40" t="n">
        <v>117</v>
      </c>
      <c r="I57" s="40" t="n">
        <v>1</v>
      </c>
      <c r="J57" s="40" t="n">
        <v>116</v>
      </c>
      <c r="K57" s="40" t="n">
        <v>8</v>
      </c>
      <c r="L57" s="40" t="n">
        <v>6</v>
      </c>
      <c r="M57" s="40" t="n">
        <v>2</v>
      </c>
      <c r="N57" s="40" t="n">
        <v>5</v>
      </c>
      <c r="O57" s="40" t="n">
        <v>91</v>
      </c>
      <c r="P57" s="40" t="n">
        <v>52</v>
      </c>
      <c r="Q57" s="40" t="n">
        <v>2</v>
      </c>
      <c r="R57" s="40" t="n">
        <v>11</v>
      </c>
      <c r="S57" s="40" t="n">
        <v>26</v>
      </c>
      <c r="T57" s="40" t="n">
        <v>8</v>
      </c>
      <c r="U57" s="40" t="n">
        <v>0</v>
      </c>
      <c r="V57" s="40" t="n">
        <v>8</v>
      </c>
      <c r="W57" s="40" t="n">
        <v>0</v>
      </c>
      <c r="X57" s="40" t="n">
        <v>29</v>
      </c>
      <c r="Y57" s="40" t="n">
        <v>14</v>
      </c>
      <c r="Z57" s="40" t="n">
        <v>15</v>
      </c>
      <c r="AA57" s="40" t="n">
        <v>158</v>
      </c>
      <c r="AB57" s="40" t="n">
        <v>34</v>
      </c>
      <c r="AC57" s="40" t="n">
        <v>18</v>
      </c>
      <c r="AD57" s="40" t="n">
        <v>8</v>
      </c>
      <c r="AE57" s="40" t="n">
        <v>0</v>
      </c>
      <c r="AF57" s="40" t="n">
        <v>50</v>
      </c>
      <c r="AG57" s="40" t="n">
        <v>172</v>
      </c>
    </row>
    <row r="58" s="19" customFormat="true" ht="12.9" hidden="false" customHeight="false" outlineLevel="0" collapsed="false">
      <c r="A58" s="19" t="s">
        <v>355</v>
      </c>
      <c r="B58" s="41" t="n">
        <v>552</v>
      </c>
      <c r="C58" s="40" t="n">
        <v>196</v>
      </c>
      <c r="D58" s="40" t="n">
        <v>4</v>
      </c>
      <c r="E58" s="40" t="n">
        <v>185</v>
      </c>
      <c r="F58" s="40" t="n">
        <v>7</v>
      </c>
      <c r="G58" s="40" t="n">
        <v>0</v>
      </c>
      <c r="H58" s="40" t="n">
        <v>98</v>
      </c>
      <c r="I58" s="40" t="n">
        <v>0</v>
      </c>
      <c r="J58" s="40" t="n">
        <v>98</v>
      </c>
      <c r="K58" s="40" t="n">
        <v>16</v>
      </c>
      <c r="L58" s="40" t="n">
        <v>11</v>
      </c>
      <c r="M58" s="40" t="n">
        <v>5</v>
      </c>
      <c r="N58" s="40" t="n">
        <v>0</v>
      </c>
      <c r="O58" s="40" t="n">
        <v>16</v>
      </c>
      <c r="P58" s="40" t="n">
        <v>14</v>
      </c>
      <c r="Q58" s="40" t="n">
        <v>1</v>
      </c>
      <c r="R58" s="40" t="n">
        <v>1</v>
      </c>
      <c r="S58" s="40" t="n">
        <v>0</v>
      </c>
      <c r="T58" s="40" t="n">
        <v>6</v>
      </c>
      <c r="U58" s="40" t="n">
        <v>0</v>
      </c>
      <c r="V58" s="40" t="n">
        <v>6</v>
      </c>
      <c r="W58" s="40" t="n">
        <v>0</v>
      </c>
      <c r="X58" s="40" t="n">
        <v>7</v>
      </c>
      <c r="Y58" s="40" t="n">
        <v>3</v>
      </c>
      <c r="Z58" s="40" t="n">
        <v>4</v>
      </c>
      <c r="AA58" s="40" t="n">
        <v>50</v>
      </c>
      <c r="AB58" s="40" t="n">
        <v>11</v>
      </c>
      <c r="AC58" s="40" t="n">
        <v>18</v>
      </c>
      <c r="AD58" s="40" t="n">
        <v>3</v>
      </c>
      <c r="AE58" s="40" t="n">
        <v>0</v>
      </c>
      <c r="AF58" s="40" t="n">
        <v>23</v>
      </c>
      <c r="AG58" s="40" t="n">
        <v>108</v>
      </c>
    </row>
    <row r="59" s="19" customFormat="true" ht="12.9" hidden="false" customHeight="false" outlineLevel="0" collapsed="false">
      <c r="A59" s="19" t="s">
        <v>356</v>
      </c>
      <c r="B59" s="41" t="n">
        <v>328</v>
      </c>
      <c r="C59" s="40" t="n">
        <v>119</v>
      </c>
      <c r="D59" s="40" t="n">
        <v>4</v>
      </c>
      <c r="E59" s="40" t="n">
        <v>108</v>
      </c>
      <c r="F59" s="40" t="n">
        <v>7</v>
      </c>
      <c r="G59" s="40" t="n">
        <v>0</v>
      </c>
      <c r="H59" s="40" t="n">
        <v>58</v>
      </c>
      <c r="I59" s="40" t="n">
        <v>0</v>
      </c>
      <c r="J59" s="40" t="n">
        <v>58</v>
      </c>
      <c r="K59" s="40" t="n">
        <v>12</v>
      </c>
      <c r="L59" s="40" t="n">
        <v>10</v>
      </c>
      <c r="M59" s="40" t="n">
        <v>2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6</v>
      </c>
      <c r="U59" s="40" t="n">
        <v>0</v>
      </c>
      <c r="V59" s="40" t="n">
        <v>6</v>
      </c>
      <c r="W59" s="40" t="n">
        <v>0</v>
      </c>
      <c r="X59" s="40" t="n">
        <v>2</v>
      </c>
      <c r="Y59" s="40" t="n">
        <v>2</v>
      </c>
      <c r="Z59" s="40" t="n">
        <v>0</v>
      </c>
      <c r="AA59" s="40" t="n">
        <v>35</v>
      </c>
      <c r="AB59" s="40" t="n">
        <v>6</v>
      </c>
      <c r="AC59" s="40" t="n">
        <v>9</v>
      </c>
      <c r="AD59" s="40" t="n">
        <v>1</v>
      </c>
      <c r="AE59" s="40" t="n">
        <v>0</v>
      </c>
      <c r="AF59" s="40" t="n">
        <v>16</v>
      </c>
      <c r="AG59" s="40" t="n">
        <v>64</v>
      </c>
    </row>
    <row r="60" s="19" customFormat="true" ht="12.9" hidden="false" customHeight="false" outlineLevel="0" collapsed="false">
      <c r="A60" s="19" t="s">
        <v>357</v>
      </c>
      <c r="B60" s="41" t="n">
        <v>224</v>
      </c>
      <c r="C60" s="40" t="n">
        <v>77</v>
      </c>
      <c r="D60" s="40" t="n">
        <v>0</v>
      </c>
      <c r="E60" s="40" t="n">
        <v>77</v>
      </c>
      <c r="F60" s="40" t="n">
        <v>0</v>
      </c>
      <c r="G60" s="40" t="n">
        <v>0</v>
      </c>
      <c r="H60" s="40" t="n">
        <v>40</v>
      </c>
      <c r="I60" s="40" t="n">
        <v>0</v>
      </c>
      <c r="J60" s="40" t="n">
        <v>40</v>
      </c>
      <c r="K60" s="40" t="n">
        <v>4</v>
      </c>
      <c r="L60" s="40" t="n">
        <v>1</v>
      </c>
      <c r="M60" s="40" t="n">
        <v>3</v>
      </c>
      <c r="N60" s="40" t="n">
        <v>0</v>
      </c>
      <c r="O60" s="40" t="n">
        <v>16</v>
      </c>
      <c r="P60" s="40" t="n">
        <v>14</v>
      </c>
      <c r="Q60" s="40" t="n">
        <v>1</v>
      </c>
      <c r="R60" s="40" t="n">
        <v>1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5</v>
      </c>
      <c r="Y60" s="40" t="n">
        <v>1</v>
      </c>
      <c r="Z60" s="40" t="n">
        <v>4</v>
      </c>
      <c r="AA60" s="40" t="n">
        <v>15</v>
      </c>
      <c r="AB60" s="40" t="n">
        <v>5</v>
      </c>
      <c r="AC60" s="40" t="n">
        <v>9</v>
      </c>
      <c r="AD60" s="40" t="n">
        <v>2</v>
      </c>
      <c r="AE60" s="40" t="n">
        <v>0</v>
      </c>
      <c r="AF60" s="40" t="n">
        <v>7</v>
      </c>
      <c r="AG60" s="40" t="n">
        <v>44</v>
      </c>
    </row>
    <row r="61" s="19" customFormat="true" ht="12.9" hidden="false" customHeight="false" outlineLevel="0" collapsed="false">
      <c r="A61" s="19" t="s">
        <v>358</v>
      </c>
      <c r="B61" s="41" t="n">
        <v>3932</v>
      </c>
      <c r="C61" s="40" t="n">
        <v>2371</v>
      </c>
      <c r="D61" s="40" t="n">
        <v>3</v>
      </c>
      <c r="E61" s="40" t="n">
        <v>1931</v>
      </c>
      <c r="F61" s="40" t="n">
        <v>437</v>
      </c>
      <c r="G61" s="40" t="n">
        <v>0</v>
      </c>
      <c r="H61" s="40" t="n">
        <v>168</v>
      </c>
      <c r="I61" s="40" t="n">
        <v>3</v>
      </c>
      <c r="J61" s="40" t="n">
        <v>165</v>
      </c>
      <c r="K61" s="40" t="n">
        <v>54</v>
      </c>
      <c r="L61" s="40" t="n">
        <v>53</v>
      </c>
      <c r="M61" s="40" t="n">
        <v>1</v>
      </c>
      <c r="N61" s="40" t="n">
        <v>1</v>
      </c>
      <c r="O61" s="40" t="n">
        <v>65</v>
      </c>
      <c r="P61" s="40" t="n">
        <v>44</v>
      </c>
      <c r="Q61" s="40" t="n">
        <v>1</v>
      </c>
      <c r="R61" s="40" t="n">
        <v>15</v>
      </c>
      <c r="S61" s="40" t="n">
        <v>5</v>
      </c>
      <c r="T61" s="40" t="n">
        <v>69</v>
      </c>
      <c r="U61" s="40" t="n">
        <v>2</v>
      </c>
      <c r="V61" s="40" t="n">
        <v>67</v>
      </c>
      <c r="W61" s="40" t="n">
        <v>2</v>
      </c>
      <c r="X61" s="40" t="n">
        <v>208</v>
      </c>
      <c r="Y61" s="40" t="n">
        <v>108</v>
      </c>
      <c r="Z61" s="40" t="n">
        <v>100</v>
      </c>
      <c r="AA61" s="40" t="n">
        <v>408</v>
      </c>
      <c r="AB61" s="40" t="n">
        <v>14</v>
      </c>
      <c r="AC61" s="40" t="n">
        <v>60</v>
      </c>
      <c r="AD61" s="40" t="n">
        <v>7</v>
      </c>
      <c r="AE61" s="40" t="n">
        <v>15</v>
      </c>
      <c r="AF61" s="40" t="n">
        <v>155</v>
      </c>
      <c r="AG61" s="40" t="n">
        <v>335</v>
      </c>
    </row>
    <row r="62" s="19" customFormat="true" ht="12.9" hidden="false" customHeight="false" outlineLevel="0" collapsed="false">
      <c r="A62" s="19" t="s">
        <v>359</v>
      </c>
      <c r="B62" s="41" t="n">
        <v>2378</v>
      </c>
      <c r="C62" s="40" t="n">
        <v>1545</v>
      </c>
      <c r="D62" s="40" t="n">
        <v>1</v>
      </c>
      <c r="E62" s="40" t="n">
        <v>1192</v>
      </c>
      <c r="F62" s="40" t="n">
        <v>352</v>
      </c>
      <c r="G62" s="40" t="n">
        <v>0</v>
      </c>
      <c r="H62" s="40" t="n">
        <v>90</v>
      </c>
      <c r="I62" s="40" t="n">
        <v>3</v>
      </c>
      <c r="J62" s="40" t="n">
        <v>87</v>
      </c>
      <c r="K62" s="40" t="n">
        <v>51</v>
      </c>
      <c r="L62" s="40" t="n">
        <v>50</v>
      </c>
      <c r="M62" s="40" t="n">
        <v>1</v>
      </c>
      <c r="N62" s="40" t="n">
        <v>0</v>
      </c>
      <c r="O62" s="40" t="n">
        <v>4</v>
      </c>
      <c r="P62" s="40" t="n">
        <v>0</v>
      </c>
      <c r="Q62" s="40" t="n">
        <v>0</v>
      </c>
      <c r="R62" s="40" t="n">
        <v>3</v>
      </c>
      <c r="S62" s="40" t="n">
        <v>1</v>
      </c>
      <c r="T62" s="40" t="n">
        <v>50</v>
      </c>
      <c r="U62" s="40" t="n">
        <v>1</v>
      </c>
      <c r="V62" s="40" t="n">
        <v>49</v>
      </c>
      <c r="W62" s="40" t="n">
        <v>0</v>
      </c>
      <c r="X62" s="40" t="n">
        <v>52</v>
      </c>
      <c r="Y62" s="40" t="n">
        <v>41</v>
      </c>
      <c r="Z62" s="40" t="n">
        <v>11</v>
      </c>
      <c r="AA62" s="40" t="n">
        <v>203</v>
      </c>
      <c r="AB62" s="40" t="n">
        <v>7</v>
      </c>
      <c r="AC62" s="40" t="n">
        <v>23</v>
      </c>
      <c r="AD62" s="40" t="n">
        <v>3</v>
      </c>
      <c r="AE62" s="40" t="n">
        <v>14</v>
      </c>
      <c r="AF62" s="40" t="n">
        <v>114</v>
      </c>
      <c r="AG62" s="40" t="n">
        <v>222</v>
      </c>
    </row>
    <row r="63" s="19" customFormat="true" ht="12.9" hidden="false" customHeight="false" outlineLevel="0" collapsed="false">
      <c r="A63" s="19" t="s">
        <v>360</v>
      </c>
      <c r="B63" s="41" t="n">
        <v>1554</v>
      </c>
      <c r="C63" s="40" t="n">
        <v>826</v>
      </c>
      <c r="D63" s="40" t="n">
        <v>2</v>
      </c>
      <c r="E63" s="40" t="n">
        <v>739</v>
      </c>
      <c r="F63" s="40" t="n">
        <v>85</v>
      </c>
      <c r="G63" s="40" t="n">
        <v>0</v>
      </c>
      <c r="H63" s="40" t="n">
        <v>78</v>
      </c>
      <c r="I63" s="40" t="n">
        <v>0</v>
      </c>
      <c r="J63" s="40" t="n">
        <v>78</v>
      </c>
      <c r="K63" s="40" t="n">
        <v>3</v>
      </c>
      <c r="L63" s="40" t="n">
        <v>3</v>
      </c>
      <c r="M63" s="40" t="n">
        <v>0</v>
      </c>
      <c r="N63" s="40" t="n">
        <v>1</v>
      </c>
      <c r="O63" s="40" t="n">
        <v>61</v>
      </c>
      <c r="P63" s="40" t="n">
        <v>44</v>
      </c>
      <c r="Q63" s="40" t="n">
        <v>1</v>
      </c>
      <c r="R63" s="40" t="n">
        <v>12</v>
      </c>
      <c r="S63" s="40" t="n">
        <v>4</v>
      </c>
      <c r="T63" s="40" t="n">
        <v>19</v>
      </c>
      <c r="U63" s="40" t="n">
        <v>1</v>
      </c>
      <c r="V63" s="40" t="n">
        <v>18</v>
      </c>
      <c r="W63" s="40" t="n">
        <v>2</v>
      </c>
      <c r="X63" s="40" t="n">
        <v>156</v>
      </c>
      <c r="Y63" s="40" t="n">
        <v>67</v>
      </c>
      <c r="Z63" s="40" t="n">
        <v>89</v>
      </c>
      <c r="AA63" s="40" t="n">
        <v>205</v>
      </c>
      <c r="AB63" s="40" t="n">
        <v>7</v>
      </c>
      <c r="AC63" s="40" t="n">
        <v>37</v>
      </c>
      <c r="AD63" s="40" t="n">
        <v>4</v>
      </c>
      <c r="AE63" s="40" t="n">
        <v>1</v>
      </c>
      <c r="AF63" s="40" t="n">
        <v>41</v>
      </c>
      <c r="AG63" s="40" t="n">
        <v>113</v>
      </c>
    </row>
    <row r="64" s="19" customFormat="true" ht="12.9" hidden="false" customHeight="false" outlineLevel="0" collapsed="false">
      <c r="A64" s="19" t="s">
        <v>361</v>
      </c>
      <c r="B64" s="41" t="n">
        <v>4714</v>
      </c>
      <c r="C64" s="40" t="n">
        <v>3028</v>
      </c>
      <c r="D64" s="40" t="n">
        <v>2</v>
      </c>
      <c r="E64" s="40" t="n">
        <v>1671</v>
      </c>
      <c r="F64" s="40" t="n">
        <v>1355</v>
      </c>
      <c r="G64" s="40" t="n">
        <v>0</v>
      </c>
      <c r="H64" s="40" t="n">
        <v>129</v>
      </c>
      <c r="I64" s="40" t="n">
        <v>4</v>
      </c>
      <c r="J64" s="40" t="n">
        <v>125</v>
      </c>
      <c r="K64" s="40" t="n">
        <v>22</v>
      </c>
      <c r="L64" s="40" t="n">
        <v>22</v>
      </c>
      <c r="M64" s="40" t="n">
        <v>0</v>
      </c>
      <c r="N64" s="40" t="n">
        <v>1</v>
      </c>
      <c r="O64" s="40" t="n">
        <v>77</v>
      </c>
      <c r="P64" s="40" t="n">
        <v>53</v>
      </c>
      <c r="Q64" s="40" t="n">
        <v>0</v>
      </c>
      <c r="R64" s="40" t="n">
        <v>5</v>
      </c>
      <c r="S64" s="40" t="n">
        <v>19</v>
      </c>
      <c r="T64" s="40" t="n">
        <v>150</v>
      </c>
      <c r="U64" s="40" t="n">
        <v>0</v>
      </c>
      <c r="V64" s="40" t="n">
        <v>150</v>
      </c>
      <c r="W64" s="40" t="n">
        <v>3</v>
      </c>
      <c r="X64" s="40" t="n">
        <v>133</v>
      </c>
      <c r="Y64" s="40" t="n">
        <v>74</v>
      </c>
      <c r="Z64" s="40" t="n">
        <v>59</v>
      </c>
      <c r="AA64" s="40" t="n">
        <v>555</v>
      </c>
      <c r="AB64" s="40" t="n">
        <v>17</v>
      </c>
      <c r="AC64" s="40" t="n">
        <v>13</v>
      </c>
      <c r="AD64" s="40" t="n">
        <v>11</v>
      </c>
      <c r="AE64" s="40" t="n">
        <v>9</v>
      </c>
      <c r="AF64" s="40" t="n">
        <v>78</v>
      </c>
      <c r="AG64" s="40" t="n">
        <v>488</v>
      </c>
    </row>
    <row r="65" s="19" customFormat="true" ht="12.9" hidden="false" customHeight="false" outlineLevel="0" collapsed="false">
      <c r="A65" s="19" t="s">
        <v>362</v>
      </c>
      <c r="B65" s="41" t="n">
        <v>2961</v>
      </c>
      <c r="C65" s="40" t="n">
        <v>2010</v>
      </c>
      <c r="D65" s="40" t="n">
        <v>2</v>
      </c>
      <c r="E65" s="40" t="n">
        <v>986</v>
      </c>
      <c r="F65" s="40" t="n">
        <v>1022</v>
      </c>
      <c r="G65" s="40" t="n">
        <v>0</v>
      </c>
      <c r="H65" s="40" t="n">
        <v>71</v>
      </c>
      <c r="I65" s="40" t="n">
        <v>4</v>
      </c>
      <c r="J65" s="40" t="n">
        <v>67</v>
      </c>
      <c r="K65" s="40" t="n">
        <v>15</v>
      </c>
      <c r="L65" s="40" t="n">
        <v>15</v>
      </c>
      <c r="M65" s="40" t="n">
        <v>0</v>
      </c>
      <c r="N65" s="40" t="n">
        <v>0</v>
      </c>
      <c r="O65" s="40" t="n">
        <v>1</v>
      </c>
      <c r="P65" s="40" t="n">
        <v>0</v>
      </c>
      <c r="Q65" s="40" t="n">
        <v>0</v>
      </c>
      <c r="R65" s="40" t="n">
        <v>0</v>
      </c>
      <c r="S65" s="40" t="n">
        <v>1</v>
      </c>
      <c r="T65" s="40" t="n">
        <v>116</v>
      </c>
      <c r="U65" s="40" t="n">
        <v>0</v>
      </c>
      <c r="V65" s="40" t="n">
        <v>116</v>
      </c>
      <c r="W65" s="40" t="n">
        <v>2</v>
      </c>
      <c r="X65" s="40" t="n">
        <v>56</v>
      </c>
      <c r="Y65" s="40" t="n">
        <v>49</v>
      </c>
      <c r="Z65" s="40" t="n">
        <v>7</v>
      </c>
      <c r="AA65" s="40" t="n">
        <v>279</v>
      </c>
      <c r="AB65" s="40" t="n">
        <v>9</v>
      </c>
      <c r="AC65" s="40" t="n">
        <v>11</v>
      </c>
      <c r="AD65" s="40" t="n">
        <v>3</v>
      </c>
      <c r="AE65" s="40" t="n">
        <v>9</v>
      </c>
      <c r="AF65" s="40" t="n">
        <v>57</v>
      </c>
      <c r="AG65" s="40" t="n">
        <v>322</v>
      </c>
    </row>
    <row r="66" s="19" customFormat="true" ht="12.9" hidden="false" customHeight="false" outlineLevel="0" collapsed="false">
      <c r="A66" s="19" t="s">
        <v>363</v>
      </c>
      <c r="B66" s="41" t="n">
        <v>1753</v>
      </c>
      <c r="C66" s="40" t="n">
        <v>1018</v>
      </c>
      <c r="D66" s="40" t="n">
        <v>0</v>
      </c>
      <c r="E66" s="40" t="n">
        <v>685</v>
      </c>
      <c r="F66" s="40" t="n">
        <v>333</v>
      </c>
      <c r="G66" s="40" t="n">
        <v>0</v>
      </c>
      <c r="H66" s="40" t="n">
        <v>58</v>
      </c>
      <c r="I66" s="40" t="n">
        <v>0</v>
      </c>
      <c r="J66" s="40" t="n">
        <v>58</v>
      </c>
      <c r="K66" s="40" t="n">
        <v>7</v>
      </c>
      <c r="L66" s="40" t="n">
        <v>7</v>
      </c>
      <c r="M66" s="40" t="n">
        <v>0</v>
      </c>
      <c r="N66" s="40" t="n">
        <v>1</v>
      </c>
      <c r="O66" s="40" t="n">
        <v>76</v>
      </c>
      <c r="P66" s="40" t="n">
        <v>53</v>
      </c>
      <c r="Q66" s="40" t="n">
        <v>0</v>
      </c>
      <c r="R66" s="40" t="n">
        <v>5</v>
      </c>
      <c r="S66" s="40" t="n">
        <v>18</v>
      </c>
      <c r="T66" s="40" t="n">
        <v>34</v>
      </c>
      <c r="U66" s="40" t="n">
        <v>0</v>
      </c>
      <c r="V66" s="40" t="n">
        <v>34</v>
      </c>
      <c r="W66" s="40" t="n">
        <v>1</v>
      </c>
      <c r="X66" s="40" t="n">
        <v>77</v>
      </c>
      <c r="Y66" s="40" t="n">
        <v>25</v>
      </c>
      <c r="Z66" s="40" t="n">
        <v>52</v>
      </c>
      <c r="AA66" s="40" t="n">
        <v>276</v>
      </c>
      <c r="AB66" s="40" t="n">
        <v>8</v>
      </c>
      <c r="AC66" s="40" t="n">
        <v>2</v>
      </c>
      <c r="AD66" s="40" t="n">
        <v>8</v>
      </c>
      <c r="AE66" s="40" t="n">
        <v>0</v>
      </c>
      <c r="AF66" s="40" t="n">
        <v>21</v>
      </c>
      <c r="AG66" s="40" t="n">
        <v>166</v>
      </c>
    </row>
    <row r="67" s="19" customFormat="true" ht="12.9" hidden="false" customHeight="false" outlineLevel="0" collapsed="false">
      <c r="A67" s="19" t="s">
        <v>364</v>
      </c>
      <c r="B67" s="41" t="n">
        <v>24384</v>
      </c>
      <c r="C67" s="40" t="n">
        <v>15078</v>
      </c>
      <c r="D67" s="40" t="n">
        <v>23</v>
      </c>
      <c r="E67" s="40" t="n">
        <v>8879</v>
      </c>
      <c r="F67" s="40" t="n">
        <v>6176</v>
      </c>
      <c r="G67" s="40" t="n">
        <v>0</v>
      </c>
      <c r="H67" s="40" t="n">
        <v>546</v>
      </c>
      <c r="I67" s="40" t="n">
        <v>5</v>
      </c>
      <c r="J67" s="40" t="n">
        <v>541</v>
      </c>
      <c r="K67" s="40" t="n">
        <v>54</v>
      </c>
      <c r="L67" s="40" t="n">
        <v>52</v>
      </c>
      <c r="M67" s="40" t="n">
        <v>2</v>
      </c>
      <c r="N67" s="40" t="n">
        <v>7</v>
      </c>
      <c r="O67" s="40" t="n">
        <v>146</v>
      </c>
      <c r="P67" s="40" t="n">
        <v>70</v>
      </c>
      <c r="Q67" s="40" t="n">
        <v>8</v>
      </c>
      <c r="R67" s="40" t="n">
        <v>22</v>
      </c>
      <c r="S67" s="40" t="n">
        <v>46</v>
      </c>
      <c r="T67" s="40" t="n">
        <v>836</v>
      </c>
      <c r="U67" s="40" t="n">
        <v>5</v>
      </c>
      <c r="V67" s="40" t="n">
        <v>831</v>
      </c>
      <c r="W67" s="40" t="n">
        <v>13</v>
      </c>
      <c r="X67" s="40" t="n">
        <v>1010</v>
      </c>
      <c r="Y67" s="40" t="n">
        <v>238</v>
      </c>
      <c r="Z67" s="40" t="n">
        <v>772</v>
      </c>
      <c r="AA67" s="40" t="n">
        <v>3525</v>
      </c>
      <c r="AB67" s="40" t="n">
        <v>184</v>
      </c>
      <c r="AC67" s="40" t="n">
        <v>127</v>
      </c>
      <c r="AD67" s="40" t="n">
        <v>39</v>
      </c>
      <c r="AE67" s="40" t="n">
        <v>40</v>
      </c>
      <c r="AF67" s="40" t="n">
        <v>297</v>
      </c>
      <c r="AG67" s="40" t="n">
        <v>2482</v>
      </c>
    </row>
    <row r="68" s="19" customFormat="true" ht="12.9" hidden="false" customHeight="false" outlineLevel="0" collapsed="false">
      <c r="A68" s="19" t="s">
        <v>365</v>
      </c>
      <c r="B68" s="41" t="n">
        <v>13800</v>
      </c>
      <c r="C68" s="40" t="n">
        <v>8937</v>
      </c>
      <c r="D68" s="40" t="n">
        <v>15</v>
      </c>
      <c r="E68" s="40" t="n">
        <v>4620</v>
      </c>
      <c r="F68" s="40" t="n">
        <v>4302</v>
      </c>
      <c r="G68" s="40" t="n">
        <v>0</v>
      </c>
      <c r="H68" s="40" t="n">
        <v>306</v>
      </c>
      <c r="I68" s="40" t="n">
        <v>5</v>
      </c>
      <c r="J68" s="40" t="n">
        <v>301</v>
      </c>
      <c r="K68" s="40" t="n">
        <v>46</v>
      </c>
      <c r="L68" s="40" t="n">
        <v>45</v>
      </c>
      <c r="M68" s="40" t="n">
        <v>1</v>
      </c>
      <c r="N68" s="40" t="n">
        <v>2</v>
      </c>
      <c r="O68" s="40" t="n">
        <v>1</v>
      </c>
      <c r="P68" s="40" t="n">
        <v>1</v>
      </c>
      <c r="Q68" s="40" t="n">
        <v>0</v>
      </c>
      <c r="R68" s="40" t="n">
        <v>0</v>
      </c>
      <c r="S68" s="40" t="n">
        <v>0</v>
      </c>
      <c r="T68" s="40" t="n">
        <v>587</v>
      </c>
      <c r="U68" s="40" t="n">
        <v>4</v>
      </c>
      <c r="V68" s="40" t="n">
        <v>583</v>
      </c>
      <c r="W68" s="40" t="n">
        <v>9</v>
      </c>
      <c r="X68" s="40" t="n">
        <v>169</v>
      </c>
      <c r="Y68" s="40" t="n">
        <v>128</v>
      </c>
      <c r="Z68" s="40" t="n">
        <v>41</v>
      </c>
      <c r="AA68" s="40" t="n">
        <v>1747</v>
      </c>
      <c r="AB68" s="40" t="n">
        <v>116</v>
      </c>
      <c r="AC68" s="40" t="n">
        <v>75</v>
      </c>
      <c r="AD68" s="40" t="n">
        <v>16</v>
      </c>
      <c r="AE68" s="40" t="n">
        <v>33</v>
      </c>
      <c r="AF68" s="40" t="n">
        <v>184</v>
      </c>
      <c r="AG68" s="40" t="n">
        <v>1572</v>
      </c>
    </row>
    <row r="69" s="19" customFormat="true" ht="12.9" hidden="false" customHeight="false" outlineLevel="0" collapsed="false">
      <c r="A69" s="19" t="s">
        <v>366</v>
      </c>
      <c r="B69" s="41" t="n">
        <v>10584</v>
      </c>
      <c r="C69" s="40" t="n">
        <v>6141</v>
      </c>
      <c r="D69" s="40" t="n">
        <v>8</v>
      </c>
      <c r="E69" s="40" t="n">
        <v>4259</v>
      </c>
      <c r="F69" s="40" t="n">
        <v>1874</v>
      </c>
      <c r="G69" s="40" t="n">
        <v>0</v>
      </c>
      <c r="H69" s="40" t="n">
        <v>240</v>
      </c>
      <c r="I69" s="40" t="n">
        <v>0</v>
      </c>
      <c r="J69" s="40" t="n">
        <v>240</v>
      </c>
      <c r="K69" s="40" t="n">
        <v>8</v>
      </c>
      <c r="L69" s="40" t="n">
        <v>7</v>
      </c>
      <c r="M69" s="40" t="n">
        <v>1</v>
      </c>
      <c r="N69" s="40" t="n">
        <v>5</v>
      </c>
      <c r="O69" s="40" t="n">
        <v>145</v>
      </c>
      <c r="P69" s="40" t="n">
        <v>69</v>
      </c>
      <c r="Q69" s="40" t="n">
        <v>8</v>
      </c>
      <c r="R69" s="40" t="n">
        <v>22</v>
      </c>
      <c r="S69" s="40" t="n">
        <v>46</v>
      </c>
      <c r="T69" s="40" t="n">
        <v>249</v>
      </c>
      <c r="U69" s="40" t="n">
        <v>1</v>
      </c>
      <c r="V69" s="40" t="n">
        <v>248</v>
      </c>
      <c r="W69" s="40" t="n">
        <v>4</v>
      </c>
      <c r="X69" s="40" t="n">
        <v>841</v>
      </c>
      <c r="Y69" s="40" t="n">
        <v>110</v>
      </c>
      <c r="Z69" s="40" t="n">
        <v>731</v>
      </c>
      <c r="AA69" s="40" t="n">
        <v>1778</v>
      </c>
      <c r="AB69" s="40" t="n">
        <v>68</v>
      </c>
      <c r="AC69" s="40" t="n">
        <v>52</v>
      </c>
      <c r="AD69" s="40" t="n">
        <v>23</v>
      </c>
      <c r="AE69" s="40" t="n">
        <v>7</v>
      </c>
      <c r="AF69" s="40" t="n">
        <v>113</v>
      </c>
      <c r="AG69" s="40" t="n">
        <v>910</v>
      </c>
    </row>
    <row r="70" s="19" customFormat="true" ht="12.9" hidden="false" customHeight="false" outlineLevel="0" collapsed="false">
      <c r="A70" s="19" t="s">
        <v>367</v>
      </c>
      <c r="B70" s="41" t="n">
        <v>5299</v>
      </c>
      <c r="C70" s="40" t="n">
        <v>2769</v>
      </c>
      <c r="D70" s="40" t="n">
        <v>3</v>
      </c>
      <c r="E70" s="40" t="n">
        <v>1933</v>
      </c>
      <c r="F70" s="40" t="n">
        <v>833</v>
      </c>
      <c r="G70" s="40" t="n">
        <v>0</v>
      </c>
      <c r="H70" s="40" t="n">
        <v>326</v>
      </c>
      <c r="I70" s="40" t="n">
        <v>0</v>
      </c>
      <c r="J70" s="40" t="n">
        <v>326</v>
      </c>
      <c r="K70" s="40" t="n">
        <v>47</v>
      </c>
      <c r="L70" s="40" t="n">
        <v>47</v>
      </c>
      <c r="M70" s="40" t="n">
        <v>0</v>
      </c>
      <c r="N70" s="40" t="n">
        <v>0</v>
      </c>
      <c r="O70" s="40" t="n">
        <v>77</v>
      </c>
      <c r="P70" s="40" t="n">
        <v>44</v>
      </c>
      <c r="Q70" s="40" t="n">
        <v>0</v>
      </c>
      <c r="R70" s="40" t="n">
        <v>14</v>
      </c>
      <c r="S70" s="40" t="n">
        <v>19</v>
      </c>
      <c r="T70" s="40" t="n">
        <v>190</v>
      </c>
      <c r="U70" s="40" t="n">
        <v>0</v>
      </c>
      <c r="V70" s="40" t="n">
        <v>190</v>
      </c>
      <c r="W70" s="40" t="n">
        <v>7</v>
      </c>
      <c r="X70" s="40" t="n">
        <v>99</v>
      </c>
      <c r="Y70" s="40" t="n">
        <v>52</v>
      </c>
      <c r="Z70" s="40" t="n">
        <v>47</v>
      </c>
      <c r="AA70" s="40" t="n">
        <v>595</v>
      </c>
      <c r="AB70" s="40" t="n">
        <v>47</v>
      </c>
      <c r="AC70" s="40" t="n">
        <v>88</v>
      </c>
      <c r="AD70" s="40" t="n">
        <v>5</v>
      </c>
      <c r="AE70" s="40" t="n">
        <v>5</v>
      </c>
      <c r="AF70" s="40" t="n">
        <v>349</v>
      </c>
      <c r="AG70" s="40" t="n">
        <v>695</v>
      </c>
    </row>
    <row r="71" s="19" customFormat="true" ht="12.9" hidden="false" customHeight="false" outlineLevel="0" collapsed="false">
      <c r="A71" s="19" t="s">
        <v>368</v>
      </c>
      <c r="B71" s="41" t="n">
        <v>3081</v>
      </c>
      <c r="C71" s="40" t="n">
        <v>1631</v>
      </c>
      <c r="D71" s="40" t="n">
        <v>2</v>
      </c>
      <c r="E71" s="40" t="n">
        <v>1031</v>
      </c>
      <c r="F71" s="40" t="n">
        <v>598</v>
      </c>
      <c r="G71" s="40" t="n">
        <v>0</v>
      </c>
      <c r="H71" s="40" t="n">
        <v>190</v>
      </c>
      <c r="I71" s="40" t="n">
        <v>0</v>
      </c>
      <c r="J71" s="40" t="n">
        <v>190</v>
      </c>
      <c r="K71" s="40" t="n">
        <v>38</v>
      </c>
      <c r="L71" s="40" t="n">
        <v>38</v>
      </c>
      <c r="M71" s="40" t="n">
        <v>0</v>
      </c>
      <c r="N71" s="40" t="n">
        <v>0</v>
      </c>
      <c r="O71" s="40" t="n">
        <v>1</v>
      </c>
      <c r="P71" s="40" t="n">
        <v>1</v>
      </c>
      <c r="Q71" s="40" t="n">
        <v>0</v>
      </c>
      <c r="R71" s="40" t="n">
        <v>0</v>
      </c>
      <c r="S71" s="40" t="n">
        <v>0</v>
      </c>
      <c r="T71" s="40" t="n">
        <v>136</v>
      </c>
      <c r="U71" s="40" t="n">
        <v>0</v>
      </c>
      <c r="V71" s="40" t="n">
        <v>136</v>
      </c>
      <c r="W71" s="40" t="n">
        <v>6</v>
      </c>
      <c r="X71" s="40" t="n">
        <v>35</v>
      </c>
      <c r="Y71" s="40" t="n">
        <v>30</v>
      </c>
      <c r="Z71" s="40" t="n">
        <v>5</v>
      </c>
      <c r="AA71" s="40" t="n">
        <v>321</v>
      </c>
      <c r="AB71" s="40" t="n">
        <v>19</v>
      </c>
      <c r="AC71" s="40" t="n">
        <v>40</v>
      </c>
      <c r="AD71" s="40" t="n">
        <v>1</v>
      </c>
      <c r="AE71" s="40" t="n">
        <v>4</v>
      </c>
      <c r="AF71" s="40" t="n">
        <v>210</v>
      </c>
      <c r="AG71" s="40" t="n">
        <v>449</v>
      </c>
    </row>
    <row r="72" s="19" customFormat="true" ht="12.9" hidden="false" customHeight="false" outlineLevel="0" collapsed="false">
      <c r="A72" s="19" t="s">
        <v>369</v>
      </c>
      <c r="B72" s="41" t="n">
        <v>2218</v>
      </c>
      <c r="C72" s="40" t="n">
        <v>1138</v>
      </c>
      <c r="D72" s="40" t="n">
        <v>1</v>
      </c>
      <c r="E72" s="40" t="n">
        <v>902</v>
      </c>
      <c r="F72" s="40" t="n">
        <v>235</v>
      </c>
      <c r="G72" s="40" t="n">
        <v>0</v>
      </c>
      <c r="H72" s="40" t="n">
        <v>136</v>
      </c>
      <c r="I72" s="40" t="n">
        <v>0</v>
      </c>
      <c r="J72" s="40" t="n">
        <v>136</v>
      </c>
      <c r="K72" s="40" t="n">
        <v>9</v>
      </c>
      <c r="L72" s="40" t="n">
        <v>9</v>
      </c>
      <c r="M72" s="40" t="n">
        <v>0</v>
      </c>
      <c r="N72" s="40" t="n">
        <v>0</v>
      </c>
      <c r="O72" s="40" t="n">
        <v>76</v>
      </c>
      <c r="P72" s="40" t="n">
        <v>43</v>
      </c>
      <c r="Q72" s="40" t="n">
        <v>0</v>
      </c>
      <c r="R72" s="40" t="n">
        <v>14</v>
      </c>
      <c r="S72" s="40" t="n">
        <v>19</v>
      </c>
      <c r="T72" s="40" t="n">
        <v>54</v>
      </c>
      <c r="U72" s="40" t="n">
        <v>0</v>
      </c>
      <c r="V72" s="40" t="n">
        <v>54</v>
      </c>
      <c r="W72" s="40" t="n">
        <v>1</v>
      </c>
      <c r="X72" s="40" t="n">
        <v>64</v>
      </c>
      <c r="Y72" s="40" t="n">
        <v>22</v>
      </c>
      <c r="Z72" s="40" t="n">
        <v>42</v>
      </c>
      <c r="AA72" s="40" t="n">
        <v>274</v>
      </c>
      <c r="AB72" s="40" t="n">
        <v>28</v>
      </c>
      <c r="AC72" s="40" t="n">
        <v>48</v>
      </c>
      <c r="AD72" s="40" t="n">
        <v>4</v>
      </c>
      <c r="AE72" s="40" t="n">
        <v>1</v>
      </c>
      <c r="AF72" s="40" t="n">
        <v>139</v>
      </c>
      <c r="AG72" s="40" t="n">
        <v>246</v>
      </c>
    </row>
    <row r="73" s="19" customFormat="true" ht="12.9" hidden="false" customHeight="false" outlineLevel="0" collapsed="false">
      <c r="A73" s="19" t="s">
        <v>370</v>
      </c>
      <c r="B73" s="41" t="n">
        <v>10239</v>
      </c>
      <c r="C73" s="40" t="n">
        <v>5182</v>
      </c>
      <c r="D73" s="40" t="n">
        <v>8</v>
      </c>
      <c r="E73" s="40" t="n">
        <v>3530</v>
      </c>
      <c r="F73" s="40" t="n">
        <v>1644</v>
      </c>
      <c r="G73" s="40" t="n">
        <v>0</v>
      </c>
      <c r="H73" s="40" t="n">
        <v>427</v>
      </c>
      <c r="I73" s="40" t="n">
        <v>0</v>
      </c>
      <c r="J73" s="40" t="n">
        <v>427</v>
      </c>
      <c r="K73" s="40" t="n">
        <v>81</v>
      </c>
      <c r="L73" s="40" t="n">
        <v>80</v>
      </c>
      <c r="M73" s="40" t="n">
        <v>1</v>
      </c>
      <c r="N73" s="40" t="n">
        <v>18</v>
      </c>
      <c r="O73" s="40" t="n">
        <v>71</v>
      </c>
      <c r="P73" s="40" t="n">
        <v>56</v>
      </c>
      <c r="Q73" s="40" t="n">
        <v>3</v>
      </c>
      <c r="R73" s="40" t="n">
        <v>5</v>
      </c>
      <c r="S73" s="40" t="n">
        <v>7</v>
      </c>
      <c r="T73" s="40" t="n">
        <v>312</v>
      </c>
      <c r="U73" s="40" t="n">
        <v>3</v>
      </c>
      <c r="V73" s="40" t="n">
        <v>309</v>
      </c>
      <c r="W73" s="40" t="n">
        <v>0</v>
      </c>
      <c r="X73" s="40" t="n">
        <v>362</v>
      </c>
      <c r="Y73" s="40" t="n">
        <v>164</v>
      </c>
      <c r="Z73" s="40" t="n">
        <v>198</v>
      </c>
      <c r="AA73" s="40" t="n">
        <v>1902</v>
      </c>
      <c r="AB73" s="40" t="n">
        <v>87</v>
      </c>
      <c r="AC73" s="40" t="n">
        <v>86</v>
      </c>
      <c r="AD73" s="40" t="n">
        <v>23</v>
      </c>
      <c r="AE73" s="40" t="n">
        <v>11</v>
      </c>
      <c r="AF73" s="40" t="n">
        <v>291</v>
      </c>
      <c r="AG73" s="40" t="n">
        <v>1386</v>
      </c>
    </row>
    <row r="74" s="19" customFormat="true" ht="12.9" hidden="false" customHeight="false" outlineLevel="0" collapsed="false">
      <c r="A74" s="19" t="s">
        <v>371</v>
      </c>
      <c r="B74" s="41" t="n">
        <v>5866</v>
      </c>
      <c r="C74" s="40" t="n">
        <v>2966</v>
      </c>
      <c r="D74" s="40" t="n">
        <v>7</v>
      </c>
      <c r="E74" s="40" t="n">
        <v>1789</v>
      </c>
      <c r="F74" s="40" t="n">
        <v>1170</v>
      </c>
      <c r="G74" s="40" t="n">
        <v>0</v>
      </c>
      <c r="H74" s="40" t="n">
        <v>227</v>
      </c>
      <c r="I74" s="40" t="n">
        <v>0</v>
      </c>
      <c r="J74" s="40" t="n">
        <v>227</v>
      </c>
      <c r="K74" s="40" t="n">
        <v>62</v>
      </c>
      <c r="L74" s="40" t="n">
        <v>62</v>
      </c>
      <c r="M74" s="40" t="n">
        <v>0</v>
      </c>
      <c r="N74" s="40" t="n">
        <v>13</v>
      </c>
      <c r="O74" s="40" t="n">
        <v>2</v>
      </c>
      <c r="P74" s="40" t="n">
        <v>2</v>
      </c>
      <c r="Q74" s="40" t="n">
        <v>0</v>
      </c>
      <c r="R74" s="40" t="n">
        <v>0</v>
      </c>
      <c r="S74" s="40" t="n">
        <v>0</v>
      </c>
      <c r="T74" s="40" t="n">
        <v>215</v>
      </c>
      <c r="U74" s="40" t="n">
        <v>1</v>
      </c>
      <c r="V74" s="40" t="n">
        <v>214</v>
      </c>
      <c r="W74" s="40" t="n">
        <v>0</v>
      </c>
      <c r="X74" s="40" t="n">
        <v>94</v>
      </c>
      <c r="Y74" s="40" t="n">
        <v>81</v>
      </c>
      <c r="Z74" s="40" t="n">
        <v>13</v>
      </c>
      <c r="AA74" s="40" t="n">
        <v>1015</v>
      </c>
      <c r="AB74" s="40" t="n">
        <v>51</v>
      </c>
      <c r="AC74" s="40" t="n">
        <v>35</v>
      </c>
      <c r="AD74" s="40" t="n">
        <v>9</v>
      </c>
      <c r="AE74" s="40" t="n">
        <v>9</v>
      </c>
      <c r="AF74" s="40" t="n">
        <v>189</v>
      </c>
      <c r="AG74" s="40" t="n">
        <v>979</v>
      </c>
    </row>
    <row r="75" s="19" customFormat="true" ht="12.9" hidden="false" customHeight="false" outlineLevel="0" collapsed="false">
      <c r="A75" s="19" t="s">
        <v>372</v>
      </c>
      <c r="B75" s="41" t="n">
        <v>4373</v>
      </c>
      <c r="C75" s="40" t="n">
        <v>2216</v>
      </c>
      <c r="D75" s="40" t="n">
        <v>1</v>
      </c>
      <c r="E75" s="40" t="n">
        <v>1741</v>
      </c>
      <c r="F75" s="40" t="n">
        <v>474</v>
      </c>
      <c r="G75" s="40" t="n">
        <v>0</v>
      </c>
      <c r="H75" s="40" t="n">
        <v>200</v>
      </c>
      <c r="I75" s="40" t="n">
        <v>0</v>
      </c>
      <c r="J75" s="40" t="n">
        <v>200</v>
      </c>
      <c r="K75" s="40" t="n">
        <v>19</v>
      </c>
      <c r="L75" s="40" t="n">
        <v>18</v>
      </c>
      <c r="M75" s="40" t="n">
        <v>1</v>
      </c>
      <c r="N75" s="40" t="n">
        <v>5</v>
      </c>
      <c r="O75" s="40" t="n">
        <v>69</v>
      </c>
      <c r="P75" s="40" t="n">
        <v>54</v>
      </c>
      <c r="Q75" s="40" t="n">
        <v>3</v>
      </c>
      <c r="R75" s="40" t="n">
        <v>5</v>
      </c>
      <c r="S75" s="40" t="n">
        <v>7</v>
      </c>
      <c r="T75" s="40" t="n">
        <v>97</v>
      </c>
      <c r="U75" s="40" t="n">
        <v>2</v>
      </c>
      <c r="V75" s="40" t="n">
        <v>95</v>
      </c>
      <c r="W75" s="40" t="n">
        <v>0</v>
      </c>
      <c r="X75" s="40" t="n">
        <v>268</v>
      </c>
      <c r="Y75" s="40" t="n">
        <v>83</v>
      </c>
      <c r="Z75" s="40" t="n">
        <v>185</v>
      </c>
      <c r="AA75" s="40" t="n">
        <v>887</v>
      </c>
      <c r="AB75" s="40" t="n">
        <v>36</v>
      </c>
      <c r="AC75" s="40" t="n">
        <v>51</v>
      </c>
      <c r="AD75" s="40" t="n">
        <v>14</v>
      </c>
      <c r="AE75" s="40" t="n">
        <v>2</v>
      </c>
      <c r="AF75" s="40" t="n">
        <v>102</v>
      </c>
      <c r="AG75" s="40" t="n">
        <v>407</v>
      </c>
    </row>
    <row r="76" s="19" customFormat="true" ht="12.9" hidden="false" customHeight="false" outlineLevel="0" collapsed="false">
      <c r="A76" s="19" t="s">
        <v>373</v>
      </c>
      <c r="B76" s="41" t="n">
        <v>36005</v>
      </c>
      <c r="C76" s="40" t="n">
        <v>15703</v>
      </c>
      <c r="D76" s="40" t="n">
        <v>58</v>
      </c>
      <c r="E76" s="40" t="n">
        <v>11614</v>
      </c>
      <c r="F76" s="40" t="n">
        <v>4031</v>
      </c>
      <c r="G76" s="40" t="n">
        <v>0</v>
      </c>
      <c r="H76" s="40" t="n">
        <v>2268</v>
      </c>
      <c r="I76" s="40" t="n">
        <v>12</v>
      </c>
      <c r="J76" s="40" t="n">
        <v>2256</v>
      </c>
      <c r="K76" s="40" t="n">
        <v>129</v>
      </c>
      <c r="L76" s="40" t="n">
        <v>95</v>
      </c>
      <c r="M76" s="40" t="n">
        <v>34</v>
      </c>
      <c r="N76" s="40" t="n">
        <v>19</v>
      </c>
      <c r="O76" s="40" t="n">
        <v>267</v>
      </c>
      <c r="P76" s="40" t="n">
        <v>140</v>
      </c>
      <c r="Q76" s="40" t="n">
        <v>10</v>
      </c>
      <c r="R76" s="40" t="n">
        <v>34</v>
      </c>
      <c r="S76" s="40" t="n">
        <v>83</v>
      </c>
      <c r="T76" s="40" t="n">
        <v>929</v>
      </c>
      <c r="U76" s="40" t="n">
        <v>4</v>
      </c>
      <c r="V76" s="40" t="n">
        <v>925</v>
      </c>
      <c r="W76" s="40" t="n">
        <v>11</v>
      </c>
      <c r="X76" s="40" t="n">
        <v>872</v>
      </c>
      <c r="Y76" s="40" t="n">
        <v>237</v>
      </c>
      <c r="Z76" s="40" t="n">
        <v>635</v>
      </c>
      <c r="AA76" s="40" t="n">
        <v>8595</v>
      </c>
      <c r="AB76" s="40" t="n">
        <v>427</v>
      </c>
      <c r="AC76" s="40" t="n">
        <v>1015</v>
      </c>
      <c r="AD76" s="40" t="n">
        <v>63</v>
      </c>
      <c r="AE76" s="40" t="n">
        <v>59</v>
      </c>
      <c r="AF76" s="40" t="n">
        <v>1040</v>
      </c>
      <c r="AG76" s="40" t="n">
        <v>4608</v>
      </c>
    </row>
    <row r="77" s="19" customFormat="true" ht="12.9" hidden="false" customHeight="false" outlineLevel="0" collapsed="false">
      <c r="A77" s="19" t="s">
        <v>374</v>
      </c>
      <c r="B77" s="41" t="n">
        <v>21401</v>
      </c>
      <c r="C77" s="40" t="n">
        <v>9986</v>
      </c>
      <c r="D77" s="40" t="n">
        <v>34</v>
      </c>
      <c r="E77" s="40" t="n">
        <v>6688</v>
      </c>
      <c r="F77" s="40" t="n">
        <v>3264</v>
      </c>
      <c r="G77" s="40" t="n">
        <v>0</v>
      </c>
      <c r="H77" s="40" t="n">
        <v>1331</v>
      </c>
      <c r="I77" s="40" t="n">
        <v>10</v>
      </c>
      <c r="J77" s="40" t="n">
        <v>1321</v>
      </c>
      <c r="K77" s="40" t="n">
        <v>106</v>
      </c>
      <c r="L77" s="40" t="n">
        <v>82</v>
      </c>
      <c r="M77" s="40" t="n">
        <v>24</v>
      </c>
      <c r="N77" s="40" t="n">
        <v>4</v>
      </c>
      <c r="O77" s="40" t="n">
        <v>10</v>
      </c>
      <c r="P77" s="40" t="n">
        <v>7</v>
      </c>
      <c r="Q77" s="40" t="n">
        <v>1</v>
      </c>
      <c r="R77" s="40" t="n">
        <v>0</v>
      </c>
      <c r="S77" s="40" t="n">
        <v>2</v>
      </c>
      <c r="T77" s="40" t="n">
        <v>686</v>
      </c>
      <c r="U77" s="40" t="n">
        <v>4</v>
      </c>
      <c r="V77" s="40" t="n">
        <v>682</v>
      </c>
      <c r="W77" s="40" t="n">
        <v>10</v>
      </c>
      <c r="X77" s="40" t="n">
        <v>220</v>
      </c>
      <c r="Y77" s="40" t="n">
        <v>143</v>
      </c>
      <c r="Z77" s="40" t="n">
        <v>77</v>
      </c>
      <c r="AA77" s="40" t="n">
        <v>4474</v>
      </c>
      <c r="AB77" s="40" t="n">
        <v>250</v>
      </c>
      <c r="AC77" s="40" t="n">
        <v>523</v>
      </c>
      <c r="AD77" s="40" t="n">
        <v>25</v>
      </c>
      <c r="AE77" s="40" t="n">
        <v>56</v>
      </c>
      <c r="AF77" s="40" t="n">
        <v>733</v>
      </c>
      <c r="AG77" s="40" t="n">
        <v>2987</v>
      </c>
    </row>
    <row r="78" s="19" customFormat="true" ht="12.9" hidden="false" customHeight="false" outlineLevel="0" collapsed="false">
      <c r="A78" s="19" t="s">
        <v>375</v>
      </c>
      <c r="B78" s="41" t="n">
        <v>14604</v>
      </c>
      <c r="C78" s="40" t="n">
        <v>5717</v>
      </c>
      <c r="D78" s="40" t="n">
        <v>24</v>
      </c>
      <c r="E78" s="40" t="n">
        <v>4926</v>
      </c>
      <c r="F78" s="40" t="n">
        <v>767</v>
      </c>
      <c r="G78" s="40" t="n">
        <v>0</v>
      </c>
      <c r="H78" s="40" t="n">
        <v>937</v>
      </c>
      <c r="I78" s="40" t="n">
        <v>2</v>
      </c>
      <c r="J78" s="40" t="n">
        <v>935</v>
      </c>
      <c r="K78" s="40" t="n">
        <v>23</v>
      </c>
      <c r="L78" s="40" t="n">
        <v>13</v>
      </c>
      <c r="M78" s="40" t="n">
        <v>10</v>
      </c>
      <c r="N78" s="40" t="n">
        <v>15</v>
      </c>
      <c r="O78" s="40" t="n">
        <v>257</v>
      </c>
      <c r="P78" s="40" t="n">
        <v>133</v>
      </c>
      <c r="Q78" s="40" t="n">
        <v>9</v>
      </c>
      <c r="R78" s="40" t="n">
        <v>34</v>
      </c>
      <c r="S78" s="40" t="n">
        <v>81</v>
      </c>
      <c r="T78" s="40" t="n">
        <v>243</v>
      </c>
      <c r="U78" s="40" t="n">
        <v>0</v>
      </c>
      <c r="V78" s="40" t="n">
        <v>243</v>
      </c>
      <c r="W78" s="40" t="n">
        <v>1</v>
      </c>
      <c r="X78" s="40" t="n">
        <v>652</v>
      </c>
      <c r="Y78" s="40" t="n">
        <v>94</v>
      </c>
      <c r="Z78" s="40" t="n">
        <v>558</v>
      </c>
      <c r="AA78" s="40" t="n">
        <v>4121</v>
      </c>
      <c r="AB78" s="40" t="n">
        <v>177</v>
      </c>
      <c r="AC78" s="40" t="n">
        <v>492</v>
      </c>
      <c r="AD78" s="40" t="n">
        <v>38</v>
      </c>
      <c r="AE78" s="40" t="n">
        <v>3</v>
      </c>
      <c r="AF78" s="40" t="n">
        <v>307</v>
      </c>
      <c r="AG78" s="40" t="n">
        <v>1621</v>
      </c>
    </row>
    <row r="79" s="19" customFormat="true" ht="12.9" hidden="false" customHeight="false" outlineLevel="0" collapsed="false">
      <c r="A79" s="19" t="s">
        <v>376</v>
      </c>
      <c r="B79" s="41" t="n">
        <v>20226</v>
      </c>
      <c r="C79" s="40" t="n">
        <v>10624</v>
      </c>
      <c r="D79" s="40" t="n">
        <v>8</v>
      </c>
      <c r="E79" s="40" t="n">
        <v>7141</v>
      </c>
      <c r="F79" s="40" t="n">
        <v>3475</v>
      </c>
      <c r="G79" s="40" t="n">
        <v>0</v>
      </c>
      <c r="H79" s="40" t="n">
        <v>705</v>
      </c>
      <c r="I79" s="40" t="n">
        <v>28</v>
      </c>
      <c r="J79" s="40" t="n">
        <v>677</v>
      </c>
      <c r="K79" s="40" t="n">
        <v>158</v>
      </c>
      <c r="L79" s="40" t="n">
        <v>95</v>
      </c>
      <c r="M79" s="40" t="n">
        <v>63</v>
      </c>
      <c r="N79" s="40" t="n">
        <v>22</v>
      </c>
      <c r="O79" s="40" t="n">
        <v>197</v>
      </c>
      <c r="P79" s="40" t="n">
        <v>117</v>
      </c>
      <c r="Q79" s="40" t="n">
        <v>16</v>
      </c>
      <c r="R79" s="40" t="n">
        <v>24</v>
      </c>
      <c r="S79" s="40" t="n">
        <v>40</v>
      </c>
      <c r="T79" s="40" t="n">
        <v>348</v>
      </c>
      <c r="U79" s="40" t="n">
        <v>4</v>
      </c>
      <c r="V79" s="40" t="n">
        <v>344</v>
      </c>
      <c r="W79" s="40" t="n">
        <v>1</v>
      </c>
      <c r="X79" s="40" t="n">
        <v>1400</v>
      </c>
      <c r="Y79" s="40" t="n">
        <v>230</v>
      </c>
      <c r="Z79" s="40" t="n">
        <v>1170</v>
      </c>
      <c r="AA79" s="40" t="n">
        <v>4019</v>
      </c>
      <c r="AB79" s="40" t="n">
        <v>67</v>
      </c>
      <c r="AC79" s="40" t="n">
        <v>194</v>
      </c>
      <c r="AD79" s="40" t="n">
        <v>29</v>
      </c>
      <c r="AE79" s="40" t="n">
        <v>27</v>
      </c>
      <c r="AF79" s="40" t="n">
        <v>722</v>
      </c>
      <c r="AG79" s="40" t="n">
        <v>1713</v>
      </c>
    </row>
    <row r="80" s="19" customFormat="true" ht="12.9" hidden="false" customHeight="false" outlineLevel="0" collapsed="false">
      <c r="A80" s="19" t="s">
        <v>377</v>
      </c>
      <c r="B80" s="41" t="n">
        <v>10571</v>
      </c>
      <c r="C80" s="40" t="n">
        <v>5920</v>
      </c>
      <c r="D80" s="40" t="n">
        <v>4</v>
      </c>
      <c r="E80" s="40" t="n">
        <v>3376</v>
      </c>
      <c r="F80" s="40" t="n">
        <v>2540</v>
      </c>
      <c r="G80" s="40" t="n">
        <v>0</v>
      </c>
      <c r="H80" s="40" t="n">
        <v>354</v>
      </c>
      <c r="I80" s="40" t="n">
        <v>15</v>
      </c>
      <c r="J80" s="40" t="n">
        <v>339</v>
      </c>
      <c r="K80" s="40" t="n">
        <v>111</v>
      </c>
      <c r="L80" s="40" t="n">
        <v>70</v>
      </c>
      <c r="M80" s="40" t="n">
        <v>41</v>
      </c>
      <c r="N80" s="40" t="n">
        <v>9</v>
      </c>
      <c r="O80" s="40" t="n">
        <v>4</v>
      </c>
      <c r="P80" s="40" t="n">
        <v>3</v>
      </c>
      <c r="Q80" s="40" t="n">
        <v>0</v>
      </c>
      <c r="R80" s="40" t="n">
        <v>1</v>
      </c>
      <c r="S80" s="40" t="n">
        <v>0</v>
      </c>
      <c r="T80" s="40" t="n">
        <v>246</v>
      </c>
      <c r="U80" s="40" t="n">
        <v>2</v>
      </c>
      <c r="V80" s="40" t="n">
        <v>244</v>
      </c>
      <c r="W80" s="40" t="n">
        <v>0</v>
      </c>
      <c r="X80" s="40" t="n">
        <v>240</v>
      </c>
      <c r="Y80" s="40" t="n">
        <v>129</v>
      </c>
      <c r="Z80" s="40" t="n">
        <v>111</v>
      </c>
      <c r="AA80" s="40" t="n">
        <v>2004</v>
      </c>
      <c r="AB80" s="40" t="n">
        <v>31</v>
      </c>
      <c r="AC80" s="40" t="n">
        <v>99</v>
      </c>
      <c r="AD80" s="40" t="n">
        <v>9</v>
      </c>
      <c r="AE80" s="40" t="n">
        <v>26</v>
      </c>
      <c r="AF80" s="40" t="n">
        <v>476</v>
      </c>
      <c r="AG80" s="40" t="n">
        <v>1042</v>
      </c>
    </row>
    <row r="81" s="19" customFormat="true" ht="12.9" hidden="false" customHeight="false" outlineLevel="0" collapsed="false">
      <c r="A81" s="19" t="s">
        <v>378</v>
      </c>
      <c r="B81" s="41" t="n">
        <v>9655</v>
      </c>
      <c r="C81" s="40" t="n">
        <v>4704</v>
      </c>
      <c r="D81" s="40" t="n">
        <v>4</v>
      </c>
      <c r="E81" s="40" t="n">
        <v>3765</v>
      </c>
      <c r="F81" s="40" t="n">
        <v>935</v>
      </c>
      <c r="G81" s="40" t="n">
        <v>0</v>
      </c>
      <c r="H81" s="40" t="n">
        <v>351</v>
      </c>
      <c r="I81" s="40" t="n">
        <v>13</v>
      </c>
      <c r="J81" s="40" t="n">
        <v>338</v>
      </c>
      <c r="K81" s="40" t="n">
        <v>47</v>
      </c>
      <c r="L81" s="40" t="n">
        <v>25</v>
      </c>
      <c r="M81" s="40" t="n">
        <v>22</v>
      </c>
      <c r="N81" s="40" t="n">
        <v>13</v>
      </c>
      <c r="O81" s="40" t="n">
        <v>193</v>
      </c>
      <c r="P81" s="40" t="n">
        <v>114</v>
      </c>
      <c r="Q81" s="40" t="n">
        <v>16</v>
      </c>
      <c r="R81" s="40" t="n">
        <v>23</v>
      </c>
      <c r="S81" s="40" t="n">
        <v>40</v>
      </c>
      <c r="T81" s="40" t="n">
        <v>102</v>
      </c>
      <c r="U81" s="40" t="n">
        <v>2</v>
      </c>
      <c r="V81" s="40" t="n">
        <v>100</v>
      </c>
      <c r="W81" s="40" t="n">
        <v>1</v>
      </c>
      <c r="X81" s="40" t="n">
        <v>1160</v>
      </c>
      <c r="Y81" s="40" t="n">
        <v>101</v>
      </c>
      <c r="Z81" s="40" t="n">
        <v>1059</v>
      </c>
      <c r="AA81" s="40" t="n">
        <v>2015</v>
      </c>
      <c r="AB81" s="40" t="n">
        <v>36</v>
      </c>
      <c r="AC81" s="40" t="n">
        <v>95</v>
      </c>
      <c r="AD81" s="40" t="n">
        <v>20</v>
      </c>
      <c r="AE81" s="40" t="n">
        <v>1</v>
      </c>
      <c r="AF81" s="40" t="n">
        <v>246</v>
      </c>
      <c r="AG81" s="40" t="n">
        <v>671</v>
      </c>
    </row>
    <row r="82" s="19" customFormat="true" ht="12.9" hidden="false" customHeight="false" outlineLevel="0" collapsed="false">
      <c r="A82" s="19" t="s">
        <v>379</v>
      </c>
      <c r="B82" s="41" t="n">
        <v>1759</v>
      </c>
      <c r="C82" s="40" t="n">
        <v>762</v>
      </c>
      <c r="D82" s="40" t="n">
        <v>6</v>
      </c>
      <c r="E82" s="40" t="n">
        <v>697</v>
      </c>
      <c r="F82" s="40" t="n">
        <v>59</v>
      </c>
      <c r="G82" s="40" t="n">
        <v>0</v>
      </c>
      <c r="H82" s="40" t="n">
        <v>59</v>
      </c>
      <c r="I82" s="40" t="n">
        <v>3</v>
      </c>
      <c r="J82" s="40" t="n">
        <v>56</v>
      </c>
      <c r="K82" s="40" t="n">
        <v>41</v>
      </c>
      <c r="L82" s="40" t="n">
        <v>19</v>
      </c>
      <c r="M82" s="40" t="n">
        <v>22</v>
      </c>
      <c r="N82" s="40" t="n">
        <v>0</v>
      </c>
      <c r="O82" s="40" t="n">
        <v>12</v>
      </c>
      <c r="P82" s="40" t="n">
        <v>2</v>
      </c>
      <c r="Q82" s="40" t="n">
        <v>0</v>
      </c>
      <c r="R82" s="40" t="n">
        <v>0</v>
      </c>
      <c r="S82" s="40" t="n">
        <v>10</v>
      </c>
      <c r="T82" s="40" t="n">
        <v>44</v>
      </c>
      <c r="U82" s="40" t="n">
        <v>0</v>
      </c>
      <c r="V82" s="40" t="n">
        <v>44</v>
      </c>
      <c r="W82" s="40" t="n">
        <v>0</v>
      </c>
      <c r="X82" s="40" t="n">
        <v>14</v>
      </c>
      <c r="Y82" s="40" t="n">
        <v>9</v>
      </c>
      <c r="Z82" s="40" t="n">
        <v>5</v>
      </c>
      <c r="AA82" s="40" t="n">
        <v>81</v>
      </c>
      <c r="AB82" s="40" t="n">
        <v>5</v>
      </c>
      <c r="AC82" s="40" t="n">
        <v>85</v>
      </c>
      <c r="AD82" s="40" t="n">
        <v>0</v>
      </c>
      <c r="AE82" s="40" t="n">
        <v>15</v>
      </c>
      <c r="AF82" s="40" t="n">
        <v>200</v>
      </c>
      <c r="AG82" s="40" t="n">
        <v>441</v>
      </c>
    </row>
    <row r="83" s="19" customFormat="true" ht="12.9" hidden="false" customHeight="false" outlineLevel="0" collapsed="false">
      <c r="A83" s="19" t="s">
        <v>380</v>
      </c>
      <c r="B83" s="41" t="n">
        <v>1289</v>
      </c>
      <c r="C83" s="40" t="n">
        <v>554</v>
      </c>
      <c r="D83" s="40" t="n">
        <v>5</v>
      </c>
      <c r="E83" s="40" t="n">
        <v>497</v>
      </c>
      <c r="F83" s="40" t="n">
        <v>52</v>
      </c>
      <c r="G83" s="40" t="n">
        <v>0</v>
      </c>
      <c r="H83" s="40" t="n">
        <v>44</v>
      </c>
      <c r="I83" s="40" t="n">
        <v>3</v>
      </c>
      <c r="J83" s="40" t="n">
        <v>41</v>
      </c>
      <c r="K83" s="40" t="n">
        <v>32</v>
      </c>
      <c r="L83" s="40" t="n">
        <v>15</v>
      </c>
      <c r="M83" s="40" t="n">
        <v>17</v>
      </c>
      <c r="N83" s="40" t="n">
        <v>0</v>
      </c>
      <c r="O83" s="40" t="n">
        <v>1</v>
      </c>
      <c r="P83" s="40" t="n">
        <v>0</v>
      </c>
      <c r="Q83" s="40" t="n">
        <v>0</v>
      </c>
      <c r="R83" s="40" t="n">
        <v>0</v>
      </c>
      <c r="S83" s="40" t="n">
        <v>1</v>
      </c>
      <c r="T83" s="40" t="n">
        <v>37</v>
      </c>
      <c r="U83" s="40" t="n">
        <v>0</v>
      </c>
      <c r="V83" s="40" t="n">
        <v>37</v>
      </c>
      <c r="W83" s="40" t="n">
        <v>0</v>
      </c>
      <c r="X83" s="40" t="n">
        <v>8</v>
      </c>
      <c r="Y83" s="40" t="n">
        <v>6</v>
      </c>
      <c r="Z83" s="40" t="n">
        <v>2</v>
      </c>
      <c r="AA83" s="40" t="n">
        <v>51</v>
      </c>
      <c r="AB83" s="40" t="n">
        <v>3</v>
      </c>
      <c r="AC83" s="40" t="n">
        <v>46</v>
      </c>
      <c r="AD83" s="40" t="n">
        <v>0</v>
      </c>
      <c r="AE83" s="40" t="n">
        <v>15</v>
      </c>
      <c r="AF83" s="40" t="n">
        <v>175</v>
      </c>
      <c r="AG83" s="40" t="n">
        <v>323</v>
      </c>
    </row>
    <row r="84" s="19" customFormat="true" ht="12.9" hidden="false" customHeight="false" outlineLevel="0" collapsed="false">
      <c r="A84" s="19" t="s">
        <v>381</v>
      </c>
      <c r="B84" s="41" t="n">
        <v>470</v>
      </c>
      <c r="C84" s="40" t="n">
        <v>208</v>
      </c>
      <c r="D84" s="40" t="n">
        <v>1</v>
      </c>
      <c r="E84" s="40" t="n">
        <v>200</v>
      </c>
      <c r="F84" s="40" t="n">
        <v>7</v>
      </c>
      <c r="G84" s="40" t="n">
        <v>0</v>
      </c>
      <c r="H84" s="40" t="n">
        <v>15</v>
      </c>
      <c r="I84" s="40" t="n">
        <v>0</v>
      </c>
      <c r="J84" s="40" t="n">
        <v>15</v>
      </c>
      <c r="K84" s="40" t="n">
        <v>9</v>
      </c>
      <c r="L84" s="40" t="n">
        <v>4</v>
      </c>
      <c r="M84" s="40" t="n">
        <v>5</v>
      </c>
      <c r="N84" s="40" t="n">
        <v>0</v>
      </c>
      <c r="O84" s="40" t="n">
        <v>11</v>
      </c>
      <c r="P84" s="40" t="n">
        <v>2</v>
      </c>
      <c r="Q84" s="40" t="n">
        <v>0</v>
      </c>
      <c r="R84" s="40" t="n">
        <v>0</v>
      </c>
      <c r="S84" s="40" t="n">
        <v>9</v>
      </c>
      <c r="T84" s="40" t="n">
        <v>7</v>
      </c>
      <c r="U84" s="40" t="n">
        <v>0</v>
      </c>
      <c r="V84" s="40" t="n">
        <v>7</v>
      </c>
      <c r="W84" s="40" t="n">
        <v>0</v>
      </c>
      <c r="X84" s="40" t="n">
        <v>6</v>
      </c>
      <c r="Y84" s="40" t="n">
        <v>3</v>
      </c>
      <c r="Z84" s="40" t="n">
        <v>3</v>
      </c>
      <c r="AA84" s="40" t="n">
        <v>30</v>
      </c>
      <c r="AB84" s="40" t="n">
        <v>2</v>
      </c>
      <c r="AC84" s="40" t="n">
        <v>39</v>
      </c>
      <c r="AD84" s="40" t="n">
        <v>0</v>
      </c>
      <c r="AE84" s="40" t="n">
        <v>0</v>
      </c>
      <c r="AF84" s="40" t="n">
        <v>25</v>
      </c>
      <c r="AG84" s="40" t="n">
        <v>118</v>
      </c>
    </row>
    <row r="85" s="19" customFormat="true" ht="12.9" hidden="false" customHeight="false" outlineLevel="0" collapsed="false">
      <c r="A85" s="19" t="s">
        <v>382</v>
      </c>
      <c r="B85" s="41" t="n">
        <v>397</v>
      </c>
      <c r="C85" s="40" t="n">
        <v>141</v>
      </c>
      <c r="D85" s="40" t="n">
        <v>3</v>
      </c>
      <c r="E85" s="40" t="n">
        <v>137</v>
      </c>
      <c r="F85" s="40" t="n">
        <v>1</v>
      </c>
      <c r="G85" s="40" t="n">
        <v>0</v>
      </c>
      <c r="H85" s="40" t="n">
        <v>56</v>
      </c>
      <c r="I85" s="40" t="n">
        <v>2</v>
      </c>
      <c r="J85" s="40" t="n">
        <v>54</v>
      </c>
      <c r="K85" s="40" t="n">
        <v>7</v>
      </c>
      <c r="L85" s="40" t="n">
        <v>5</v>
      </c>
      <c r="M85" s="40" t="n">
        <v>2</v>
      </c>
      <c r="N85" s="40" t="n">
        <v>0</v>
      </c>
      <c r="O85" s="40" t="n">
        <v>5</v>
      </c>
      <c r="P85" s="40" t="n">
        <v>2</v>
      </c>
      <c r="Q85" s="40" t="n">
        <v>0</v>
      </c>
      <c r="R85" s="40" t="n">
        <v>0</v>
      </c>
      <c r="S85" s="40" t="n">
        <v>3</v>
      </c>
      <c r="T85" s="40" t="n">
        <v>7</v>
      </c>
      <c r="U85" s="40" t="n">
        <v>0</v>
      </c>
      <c r="V85" s="40" t="n">
        <v>7</v>
      </c>
      <c r="W85" s="40" t="n">
        <v>0</v>
      </c>
      <c r="X85" s="40" t="n">
        <v>6</v>
      </c>
      <c r="Y85" s="40" t="n">
        <v>6</v>
      </c>
      <c r="Z85" s="40" t="n">
        <v>0</v>
      </c>
      <c r="AA85" s="40" t="n">
        <v>44</v>
      </c>
      <c r="AB85" s="40" t="n">
        <v>7</v>
      </c>
      <c r="AC85" s="40" t="n">
        <v>29</v>
      </c>
      <c r="AD85" s="40" t="n">
        <v>4</v>
      </c>
      <c r="AE85" s="40" t="n">
        <v>4</v>
      </c>
      <c r="AF85" s="40" t="n">
        <v>26</v>
      </c>
      <c r="AG85" s="40" t="n">
        <v>61</v>
      </c>
    </row>
    <row r="86" s="19" customFormat="true" ht="12.9" hidden="false" customHeight="false" outlineLevel="0" collapsed="false">
      <c r="A86" s="19" t="s">
        <v>383</v>
      </c>
      <c r="B86" s="41" t="n">
        <v>257</v>
      </c>
      <c r="C86" s="40" t="n">
        <v>95</v>
      </c>
      <c r="D86" s="40" t="n">
        <v>2</v>
      </c>
      <c r="E86" s="40" t="n">
        <v>93</v>
      </c>
      <c r="F86" s="40" t="n">
        <v>0</v>
      </c>
      <c r="G86" s="40" t="n">
        <v>0</v>
      </c>
      <c r="H86" s="40" t="n">
        <v>34</v>
      </c>
      <c r="I86" s="40" t="n">
        <v>2</v>
      </c>
      <c r="J86" s="40" t="n">
        <v>32</v>
      </c>
      <c r="K86" s="40" t="n">
        <v>7</v>
      </c>
      <c r="L86" s="40" t="n">
        <v>5</v>
      </c>
      <c r="M86" s="40" t="n">
        <v>2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7</v>
      </c>
      <c r="U86" s="40" t="n">
        <v>0</v>
      </c>
      <c r="V86" s="40" t="n">
        <v>7</v>
      </c>
      <c r="W86" s="40" t="n">
        <v>0</v>
      </c>
      <c r="X86" s="40" t="n">
        <v>3</v>
      </c>
      <c r="Y86" s="40" t="n">
        <v>3</v>
      </c>
      <c r="Z86" s="40" t="n">
        <v>0</v>
      </c>
      <c r="AA86" s="40" t="n">
        <v>30</v>
      </c>
      <c r="AB86" s="40" t="n">
        <v>1</v>
      </c>
      <c r="AC86" s="40" t="n">
        <v>16</v>
      </c>
      <c r="AD86" s="40" t="n">
        <v>1</v>
      </c>
      <c r="AE86" s="40" t="n">
        <v>3</v>
      </c>
      <c r="AF86" s="40" t="n">
        <v>16</v>
      </c>
      <c r="AG86" s="40" t="n">
        <v>44</v>
      </c>
    </row>
    <row r="87" s="19" customFormat="true" ht="12.9" hidden="false" customHeight="false" outlineLevel="0" collapsed="false">
      <c r="A87" s="19" t="s">
        <v>384</v>
      </c>
      <c r="B87" s="41" t="n">
        <v>140</v>
      </c>
      <c r="C87" s="40" t="n">
        <v>46</v>
      </c>
      <c r="D87" s="40" t="n">
        <v>1</v>
      </c>
      <c r="E87" s="40" t="n">
        <v>44</v>
      </c>
      <c r="F87" s="40" t="n">
        <v>1</v>
      </c>
      <c r="G87" s="40" t="n">
        <v>0</v>
      </c>
      <c r="H87" s="40" t="n">
        <v>22</v>
      </c>
      <c r="I87" s="40" t="n">
        <v>0</v>
      </c>
      <c r="J87" s="40" t="n">
        <v>22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5</v>
      </c>
      <c r="P87" s="40" t="n">
        <v>2</v>
      </c>
      <c r="Q87" s="40" t="n">
        <v>0</v>
      </c>
      <c r="R87" s="40" t="n">
        <v>0</v>
      </c>
      <c r="S87" s="40" t="n">
        <v>3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3</v>
      </c>
      <c r="Y87" s="40" t="n">
        <v>3</v>
      </c>
      <c r="Z87" s="40" t="n">
        <v>0</v>
      </c>
      <c r="AA87" s="40" t="n">
        <v>14</v>
      </c>
      <c r="AB87" s="40" t="n">
        <v>6</v>
      </c>
      <c r="AC87" s="40" t="n">
        <v>13</v>
      </c>
      <c r="AD87" s="40" t="n">
        <v>3</v>
      </c>
      <c r="AE87" s="40" t="n">
        <v>1</v>
      </c>
      <c r="AF87" s="40" t="n">
        <v>10</v>
      </c>
      <c r="AG87" s="40" t="n">
        <v>17</v>
      </c>
    </row>
    <row r="88" s="19" customFormat="true" ht="12.9" hidden="false" customHeight="false" outlineLevel="0" collapsed="false">
      <c r="A88" s="19" t="s">
        <v>385</v>
      </c>
      <c r="B88" s="41" t="n">
        <v>358</v>
      </c>
      <c r="C88" s="40" t="n">
        <v>122</v>
      </c>
      <c r="D88" s="40" t="n">
        <v>3</v>
      </c>
      <c r="E88" s="40" t="n">
        <v>118</v>
      </c>
      <c r="F88" s="40" t="n">
        <v>1</v>
      </c>
      <c r="G88" s="40" t="n">
        <v>0</v>
      </c>
      <c r="H88" s="40" t="n">
        <v>52</v>
      </c>
      <c r="I88" s="40" t="n">
        <v>2</v>
      </c>
      <c r="J88" s="40" t="n">
        <v>50</v>
      </c>
      <c r="K88" s="40" t="n">
        <v>7</v>
      </c>
      <c r="L88" s="40" t="n">
        <v>5</v>
      </c>
      <c r="M88" s="40" t="n">
        <v>2</v>
      </c>
      <c r="N88" s="40" t="n">
        <v>0</v>
      </c>
      <c r="O88" s="40" t="n">
        <v>4</v>
      </c>
      <c r="P88" s="40" t="n">
        <v>1</v>
      </c>
      <c r="Q88" s="40" t="n">
        <v>0</v>
      </c>
      <c r="R88" s="40" t="n">
        <v>0</v>
      </c>
      <c r="S88" s="40" t="n">
        <v>3</v>
      </c>
      <c r="T88" s="40" t="n">
        <v>4</v>
      </c>
      <c r="U88" s="40" t="n">
        <v>0</v>
      </c>
      <c r="V88" s="40" t="n">
        <v>4</v>
      </c>
      <c r="W88" s="40" t="n">
        <v>0</v>
      </c>
      <c r="X88" s="40" t="n">
        <v>4</v>
      </c>
      <c r="Y88" s="40" t="n">
        <v>4</v>
      </c>
      <c r="Z88" s="40" t="n">
        <v>0</v>
      </c>
      <c r="AA88" s="40" t="n">
        <v>43</v>
      </c>
      <c r="AB88" s="40" t="n">
        <v>7</v>
      </c>
      <c r="AC88" s="40" t="n">
        <v>29</v>
      </c>
      <c r="AD88" s="40" t="n">
        <v>4</v>
      </c>
      <c r="AE88" s="40" t="n">
        <v>3</v>
      </c>
      <c r="AF88" s="40" t="n">
        <v>25</v>
      </c>
      <c r="AG88" s="40" t="n">
        <v>54</v>
      </c>
    </row>
    <row r="89" s="19" customFormat="true" ht="12.9" hidden="false" customHeight="false" outlineLevel="0" collapsed="false">
      <c r="A89" s="19" t="s">
        <v>386</v>
      </c>
      <c r="B89" s="41" t="n">
        <v>228</v>
      </c>
      <c r="C89" s="40" t="n">
        <v>78</v>
      </c>
      <c r="D89" s="40" t="n">
        <v>2</v>
      </c>
      <c r="E89" s="40" t="n">
        <v>76</v>
      </c>
      <c r="F89" s="40" t="n">
        <v>0</v>
      </c>
      <c r="G89" s="40" t="n">
        <v>0</v>
      </c>
      <c r="H89" s="40" t="n">
        <v>30</v>
      </c>
      <c r="I89" s="40" t="n">
        <v>2</v>
      </c>
      <c r="J89" s="40" t="n">
        <v>28</v>
      </c>
      <c r="K89" s="40" t="n">
        <v>7</v>
      </c>
      <c r="L89" s="40" t="n">
        <v>5</v>
      </c>
      <c r="M89" s="40" t="n">
        <v>2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4</v>
      </c>
      <c r="U89" s="40" t="n">
        <v>0</v>
      </c>
      <c r="V89" s="40" t="n">
        <v>4</v>
      </c>
      <c r="W89" s="40" t="n">
        <v>0</v>
      </c>
      <c r="X89" s="40" t="n">
        <v>3</v>
      </c>
      <c r="Y89" s="40" t="n">
        <v>3</v>
      </c>
      <c r="Z89" s="40" t="n">
        <v>0</v>
      </c>
      <c r="AA89" s="40" t="n">
        <v>29</v>
      </c>
      <c r="AB89" s="40" t="n">
        <v>1</v>
      </c>
      <c r="AC89" s="40" t="n">
        <v>16</v>
      </c>
      <c r="AD89" s="40" t="n">
        <v>1</v>
      </c>
      <c r="AE89" s="40" t="n">
        <v>3</v>
      </c>
      <c r="AF89" s="40" t="n">
        <v>16</v>
      </c>
      <c r="AG89" s="40" t="n">
        <v>40</v>
      </c>
    </row>
    <row r="90" s="19" customFormat="true" ht="12.9" hidden="false" customHeight="false" outlineLevel="0" collapsed="false">
      <c r="A90" s="19" t="s">
        <v>387</v>
      </c>
      <c r="B90" s="41" t="n">
        <v>130</v>
      </c>
      <c r="C90" s="40" t="n">
        <v>44</v>
      </c>
      <c r="D90" s="40" t="n">
        <v>1</v>
      </c>
      <c r="E90" s="40" t="n">
        <v>42</v>
      </c>
      <c r="F90" s="40" t="n">
        <v>1</v>
      </c>
      <c r="G90" s="40" t="n">
        <v>0</v>
      </c>
      <c r="H90" s="40" t="n">
        <v>22</v>
      </c>
      <c r="I90" s="40" t="n">
        <v>0</v>
      </c>
      <c r="J90" s="40" t="n">
        <v>22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4</v>
      </c>
      <c r="P90" s="40" t="n">
        <v>1</v>
      </c>
      <c r="Q90" s="40" t="n">
        <v>0</v>
      </c>
      <c r="R90" s="40" t="n">
        <v>0</v>
      </c>
      <c r="S90" s="40" t="n">
        <v>3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1</v>
      </c>
      <c r="Y90" s="40" t="n">
        <v>1</v>
      </c>
      <c r="Z90" s="40" t="n">
        <v>0</v>
      </c>
      <c r="AA90" s="40" t="n">
        <v>14</v>
      </c>
      <c r="AB90" s="40" t="n">
        <v>6</v>
      </c>
      <c r="AC90" s="40" t="n">
        <v>13</v>
      </c>
      <c r="AD90" s="40" t="n">
        <v>3</v>
      </c>
      <c r="AE90" s="40" t="n">
        <v>0</v>
      </c>
      <c r="AF90" s="40" t="n">
        <v>9</v>
      </c>
      <c r="AG90" s="40" t="n">
        <v>14</v>
      </c>
    </row>
    <row r="91" s="19" customFormat="true" ht="12.9" hidden="false" customHeight="false" outlineLevel="0" collapsed="false">
      <c r="A91" s="19" t="s">
        <v>388</v>
      </c>
      <c r="B91" s="41" t="n">
        <v>39</v>
      </c>
      <c r="C91" s="40" t="n">
        <v>19</v>
      </c>
      <c r="D91" s="40" t="n">
        <v>0</v>
      </c>
      <c r="E91" s="40" t="n">
        <v>19</v>
      </c>
      <c r="F91" s="40" t="n">
        <v>0</v>
      </c>
      <c r="G91" s="40" t="n">
        <v>0</v>
      </c>
      <c r="H91" s="40" t="n">
        <v>4</v>
      </c>
      <c r="I91" s="40" t="n">
        <v>0</v>
      </c>
      <c r="J91" s="40" t="n">
        <v>4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1</v>
      </c>
      <c r="P91" s="40" t="n">
        <v>1</v>
      </c>
      <c r="Q91" s="40" t="n">
        <v>0</v>
      </c>
      <c r="R91" s="40" t="n">
        <v>0</v>
      </c>
      <c r="S91" s="40" t="n">
        <v>0</v>
      </c>
      <c r="T91" s="40" t="n">
        <v>3</v>
      </c>
      <c r="U91" s="40" t="n">
        <v>0</v>
      </c>
      <c r="V91" s="40" t="n">
        <v>3</v>
      </c>
      <c r="W91" s="40" t="n">
        <v>0</v>
      </c>
      <c r="X91" s="40" t="n">
        <v>2</v>
      </c>
      <c r="Y91" s="40" t="n">
        <v>2</v>
      </c>
      <c r="Z91" s="40" t="n">
        <v>0</v>
      </c>
      <c r="AA91" s="40" t="n">
        <v>1</v>
      </c>
      <c r="AB91" s="40" t="n">
        <v>0</v>
      </c>
      <c r="AC91" s="40" t="n">
        <v>0</v>
      </c>
      <c r="AD91" s="40" t="n">
        <v>0</v>
      </c>
      <c r="AE91" s="40" t="n">
        <v>1</v>
      </c>
      <c r="AF91" s="40" t="n">
        <v>1</v>
      </c>
      <c r="AG91" s="40" t="n">
        <v>7</v>
      </c>
    </row>
    <row r="92" s="19" customFormat="true" ht="12.9" hidden="false" customHeight="false" outlineLevel="0" collapsed="false">
      <c r="A92" s="46" t="s">
        <v>389</v>
      </c>
      <c r="B92" s="41" t="n">
        <v>29</v>
      </c>
      <c r="C92" s="47" t="n">
        <v>17</v>
      </c>
      <c r="D92" s="47" t="n">
        <v>0</v>
      </c>
      <c r="E92" s="47" t="n">
        <v>17</v>
      </c>
      <c r="F92" s="47" t="n">
        <v>0</v>
      </c>
      <c r="G92" s="47" t="n">
        <v>0</v>
      </c>
      <c r="H92" s="47" t="n">
        <v>4</v>
      </c>
      <c r="I92" s="47" t="n">
        <v>0</v>
      </c>
      <c r="J92" s="47" t="n">
        <v>4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3</v>
      </c>
      <c r="U92" s="47" t="n">
        <v>0</v>
      </c>
      <c r="V92" s="47" t="n">
        <v>3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1</v>
      </c>
      <c r="AB92" s="47" t="n">
        <v>0</v>
      </c>
      <c r="AC92" s="47" t="n">
        <v>0</v>
      </c>
      <c r="AD92" s="47" t="n">
        <v>0</v>
      </c>
      <c r="AE92" s="47" t="n">
        <v>0</v>
      </c>
      <c r="AF92" s="47" t="n">
        <v>0</v>
      </c>
      <c r="AG92" s="47" t="n">
        <v>4</v>
      </c>
    </row>
    <row r="93" s="19" customFormat="true" ht="12.9" hidden="false" customHeight="false" outlineLevel="0" collapsed="false">
      <c r="A93" s="43" t="s">
        <v>390</v>
      </c>
      <c r="B93" s="44" t="n">
        <v>10</v>
      </c>
      <c r="C93" s="45" t="n">
        <v>2</v>
      </c>
      <c r="D93" s="45" t="n">
        <v>0</v>
      </c>
      <c r="E93" s="45" t="n">
        <v>2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1</v>
      </c>
      <c r="P93" s="45" t="n">
        <v>1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2</v>
      </c>
      <c r="Y93" s="45" t="n">
        <v>2</v>
      </c>
      <c r="Z93" s="45" t="n">
        <v>0</v>
      </c>
      <c r="AA93" s="45" t="n">
        <v>0</v>
      </c>
      <c r="AB93" s="45" t="n">
        <v>0</v>
      </c>
      <c r="AC93" s="45" t="n">
        <v>0</v>
      </c>
      <c r="AD93" s="45" t="n">
        <v>0</v>
      </c>
      <c r="AE93" s="45" t="n">
        <v>1</v>
      </c>
      <c r="AF93" s="45" t="n">
        <v>1</v>
      </c>
      <c r="AG93" s="45" t="n">
        <v>3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5" t="s">
        <v>42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67094</v>
      </c>
      <c r="C4" s="40" t="n">
        <v>151150</v>
      </c>
      <c r="D4" s="40" t="n">
        <v>379</v>
      </c>
      <c r="E4" s="40" t="n">
        <v>101891</v>
      </c>
      <c r="F4" s="40" t="n">
        <v>48880</v>
      </c>
      <c r="G4" s="40" t="n">
        <v>0</v>
      </c>
      <c r="H4" s="40" t="n">
        <v>11375</v>
      </c>
      <c r="I4" s="40" t="n">
        <v>128</v>
      </c>
      <c r="J4" s="40" t="n">
        <v>11247</v>
      </c>
      <c r="K4" s="40" t="n">
        <v>1687</v>
      </c>
      <c r="L4" s="40" t="n">
        <v>1409</v>
      </c>
      <c r="M4" s="40" t="n">
        <v>278</v>
      </c>
      <c r="N4" s="40" t="n">
        <v>138</v>
      </c>
      <c r="O4" s="40" t="n">
        <v>3195</v>
      </c>
      <c r="P4" s="40" t="n">
        <v>1879</v>
      </c>
      <c r="Q4" s="40" t="n">
        <v>86</v>
      </c>
      <c r="R4" s="40" t="n">
        <v>533</v>
      </c>
      <c r="S4" s="40" t="n">
        <v>697</v>
      </c>
      <c r="T4" s="40" t="n">
        <v>7448</v>
      </c>
      <c r="U4" s="40" t="n">
        <v>49</v>
      </c>
      <c r="V4" s="40" t="n">
        <v>7399</v>
      </c>
      <c r="W4" s="40" t="n">
        <v>93</v>
      </c>
      <c r="X4" s="40" t="n">
        <v>9973</v>
      </c>
      <c r="Y4" s="40" t="n">
        <v>3306</v>
      </c>
      <c r="Z4" s="40" t="n">
        <v>6667</v>
      </c>
      <c r="AA4" s="40" t="n">
        <v>39374</v>
      </c>
      <c r="AB4" s="40" t="n">
        <v>2337</v>
      </c>
      <c r="AC4" s="40" t="n">
        <v>3930</v>
      </c>
      <c r="AD4" s="40" t="n">
        <v>503</v>
      </c>
      <c r="AE4" s="40" t="n">
        <v>411</v>
      </c>
      <c r="AF4" s="40" t="n">
        <v>7572</v>
      </c>
      <c r="AG4" s="40" t="n">
        <v>27908</v>
      </c>
    </row>
    <row r="5" customFormat="false" ht="17" hidden="false" customHeight="false" outlineLevel="0" collapsed="false">
      <c r="A5" s="19" t="s">
        <v>153</v>
      </c>
      <c r="B5" s="41" t="n">
        <v>162870</v>
      </c>
      <c r="C5" s="40" t="n">
        <v>97857</v>
      </c>
      <c r="D5" s="40" t="n">
        <v>281</v>
      </c>
      <c r="E5" s="40" t="n">
        <v>60490</v>
      </c>
      <c r="F5" s="40" t="n">
        <v>37086</v>
      </c>
      <c r="G5" s="40" t="n">
        <v>0</v>
      </c>
      <c r="H5" s="40" t="n">
        <v>6519</v>
      </c>
      <c r="I5" s="40" t="n">
        <v>96</v>
      </c>
      <c r="J5" s="40" t="n">
        <v>6423</v>
      </c>
      <c r="K5" s="40" t="n">
        <v>1301</v>
      </c>
      <c r="L5" s="40" t="n">
        <v>1119</v>
      </c>
      <c r="M5" s="40" t="n">
        <v>182</v>
      </c>
      <c r="N5" s="40" t="n">
        <v>62</v>
      </c>
      <c r="O5" s="40" t="n">
        <v>99</v>
      </c>
      <c r="P5" s="40" t="n">
        <v>34</v>
      </c>
      <c r="Q5" s="40" t="n">
        <v>3</v>
      </c>
      <c r="R5" s="40" t="n">
        <v>35</v>
      </c>
      <c r="S5" s="40" t="n">
        <v>27</v>
      </c>
      <c r="T5" s="40" t="n">
        <v>5671</v>
      </c>
      <c r="U5" s="40" t="n">
        <v>35</v>
      </c>
      <c r="V5" s="40" t="n">
        <v>5636</v>
      </c>
      <c r="W5" s="40" t="n">
        <v>70</v>
      </c>
      <c r="X5" s="40" t="n">
        <v>2602</v>
      </c>
      <c r="Y5" s="40" t="n">
        <v>1945</v>
      </c>
      <c r="Z5" s="40" t="n">
        <v>657</v>
      </c>
      <c r="AA5" s="40" t="n">
        <v>20836</v>
      </c>
      <c r="AB5" s="40" t="n">
        <v>1330</v>
      </c>
      <c r="AC5" s="40" t="n">
        <v>2059</v>
      </c>
      <c r="AD5" s="40" t="n">
        <v>180</v>
      </c>
      <c r="AE5" s="40" t="n">
        <v>380</v>
      </c>
      <c r="AF5" s="40" t="n">
        <v>5078</v>
      </c>
      <c r="AG5" s="40" t="n">
        <v>18826</v>
      </c>
    </row>
    <row r="6" customFormat="false" ht="17" hidden="false" customHeight="false" outlineLevel="0" collapsed="false">
      <c r="A6" s="19" t="s">
        <v>154</v>
      </c>
      <c r="B6" s="41" t="n">
        <v>104224</v>
      </c>
      <c r="C6" s="40" t="n">
        <v>53293</v>
      </c>
      <c r="D6" s="40" t="n">
        <v>98</v>
      </c>
      <c r="E6" s="40" t="n">
        <v>41401</v>
      </c>
      <c r="F6" s="40" t="n">
        <v>11794</v>
      </c>
      <c r="G6" s="40" t="n">
        <v>0</v>
      </c>
      <c r="H6" s="40" t="n">
        <v>4856</v>
      </c>
      <c r="I6" s="40" t="n">
        <v>32</v>
      </c>
      <c r="J6" s="40" t="n">
        <v>4824</v>
      </c>
      <c r="K6" s="40" t="n">
        <v>386</v>
      </c>
      <c r="L6" s="40" t="n">
        <v>290</v>
      </c>
      <c r="M6" s="40" t="n">
        <v>96</v>
      </c>
      <c r="N6" s="40" t="n">
        <v>76</v>
      </c>
      <c r="O6" s="40" t="n">
        <v>3096</v>
      </c>
      <c r="P6" s="40" t="n">
        <v>1845</v>
      </c>
      <c r="Q6" s="40" t="n">
        <v>83</v>
      </c>
      <c r="R6" s="40" t="n">
        <v>498</v>
      </c>
      <c r="S6" s="40" t="n">
        <v>670</v>
      </c>
      <c r="T6" s="40" t="n">
        <v>1777</v>
      </c>
      <c r="U6" s="40" t="n">
        <v>14</v>
      </c>
      <c r="V6" s="40" t="n">
        <v>1763</v>
      </c>
      <c r="W6" s="40" t="n">
        <v>23</v>
      </c>
      <c r="X6" s="40" t="n">
        <v>7371</v>
      </c>
      <c r="Y6" s="40" t="n">
        <v>1361</v>
      </c>
      <c r="Z6" s="40" t="n">
        <v>6010</v>
      </c>
      <c r="AA6" s="40" t="n">
        <v>18538</v>
      </c>
      <c r="AB6" s="40" t="n">
        <v>1007</v>
      </c>
      <c r="AC6" s="40" t="n">
        <v>1871</v>
      </c>
      <c r="AD6" s="40" t="n">
        <v>323</v>
      </c>
      <c r="AE6" s="40" t="n">
        <v>31</v>
      </c>
      <c r="AF6" s="40" t="n">
        <v>2494</v>
      </c>
      <c r="AG6" s="40" t="n">
        <v>9082</v>
      </c>
    </row>
    <row r="7" customFormat="false" ht="17" hidden="false" customHeight="false" outlineLevel="0" collapsed="false">
      <c r="A7" s="42" t="s">
        <v>155</v>
      </c>
      <c r="B7" s="41" t="n">
        <v>282</v>
      </c>
      <c r="C7" s="40" t="n">
        <v>1</v>
      </c>
      <c r="D7" s="40" t="n">
        <v>0</v>
      </c>
      <c r="E7" s="40" t="n">
        <v>1</v>
      </c>
      <c r="F7" s="40" t="n">
        <v>0</v>
      </c>
      <c r="G7" s="40" t="n">
        <v>0</v>
      </c>
      <c r="H7" s="40" t="n">
        <v>36</v>
      </c>
      <c r="I7" s="40" t="n">
        <v>2</v>
      </c>
      <c r="J7" s="40" t="n">
        <v>34</v>
      </c>
      <c r="K7" s="40" t="n">
        <v>34</v>
      </c>
      <c r="L7" s="40" t="n">
        <v>21</v>
      </c>
      <c r="M7" s="40" t="n">
        <v>13</v>
      </c>
      <c r="N7" s="40" t="n">
        <v>0</v>
      </c>
      <c r="O7" s="40" t="n">
        <v>90</v>
      </c>
      <c r="P7" s="40" t="n">
        <v>17</v>
      </c>
      <c r="Q7" s="40" t="n">
        <v>3</v>
      </c>
      <c r="R7" s="40" t="n">
        <v>45</v>
      </c>
      <c r="S7" s="40" t="n">
        <v>25</v>
      </c>
      <c r="T7" s="40" t="n">
        <v>0</v>
      </c>
      <c r="U7" s="40" t="n">
        <v>0</v>
      </c>
      <c r="V7" s="40" t="n">
        <v>0</v>
      </c>
      <c r="W7" s="40" t="n">
        <v>1</v>
      </c>
      <c r="X7" s="40" t="n">
        <v>0</v>
      </c>
      <c r="Y7" s="40" t="n">
        <v>0</v>
      </c>
      <c r="Z7" s="40" t="n">
        <v>0</v>
      </c>
      <c r="AA7" s="40" t="n">
        <v>3</v>
      </c>
      <c r="AB7" s="40" t="n">
        <v>0</v>
      </c>
      <c r="AC7" s="40" t="n">
        <v>57</v>
      </c>
      <c r="AD7" s="40" t="n">
        <v>1</v>
      </c>
      <c r="AE7" s="40" t="n">
        <v>0</v>
      </c>
      <c r="AF7" s="40" t="n">
        <v>27</v>
      </c>
      <c r="AG7" s="40" t="n">
        <v>32</v>
      </c>
    </row>
    <row r="8" customFormat="false" ht="17" hidden="false" customHeight="false" outlineLevel="0" collapsed="false">
      <c r="A8" s="42" t="s">
        <v>156</v>
      </c>
      <c r="B8" s="41" t="n">
        <v>113</v>
      </c>
      <c r="C8" s="40" t="n">
        <v>1</v>
      </c>
      <c r="D8" s="40" t="n">
        <v>0</v>
      </c>
      <c r="E8" s="40" t="n">
        <v>1</v>
      </c>
      <c r="F8" s="40" t="n">
        <v>0</v>
      </c>
      <c r="G8" s="40" t="n">
        <v>0</v>
      </c>
      <c r="H8" s="40" t="n">
        <v>23</v>
      </c>
      <c r="I8" s="40" t="n">
        <v>1</v>
      </c>
      <c r="J8" s="40" t="n">
        <v>22</v>
      </c>
      <c r="K8" s="40" t="n">
        <v>23</v>
      </c>
      <c r="L8" s="40" t="n">
        <v>14</v>
      </c>
      <c r="M8" s="40" t="n">
        <v>9</v>
      </c>
      <c r="N8" s="40" t="n">
        <v>0</v>
      </c>
      <c r="O8" s="40" t="n">
        <v>5</v>
      </c>
      <c r="P8" s="40" t="n">
        <v>0</v>
      </c>
      <c r="Q8" s="40" t="n">
        <v>0</v>
      </c>
      <c r="R8" s="40" t="n">
        <v>1</v>
      </c>
      <c r="S8" s="40" t="n">
        <v>4</v>
      </c>
      <c r="T8" s="40" t="n">
        <v>0</v>
      </c>
      <c r="U8" s="40" t="n">
        <v>0</v>
      </c>
      <c r="V8" s="40" t="n">
        <v>0</v>
      </c>
      <c r="W8" s="40" t="n">
        <v>1</v>
      </c>
      <c r="X8" s="40" t="n">
        <v>0</v>
      </c>
      <c r="Y8" s="40" t="n">
        <v>0</v>
      </c>
      <c r="Z8" s="40" t="n">
        <v>0</v>
      </c>
      <c r="AA8" s="40" t="n">
        <v>1</v>
      </c>
      <c r="AB8" s="40" t="n">
        <v>0</v>
      </c>
      <c r="AC8" s="40" t="n">
        <v>30</v>
      </c>
      <c r="AD8" s="40" t="n">
        <v>0</v>
      </c>
      <c r="AE8" s="40" t="n">
        <v>0</v>
      </c>
      <c r="AF8" s="40" t="n">
        <v>16</v>
      </c>
      <c r="AG8" s="40" t="n">
        <v>13</v>
      </c>
    </row>
    <row r="9" customFormat="false" ht="17" hidden="false" customHeight="false" outlineLevel="0" collapsed="false">
      <c r="A9" s="42" t="s">
        <v>157</v>
      </c>
      <c r="B9" s="41" t="n">
        <v>169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13</v>
      </c>
      <c r="I9" s="40" t="n">
        <v>1</v>
      </c>
      <c r="J9" s="40" t="n">
        <v>12</v>
      </c>
      <c r="K9" s="40" t="n">
        <v>11</v>
      </c>
      <c r="L9" s="40" t="n">
        <v>7</v>
      </c>
      <c r="M9" s="40" t="n">
        <v>4</v>
      </c>
      <c r="N9" s="40" t="n">
        <v>0</v>
      </c>
      <c r="O9" s="40" t="n">
        <v>85</v>
      </c>
      <c r="P9" s="40" t="n">
        <v>17</v>
      </c>
      <c r="Q9" s="40" t="n">
        <v>3</v>
      </c>
      <c r="R9" s="40" t="n">
        <v>44</v>
      </c>
      <c r="S9" s="40" t="n">
        <v>21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2</v>
      </c>
      <c r="AB9" s="40" t="n">
        <v>0</v>
      </c>
      <c r="AC9" s="40" t="n">
        <v>27</v>
      </c>
      <c r="AD9" s="40" t="n">
        <v>1</v>
      </c>
      <c r="AE9" s="40" t="n">
        <v>0</v>
      </c>
      <c r="AF9" s="40" t="n">
        <v>11</v>
      </c>
      <c r="AG9" s="40" t="n">
        <v>19</v>
      </c>
    </row>
    <row r="10" customFormat="false" ht="17" hidden="false" customHeight="false" outlineLevel="0" collapsed="false">
      <c r="A10" s="42" t="s">
        <v>158</v>
      </c>
      <c r="B10" s="41" t="n">
        <v>681</v>
      </c>
      <c r="C10" s="40" t="n">
        <v>71</v>
      </c>
      <c r="D10" s="40" t="n">
        <v>0</v>
      </c>
      <c r="E10" s="40" t="n">
        <v>71</v>
      </c>
      <c r="F10" s="40" t="n">
        <v>0</v>
      </c>
      <c r="G10" s="40" t="n">
        <v>0</v>
      </c>
      <c r="H10" s="40" t="n">
        <v>74</v>
      </c>
      <c r="I10" s="40" t="n">
        <v>1</v>
      </c>
      <c r="J10" s="40" t="n">
        <v>73</v>
      </c>
      <c r="K10" s="40" t="n">
        <v>22</v>
      </c>
      <c r="L10" s="40" t="n">
        <v>16</v>
      </c>
      <c r="M10" s="40" t="n">
        <v>6</v>
      </c>
      <c r="N10" s="40" t="n">
        <v>2</v>
      </c>
      <c r="O10" s="40" t="n">
        <v>271</v>
      </c>
      <c r="P10" s="40" t="n">
        <v>55</v>
      </c>
      <c r="Q10" s="40" t="n">
        <v>7</v>
      </c>
      <c r="R10" s="40" t="n">
        <v>140</v>
      </c>
      <c r="S10" s="40" t="n">
        <v>69</v>
      </c>
      <c r="T10" s="40" t="n">
        <v>7</v>
      </c>
      <c r="U10" s="40" t="n">
        <v>0</v>
      </c>
      <c r="V10" s="40" t="n">
        <v>7</v>
      </c>
      <c r="W10" s="40" t="n">
        <v>4</v>
      </c>
      <c r="X10" s="40" t="n">
        <v>19</v>
      </c>
      <c r="Y10" s="40" t="n">
        <v>13</v>
      </c>
      <c r="Z10" s="40" t="n">
        <v>6</v>
      </c>
      <c r="AA10" s="40" t="n">
        <v>29</v>
      </c>
      <c r="AB10" s="40" t="n">
        <v>10</v>
      </c>
      <c r="AC10" s="40" t="n">
        <v>61</v>
      </c>
      <c r="AD10" s="40" t="n">
        <v>3</v>
      </c>
      <c r="AE10" s="40" t="n">
        <v>0</v>
      </c>
      <c r="AF10" s="40" t="n">
        <v>69</v>
      </c>
      <c r="AG10" s="40" t="n">
        <v>39</v>
      </c>
    </row>
    <row r="11" customFormat="false" ht="17" hidden="false" customHeight="false" outlineLevel="0" collapsed="false">
      <c r="A11" s="42" t="s">
        <v>159</v>
      </c>
      <c r="B11" s="41" t="n">
        <v>277</v>
      </c>
      <c r="C11" s="40" t="n">
        <v>47</v>
      </c>
      <c r="D11" s="40" t="n">
        <v>0</v>
      </c>
      <c r="E11" s="40" t="n">
        <v>47</v>
      </c>
      <c r="F11" s="40" t="n">
        <v>0</v>
      </c>
      <c r="G11" s="40" t="n">
        <v>0</v>
      </c>
      <c r="H11" s="40" t="n">
        <v>50</v>
      </c>
      <c r="I11" s="40" t="n">
        <v>1</v>
      </c>
      <c r="J11" s="40" t="n">
        <v>49</v>
      </c>
      <c r="K11" s="40" t="n">
        <v>9</v>
      </c>
      <c r="L11" s="40" t="n">
        <v>6</v>
      </c>
      <c r="M11" s="40" t="n">
        <v>3</v>
      </c>
      <c r="N11" s="40" t="n">
        <v>0</v>
      </c>
      <c r="O11" s="40" t="n">
        <v>32</v>
      </c>
      <c r="P11" s="40" t="n">
        <v>6</v>
      </c>
      <c r="Q11" s="40" t="n">
        <v>0</v>
      </c>
      <c r="R11" s="40" t="n">
        <v>20</v>
      </c>
      <c r="S11" s="40" t="n">
        <v>6</v>
      </c>
      <c r="T11" s="40" t="n">
        <v>6</v>
      </c>
      <c r="U11" s="40" t="n">
        <v>0</v>
      </c>
      <c r="V11" s="40" t="n">
        <v>6</v>
      </c>
      <c r="W11" s="40" t="n">
        <v>3</v>
      </c>
      <c r="X11" s="40" t="n">
        <v>16</v>
      </c>
      <c r="Y11" s="40" t="n">
        <v>12</v>
      </c>
      <c r="Z11" s="40" t="n">
        <v>4</v>
      </c>
      <c r="AA11" s="40" t="n">
        <v>27</v>
      </c>
      <c r="AB11" s="40" t="n">
        <v>3</v>
      </c>
      <c r="AC11" s="40" t="n">
        <v>31</v>
      </c>
      <c r="AD11" s="40" t="n">
        <v>0</v>
      </c>
      <c r="AE11" s="40" t="n">
        <v>0</v>
      </c>
      <c r="AF11" s="40" t="n">
        <v>31</v>
      </c>
      <c r="AG11" s="40" t="n">
        <v>22</v>
      </c>
    </row>
    <row r="12" customFormat="false" ht="17" hidden="false" customHeight="false" outlineLevel="0" collapsed="false">
      <c r="A12" s="42" t="s">
        <v>160</v>
      </c>
      <c r="B12" s="41" t="n">
        <v>404</v>
      </c>
      <c r="C12" s="40" t="n">
        <v>24</v>
      </c>
      <c r="D12" s="40" t="n">
        <v>0</v>
      </c>
      <c r="E12" s="40" t="n">
        <v>24</v>
      </c>
      <c r="F12" s="40" t="n">
        <v>0</v>
      </c>
      <c r="G12" s="40" t="n">
        <v>0</v>
      </c>
      <c r="H12" s="40" t="n">
        <v>24</v>
      </c>
      <c r="I12" s="40" t="n">
        <v>0</v>
      </c>
      <c r="J12" s="40" t="n">
        <v>24</v>
      </c>
      <c r="K12" s="40" t="n">
        <v>13</v>
      </c>
      <c r="L12" s="40" t="n">
        <v>10</v>
      </c>
      <c r="M12" s="40" t="n">
        <v>3</v>
      </c>
      <c r="N12" s="40" t="n">
        <v>2</v>
      </c>
      <c r="O12" s="40" t="n">
        <v>239</v>
      </c>
      <c r="P12" s="40" t="n">
        <v>49</v>
      </c>
      <c r="Q12" s="40" t="n">
        <v>7</v>
      </c>
      <c r="R12" s="40" t="n">
        <v>120</v>
      </c>
      <c r="S12" s="40" t="n">
        <v>63</v>
      </c>
      <c r="T12" s="40" t="n">
        <v>1</v>
      </c>
      <c r="U12" s="40" t="n">
        <v>0</v>
      </c>
      <c r="V12" s="40" t="n">
        <v>1</v>
      </c>
      <c r="W12" s="40" t="n">
        <v>1</v>
      </c>
      <c r="X12" s="40" t="n">
        <v>3</v>
      </c>
      <c r="Y12" s="40" t="n">
        <v>1</v>
      </c>
      <c r="Z12" s="40" t="n">
        <v>2</v>
      </c>
      <c r="AA12" s="40" t="n">
        <v>2</v>
      </c>
      <c r="AB12" s="40" t="n">
        <v>7</v>
      </c>
      <c r="AC12" s="40" t="n">
        <v>30</v>
      </c>
      <c r="AD12" s="40" t="n">
        <v>3</v>
      </c>
      <c r="AE12" s="40" t="n">
        <v>0</v>
      </c>
      <c r="AF12" s="40" t="n">
        <v>38</v>
      </c>
      <c r="AG12" s="40" t="n">
        <v>17</v>
      </c>
    </row>
    <row r="13" customFormat="false" ht="17" hidden="false" customHeight="false" outlineLevel="0" collapsed="false">
      <c r="A13" s="42" t="s">
        <v>161</v>
      </c>
      <c r="B13" s="41" t="n">
        <v>7645</v>
      </c>
      <c r="C13" s="40" t="n">
        <v>2249</v>
      </c>
      <c r="D13" s="40" t="n">
        <v>0</v>
      </c>
      <c r="E13" s="40" t="n">
        <v>2244</v>
      </c>
      <c r="F13" s="40" t="n">
        <v>5</v>
      </c>
      <c r="G13" s="40" t="n">
        <v>0</v>
      </c>
      <c r="H13" s="40" t="n">
        <v>507</v>
      </c>
      <c r="I13" s="40" t="n">
        <v>5</v>
      </c>
      <c r="J13" s="40" t="n">
        <v>502</v>
      </c>
      <c r="K13" s="40" t="n">
        <v>105</v>
      </c>
      <c r="L13" s="40" t="n">
        <v>96</v>
      </c>
      <c r="M13" s="40" t="n">
        <v>9</v>
      </c>
      <c r="N13" s="40" t="n">
        <v>15</v>
      </c>
      <c r="O13" s="40" t="n">
        <v>1699</v>
      </c>
      <c r="P13" s="40" t="n">
        <v>1001</v>
      </c>
      <c r="Q13" s="40" t="n">
        <v>46</v>
      </c>
      <c r="R13" s="40" t="n">
        <v>347</v>
      </c>
      <c r="S13" s="40" t="n">
        <v>305</v>
      </c>
      <c r="T13" s="40" t="n">
        <v>285</v>
      </c>
      <c r="U13" s="40" t="n">
        <v>2</v>
      </c>
      <c r="V13" s="40" t="n">
        <v>283</v>
      </c>
      <c r="W13" s="40" t="n">
        <v>7</v>
      </c>
      <c r="X13" s="40" t="n">
        <v>407</v>
      </c>
      <c r="Y13" s="40" t="n">
        <v>232</v>
      </c>
      <c r="Z13" s="40" t="n">
        <v>175</v>
      </c>
      <c r="AA13" s="40" t="n">
        <v>1274</v>
      </c>
      <c r="AB13" s="40" t="n">
        <v>77</v>
      </c>
      <c r="AC13" s="40" t="n">
        <v>167</v>
      </c>
      <c r="AD13" s="40" t="n">
        <v>90</v>
      </c>
      <c r="AE13" s="40" t="n">
        <v>0</v>
      </c>
      <c r="AF13" s="40" t="n">
        <v>200</v>
      </c>
      <c r="AG13" s="40" t="n">
        <v>563</v>
      </c>
    </row>
    <row r="14" customFormat="false" ht="17" hidden="false" customHeight="false" outlineLevel="0" collapsed="false">
      <c r="A14" s="42" t="s">
        <v>162</v>
      </c>
      <c r="B14" s="41" t="n">
        <v>3988</v>
      </c>
      <c r="C14" s="40" t="n">
        <v>1381</v>
      </c>
      <c r="D14" s="40" t="n">
        <v>0</v>
      </c>
      <c r="E14" s="40" t="n">
        <v>1376</v>
      </c>
      <c r="F14" s="40" t="n">
        <v>5</v>
      </c>
      <c r="G14" s="40" t="n">
        <v>0</v>
      </c>
      <c r="H14" s="40" t="n">
        <v>407</v>
      </c>
      <c r="I14" s="40" t="n">
        <v>4</v>
      </c>
      <c r="J14" s="40" t="n">
        <v>403</v>
      </c>
      <c r="K14" s="40" t="n">
        <v>91</v>
      </c>
      <c r="L14" s="40" t="n">
        <v>87</v>
      </c>
      <c r="M14" s="40" t="n">
        <v>4</v>
      </c>
      <c r="N14" s="40" t="n">
        <v>0</v>
      </c>
      <c r="O14" s="40" t="n">
        <v>47</v>
      </c>
      <c r="P14" s="40" t="n">
        <v>19</v>
      </c>
      <c r="Q14" s="40" t="n">
        <v>2</v>
      </c>
      <c r="R14" s="40" t="n">
        <v>14</v>
      </c>
      <c r="S14" s="40" t="n">
        <v>12</v>
      </c>
      <c r="T14" s="40" t="n">
        <v>250</v>
      </c>
      <c r="U14" s="40" t="n">
        <v>2</v>
      </c>
      <c r="V14" s="40" t="n">
        <v>248</v>
      </c>
      <c r="W14" s="40" t="n">
        <v>7</v>
      </c>
      <c r="X14" s="40" t="n">
        <v>225</v>
      </c>
      <c r="Y14" s="40" t="n">
        <v>166</v>
      </c>
      <c r="Z14" s="40" t="n">
        <v>59</v>
      </c>
      <c r="AA14" s="40" t="n">
        <v>1019</v>
      </c>
      <c r="AB14" s="40" t="n">
        <v>31</v>
      </c>
      <c r="AC14" s="40" t="n">
        <v>82</v>
      </c>
      <c r="AD14" s="40" t="n">
        <v>3</v>
      </c>
      <c r="AE14" s="40" t="n">
        <v>0</v>
      </c>
      <c r="AF14" s="40" t="n">
        <v>110</v>
      </c>
      <c r="AG14" s="40" t="n">
        <v>335</v>
      </c>
    </row>
    <row r="15" customFormat="false" ht="17" hidden="false" customHeight="false" outlineLevel="0" collapsed="false">
      <c r="A15" s="42" t="s">
        <v>163</v>
      </c>
      <c r="B15" s="41" t="n">
        <v>3657</v>
      </c>
      <c r="C15" s="40" t="n">
        <v>868</v>
      </c>
      <c r="D15" s="40" t="n">
        <v>0</v>
      </c>
      <c r="E15" s="40" t="n">
        <v>868</v>
      </c>
      <c r="F15" s="40" t="n">
        <v>0</v>
      </c>
      <c r="G15" s="40" t="n">
        <v>0</v>
      </c>
      <c r="H15" s="40" t="n">
        <v>100</v>
      </c>
      <c r="I15" s="40" t="n">
        <v>1</v>
      </c>
      <c r="J15" s="40" t="n">
        <v>99</v>
      </c>
      <c r="K15" s="40" t="n">
        <v>14</v>
      </c>
      <c r="L15" s="40" t="n">
        <v>9</v>
      </c>
      <c r="M15" s="40" t="n">
        <v>5</v>
      </c>
      <c r="N15" s="40" t="n">
        <v>15</v>
      </c>
      <c r="O15" s="40" t="n">
        <v>1652</v>
      </c>
      <c r="P15" s="40" t="n">
        <v>982</v>
      </c>
      <c r="Q15" s="40" t="n">
        <v>44</v>
      </c>
      <c r="R15" s="40" t="n">
        <v>333</v>
      </c>
      <c r="S15" s="40" t="n">
        <v>293</v>
      </c>
      <c r="T15" s="40" t="n">
        <v>35</v>
      </c>
      <c r="U15" s="40" t="n">
        <v>0</v>
      </c>
      <c r="V15" s="40" t="n">
        <v>35</v>
      </c>
      <c r="W15" s="40" t="n">
        <v>0</v>
      </c>
      <c r="X15" s="40" t="n">
        <v>182</v>
      </c>
      <c r="Y15" s="40" t="n">
        <v>66</v>
      </c>
      <c r="Z15" s="40" t="n">
        <v>116</v>
      </c>
      <c r="AA15" s="40" t="n">
        <v>255</v>
      </c>
      <c r="AB15" s="40" t="n">
        <v>46</v>
      </c>
      <c r="AC15" s="40" t="n">
        <v>85</v>
      </c>
      <c r="AD15" s="40" t="n">
        <v>87</v>
      </c>
      <c r="AE15" s="40" t="n">
        <v>0</v>
      </c>
      <c r="AF15" s="40" t="n">
        <v>90</v>
      </c>
      <c r="AG15" s="40" t="n">
        <v>228</v>
      </c>
    </row>
    <row r="16" customFormat="false" ht="17" hidden="false" customHeight="false" outlineLevel="0" collapsed="false">
      <c r="A16" s="42" t="s">
        <v>164</v>
      </c>
      <c r="B16" s="41" t="n">
        <v>30365</v>
      </c>
      <c r="C16" s="40" t="n">
        <v>14599</v>
      </c>
      <c r="D16" s="40" t="n">
        <v>4</v>
      </c>
      <c r="E16" s="40" t="n">
        <v>12095</v>
      </c>
      <c r="F16" s="40" t="n">
        <v>2500</v>
      </c>
      <c r="G16" s="40" t="n">
        <v>0</v>
      </c>
      <c r="H16" s="40" t="n">
        <v>1276</v>
      </c>
      <c r="I16" s="40" t="n">
        <v>16</v>
      </c>
      <c r="J16" s="40" t="n">
        <v>1260</v>
      </c>
      <c r="K16" s="40" t="n">
        <v>242</v>
      </c>
      <c r="L16" s="40" t="n">
        <v>216</v>
      </c>
      <c r="M16" s="40" t="n">
        <v>26</v>
      </c>
      <c r="N16" s="40" t="n">
        <v>23</v>
      </c>
      <c r="O16" s="40" t="n">
        <v>475</v>
      </c>
      <c r="P16" s="40" t="n">
        <v>343</v>
      </c>
      <c r="Q16" s="40" t="n">
        <v>13</v>
      </c>
      <c r="R16" s="40" t="n">
        <v>0</v>
      </c>
      <c r="S16" s="40" t="n">
        <v>119</v>
      </c>
      <c r="T16" s="40" t="n">
        <v>438</v>
      </c>
      <c r="U16" s="40" t="n">
        <v>1</v>
      </c>
      <c r="V16" s="40" t="n">
        <v>437</v>
      </c>
      <c r="W16" s="40" t="n">
        <v>16</v>
      </c>
      <c r="X16" s="40" t="n">
        <v>1468</v>
      </c>
      <c r="Y16" s="40" t="n">
        <v>672</v>
      </c>
      <c r="Z16" s="40" t="n">
        <v>796</v>
      </c>
      <c r="AA16" s="40" t="n">
        <v>6993</v>
      </c>
      <c r="AB16" s="40" t="n">
        <v>188</v>
      </c>
      <c r="AC16" s="40" t="n">
        <v>793</v>
      </c>
      <c r="AD16" s="40" t="n">
        <v>15</v>
      </c>
      <c r="AE16" s="40" t="n">
        <v>14</v>
      </c>
      <c r="AF16" s="40" t="n">
        <v>1182</v>
      </c>
      <c r="AG16" s="40" t="n">
        <v>2643</v>
      </c>
    </row>
    <row r="17" customFormat="false" ht="17" hidden="false" customHeight="false" outlineLevel="0" collapsed="false">
      <c r="A17" s="42" t="s">
        <v>165</v>
      </c>
      <c r="B17" s="41" t="n">
        <v>16634</v>
      </c>
      <c r="C17" s="40" t="n">
        <v>7961</v>
      </c>
      <c r="D17" s="40" t="n">
        <v>2</v>
      </c>
      <c r="E17" s="40" t="n">
        <v>6143</v>
      </c>
      <c r="F17" s="40" t="n">
        <v>1816</v>
      </c>
      <c r="G17" s="40" t="n">
        <v>0</v>
      </c>
      <c r="H17" s="40" t="n">
        <v>784</v>
      </c>
      <c r="I17" s="40" t="n">
        <v>13</v>
      </c>
      <c r="J17" s="40" t="n">
        <v>771</v>
      </c>
      <c r="K17" s="40" t="n">
        <v>212</v>
      </c>
      <c r="L17" s="40" t="n">
        <v>194</v>
      </c>
      <c r="M17" s="40" t="n">
        <v>18</v>
      </c>
      <c r="N17" s="40" t="n">
        <v>7</v>
      </c>
      <c r="O17" s="40" t="n">
        <v>9</v>
      </c>
      <c r="P17" s="40" t="n">
        <v>6</v>
      </c>
      <c r="Q17" s="40" t="n">
        <v>1</v>
      </c>
      <c r="R17" s="40" t="n">
        <v>0</v>
      </c>
      <c r="S17" s="40" t="n">
        <v>2</v>
      </c>
      <c r="T17" s="40" t="n">
        <v>264</v>
      </c>
      <c r="U17" s="40" t="n">
        <v>1</v>
      </c>
      <c r="V17" s="40" t="n">
        <v>263</v>
      </c>
      <c r="W17" s="40" t="n">
        <v>10</v>
      </c>
      <c r="X17" s="40" t="n">
        <v>445</v>
      </c>
      <c r="Y17" s="40" t="n">
        <v>357</v>
      </c>
      <c r="Z17" s="40" t="n">
        <v>88</v>
      </c>
      <c r="AA17" s="40" t="n">
        <v>4163</v>
      </c>
      <c r="AB17" s="40" t="n">
        <v>64</v>
      </c>
      <c r="AC17" s="40" t="n">
        <v>443</v>
      </c>
      <c r="AD17" s="40" t="n">
        <v>3</v>
      </c>
      <c r="AE17" s="40" t="n">
        <v>11</v>
      </c>
      <c r="AF17" s="40" t="n">
        <v>706</v>
      </c>
      <c r="AG17" s="40" t="n">
        <v>1552</v>
      </c>
    </row>
    <row r="18" customFormat="false" ht="17" hidden="false" customHeight="false" outlineLevel="0" collapsed="false">
      <c r="A18" s="42" t="s">
        <v>166</v>
      </c>
      <c r="B18" s="41" t="n">
        <v>13731</v>
      </c>
      <c r="C18" s="40" t="n">
        <v>6638</v>
      </c>
      <c r="D18" s="40" t="n">
        <v>2</v>
      </c>
      <c r="E18" s="40" t="n">
        <v>5952</v>
      </c>
      <c r="F18" s="40" t="n">
        <v>684</v>
      </c>
      <c r="G18" s="40" t="n">
        <v>0</v>
      </c>
      <c r="H18" s="40" t="n">
        <v>492</v>
      </c>
      <c r="I18" s="40" t="n">
        <v>3</v>
      </c>
      <c r="J18" s="40" t="n">
        <v>489</v>
      </c>
      <c r="K18" s="40" t="n">
        <v>30</v>
      </c>
      <c r="L18" s="40" t="n">
        <v>22</v>
      </c>
      <c r="M18" s="40" t="n">
        <v>8</v>
      </c>
      <c r="N18" s="40" t="n">
        <v>16</v>
      </c>
      <c r="O18" s="40" t="n">
        <v>466</v>
      </c>
      <c r="P18" s="40" t="n">
        <v>337</v>
      </c>
      <c r="Q18" s="40" t="n">
        <v>12</v>
      </c>
      <c r="R18" s="40" t="n">
        <v>0</v>
      </c>
      <c r="S18" s="40" t="n">
        <v>117</v>
      </c>
      <c r="T18" s="40" t="n">
        <v>174</v>
      </c>
      <c r="U18" s="40" t="n">
        <v>0</v>
      </c>
      <c r="V18" s="40" t="n">
        <v>174</v>
      </c>
      <c r="W18" s="40" t="n">
        <v>6</v>
      </c>
      <c r="X18" s="40" t="n">
        <v>1023</v>
      </c>
      <c r="Y18" s="40" t="n">
        <v>315</v>
      </c>
      <c r="Z18" s="40" t="n">
        <v>708</v>
      </c>
      <c r="AA18" s="40" t="n">
        <v>2830</v>
      </c>
      <c r="AB18" s="40" t="n">
        <v>124</v>
      </c>
      <c r="AC18" s="40" t="n">
        <v>350</v>
      </c>
      <c r="AD18" s="40" t="n">
        <v>12</v>
      </c>
      <c r="AE18" s="40" t="n">
        <v>3</v>
      </c>
      <c r="AF18" s="40" t="n">
        <v>476</v>
      </c>
      <c r="AG18" s="40" t="n">
        <v>1091</v>
      </c>
    </row>
    <row r="19" customFormat="false" ht="17" hidden="false" customHeight="false" outlineLevel="0" collapsed="false">
      <c r="A19" s="42" t="s">
        <v>167</v>
      </c>
      <c r="B19" s="41" t="n">
        <v>45605</v>
      </c>
      <c r="C19" s="40" t="n">
        <v>26470</v>
      </c>
      <c r="D19" s="40" t="n">
        <v>26</v>
      </c>
      <c r="E19" s="40" t="n">
        <v>17793</v>
      </c>
      <c r="F19" s="40" t="n">
        <v>8651</v>
      </c>
      <c r="G19" s="40" t="n">
        <v>0</v>
      </c>
      <c r="H19" s="40" t="n">
        <v>1547</v>
      </c>
      <c r="I19" s="40" t="n">
        <v>13</v>
      </c>
      <c r="J19" s="40" t="n">
        <v>1534</v>
      </c>
      <c r="K19" s="40" t="n">
        <v>226</v>
      </c>
      <c r="L19" s="40" t="n">
        <v>201</v>
      </c>
      <c r="M19" s="40" t="n">
        <v>25</v>
      </c>
      <c r="N19" s="40" t="n">
        <v>32</v>
      </c>
      <c r="O19" s="40" t="n">
        <v>249</v>
      </c>
      <c r="P19" s="40" t="n">
        <v>175</v>
      </c>
      <c r="Q19" s="40" t="n">
        <v>10</v>
      </c>
      <c r="R19" s="40" t="n">
        <v>0</v>
      </c>
      <c r="S19" s="40" t="n">
        <v>64</v>
      </c>
      <c r="T19" s="40" t="n">
        <v>864</v>
      </c>
      <c r="U19" s="40" t="n">
        <v>5</v>
      </c>
      <c r="V19" s="40" t="n">
        <v>859</v>
      </c>
      <c r="W19" s="40" t="n">
        <v>19</v>
      </c>
      <c r="X19" s="40" t="n">
        <v>1495</v>
      </c>
      <c r="Y19" s="40" t="n">
        <v>527</v>
      </c>
      <c r="Z19" s="40" t="n">
        <v>968</v>
      </c>
      <c r="AA19" s="40" t="n">
        <v>7614</v>
      </c>
      <c r="AB19" s="40" t="n">
        <v>279</v>
      </c>
      <c r="AC19" s="40" t="n">
        <v>468</v>
      </c>
      <c r="AD19" s="40" t="n">
        <v>56</v>
      </c>
      <c r="AE19" s="40" t="n">
        <v>64</v>
      </c>
      <c r="AF19" s="40" t="n">
        <v>1205</v>
      </c>
      <c r="AG19" s="40" t="n">
        <v>5017</v>
      </c>
    </row>
    <row r="20" customFormat="false" ht="17" hidden="false" customHeight="false" outlineLevel="0" collapsed="false">
      <c r="A20" s="42" t="s">
        <v>168</v>
      </c>
      <c r="B20" s="41" t="n">
        <v>27587</v>
      </c>
      <c r="C20" s="40" t="n">
        <v>16493</v>
      </c>
      <c r="D20" s="40" t="n">
        <v>14</v>
      </c>
      <c r="E20" s="40" t="n">
        <v>9992</v>
      </c>
      <c r="F20" s="40" t="n">
        <v>6487</v>
      </c>
      <c r="G20" s="40" t="n">
        <v>0</v>
      </c>
      <c r="H20" s="40" t="n">
        <v>874</v>
      </c>
      <c r="I20" s="40" t="n">
        <v>12</v>
      </c>
      <c r="J20" s="40" t="n">
        <v>862</v>
      </c>
      <c r="K20" s="40" t="n">
        <v>191</v>
      </c>
      <c r="L20" s="40" t="n">
        <v>172</v>
      </c>
      <c r="M20" s="40" t="n">
        <v>19</v>
      </c>
      <c r="N20" s="40" t="n">
        <v>8</v>
      </c>
      <c r="O20" s="40" t="n">
        <v>2</v>
      </c>
      <c r="P20" s="40" t="n">
        <v>1</v>
      </c>
      <c r="Q20" s="40" t="n">
        <v>0</v>
      </c>
      <c r="R20" s="40" t="n">
        <v>0</v>
      </c>
      <c r="S20" s="40" t="n">
        <v>1</v>
      </c>
      <c r="T20" s="40" t="n">
        <v>575</v>
      </c>
      <c r="U20" s="40" t="n">
        <v>2</v>
      </c>
      <c r="V20" s="40" t="n">
        <v>573</v>
      </c>
      <c r="W20" s="40" t="n">
        <v>12</v>
      </c>
      <c r="X20" s="40" t="n">
        <v>396</v>
      </c>
      <c r="Y20" s="40" t="n">
        <v>291</v>
      </c>
      <c r="Z20" s="40" t="n">
        <v>105</v>
      </c>
      <c r="AA20" s="40" t="n">
        <v>4318</v>
      </c>
      <c r="AB20" s="40" t="n">
        <v>134</v>
      </c>
      <c r="AC20" s="40" t="n">
        <v>243</v>
      </c>
      <c r="AD20" s="40" t="n">
        <v>24</v>
      </c>
      <c r="AE20" s="40" t="n">
        <v>59</v>
      </c>
      <c r="AF20" s="40" t="n">
        <v>830</v>
      </c>
      <c r="AG20" s="40" t="n">
        <v>3428</v>
      </c>
    </row>
    <row r="21" customFormat="false" ht="17" hidden="false" customHeight="false" outlineLevel="0" collapsed="false">
      <c r="A21" s="42" t="s">
        <v>169</v>
      </c>
      <c r="B21" s="41" t="n">
        <v>18018</v>
      </c>
      <c r="C21" s="40" t="n">
        <v>9977</v>
      </c>
      <c r="D21" s="40" t="n">
        <v>12</v>
      </c>
      <c r="E21" s="40" t="n">
        <v>7801</v>
      </c>
      <c r="F21" s="40" t="n">
        <v>2164</v>
      </c>
      <c r="G21" s="40" t="n">
        <v>0</v>
      </c>
      <c r="H21" s="40" t="n">
        <v>673</v>
      </c>
      <c r="I21" s="40" t="n">
        <v>1</v>
      </c>
      <c r="J21" s="40" t="n">
        <v>672</v>
      </c>
      <c r="K21" s="40" t="n">
        <v>35</v>
      </c>
      <c r="L21" s="40" t="n">
        <v>29</v>
      </c>
      <c r="M21" s="40" t="n">
        <v>6</v>
      </c>
      <c r="N21" s="40" t="n">
        <v>24</v>
      </c>
      <c r="O21" s="40" t="n">
        <v>247</v>
      </c>
      <c r="P21" s="40" t="n">
        <v>174</v>
      </c>
      <c r="Q21" s="40" t="n">
        <v>10</v>
      </c>
      <c r="R21" s="40" t="n">
        <v>0</v>
      </c>
      <c r="S21" s="40" t="n">
        <v>63</v>
      </c>
      <c r="T21" s="40" t="n">
        <v>289</v>
      </c>
      <c r="U21" s="40" t="n">
        <v>3</v>
      </c>
      <c r="V21" s="40" t="n">
        <v>286</v>
      </c>
      <c r="W21" s="40" t="n">
        <v>7</v>
      </c>
      <c r="X21" s="40" t="n">
        <v>1099</v>
      </c>
      <c r="Y21" s="40" t="n">
        <v>236</v>
      </c>
      <c r="Z21" s="40" t="n">
        <v>863</v>
      </c>
      <c r="AA21" s="40" t="n">
        <v>3296</v>
      </c>
      <c r="AB21" s="40" t="n">
        <v>145</v>
      </c>
      <c r="AC21" s="40" t="n">
        <v>225</v>
      </c>
      <c r="AD21" s="40" t="n">
        <v>32</v>
      </c>
      <c r="AE21" s="40" t="n">
        <v>5</v>
      </c>
      <c r="AF21" s="40" t="n">
        <v>375</v>
      </c>
      <c r="AG21" s="40" t="n">
        <v>1589</v>
      </c>
    </row>
    <row r="22" customFormat="false" ht="17" hidden="false" customHeight="false" outlineLevel="0" collapsed="false">
      <c r="A22" s="42" t="s">
        <v>170</v>
      </c>
      <c r="B22" s="41" t="n">
        <v>75240</v>
      </c>
      <c r="C22" s="40" t="n">
        <v>46325</v>
      </c>
      <c r="D22" s="40" t="n">
        <v>127</v>
      </c>
      <c r="E22" s="40" t="n">
        <v>29150</v>
      </c>
      <c r="F22" s="40" t="n">
        <v>17048</v>
      </c>
      <c r="G22" s="40" t="n">
        <v>0</v>
      </c>
      <c r="H22" s="40" t="n">
        <v>2878</v>
      </c>
      <c r="I22" s="40" t="n">
        <v>35</v>
      </c>
      <c r="J22" s="40" t="n">
        <v>2843</v>
      </c>
      <c r="K22" s="40" t="n">
        <v>387</v>
      </c>
      <c r="L22" s="40" t="n">
        <v>348</v>
      </c>
      <c r="M22" s="40" t="n">
        <v>39</v>
      </c>
      <c r="N22" s="40" t="n">
        <v>30</v>
      </c>
      <c r="O22" s="40" t="n">
        <v>232</v>
      </c>
      <c r="P22" s="40" t="n">
        <v>163</v>
      </c>
      <c r="Q22" s="40" t="n">
        <v>3</v>
      </c>
      <c r="R22" s="40" t="n">
        <v>0</v>
      </c>
      <c r="S22" s="40" t="n">
        <v>66</v>
      </c>
      <c r="T22" s="40" t="n">
        <v>2354</v>
      </c>
      <c r="U22" s="40" t="n">
        <v>12</v>
      </c>
      <c r="V22" s="40" t="n">
        <v>2342</v>
      </c>
      <c r="W22" s="40" t="n">
        <v>21</v>
      </c>
      <c r="X22" s="40" t="n">
        <v>2392</v>
      </c>
      <c r="Y22" s="40" t="n">
        <v>717</v>
      </c>
      <c r="Z22" s="40" t="n">
        <v>1675</v>
      </c>
      <c r="AA22" s="40" t="n">
        <v>9060</v>
      </c>
      <c r="AB22" s="40" t="n">
        <v>611</v>
      </c>
      <c r="AC22" s="40" t="n">
        <v>624</v>
      </c>
      <c r="AD22" s="40" t="n">
        <v>160</v>
      </c>
      <c r="AE22" s="40" t="n">
        <v>213</v>
      </c>
      <c r="AF22" s="40" t="n">
        <v>1785</v>
      </c>
      <c r="AG22" s="40" t="n">
        <v>8168</v>
      </c>
    </row>
    <row r="23" customFormat="false" ht="17" hidden="false" customHeight="false" outlineLevel="0" collapsed="false">
      <c r="A23" s="42" t="s">
        <v>171</v>
      </c>
      <c r="B23" s="41" t="n">
        <v>45853</v>
      </c>
      <c r="C23" s="40" t="n">
        <v>29646</v>
      </c>
      <c r="D23" s="40" t="n">
        <v>87</v>
      </c>
      <c r="E23" s="40" t="n">
        <v>17002</v>
      </c>
      <c r="F23" s="40" t="n">
        <v>12557</v>
      </c>
      <c r="G23" s="40" t="n">
        <v>0</v>
      </c>
      <c r="H23" s="40" t="n">
        <v>1515</v>
      </c>
      <c r="I23" s="40" t="n">
        <v>25</v>
      </c>
      <c r="J23" s="40" t="n">
        <v>1490</v>
      </c>
      <c r="K23" s="40" t="n">
        <v>296</v>
      </c>
      <c r="L23" s="40" t="n">
        <v>270</v>
      </c>
      <c r="M23" s="40" t="n">
        <v>26</v>
      </c>
      <c r="N23" s="40" t="n">
        <v>18</v>
      </c>
      <c r="O23" s="40" t="n">
        <v>1</v>
      </c>
      <c r="P23" s="40" t="n">
        <v>0</v>
      </c>
      <c r="Q23" s="40" t="n">
        <v>0</v>
      </c>
      <c r="R23" s="40" t="n">
        <v>0</v>
      </c>
      <c r="S23" s="40" t="n">
        <v>1</v>
      </c>
      <c r="T23" s="40" t="n">
        <v>1745</v>
      </c>
      <c r="U23" s="40" t="n">
        <v>8</v>
      </c>
      <c r="V23" s="40" t="n">
        <v>1737</v>
      </c>
      <c r="W23" s="40" t="n">
        <v>17</v>
      </c>
      <c r="X23" s="40" t="n">
        <v>529</v>
      </c>
      <c r="Y23" s="40" t="n">
        <v>401</v>
      </c>
      <c r="Z23" s="40" t="n">
        <v>128</v>
      </c>
      <c r="AA23" s="40" t="n">
        <v>4439</v>
      </c>
      <c r="AB23" s="40" t="n">
        <v>347</v>
      </c>
      <c r="AC23" s="40" t="n">
        <v>326</v>
      </c>
      <c r="AD23" s="40" t="n">
        <v>64</v>
      </c>
      <c r="AE23" s="40" t="n">
        <v>204</v>
      </c>
      <c r="AF23" s="40" t="n">
        <v>1248</v>
      </c>
      <c r="AG23" s="40" t="n">
        <v>5458</v>
      </c>
    </row>
    <row r="24" customFormat="false" ht="17" hidden="false" customHeight="false" outlineLevel="0" collapsed="false">
      <c r="A24" s="42" t="s">
        <v>172</v>
      </c>
      <c r="B24" s="41" t="n">
        <v>29387</v>
      </c>
      <c r="C24" s="40" t="n">
        <v>16679</v>
      </c>
      <c r="D24" s="40" t="n">
        <v>40</v>
      </c>
      <c r="E24" s="40" t="n">
        <v>12148</v>
      </c>
      <c r="F24" s="40" t="n">
        <v>4491</v>
      </c>
      <c r="G24" s="40" t="n">
        <v>0</v>
      </c>
      <c r="H24" s="40" t="n">
        <v>1363</v>
      </c>
      <c r="I24" s="40" t="n">
        <v>10</v>
      </c>
      <c r="J24" s="40" t="n">
        <v>1353</v>
      </c>
      <c r="K24" s="40" t="n">
        <v>91</v>
      </c>
      <c r="L24" s="40" t="n">
        <v>78</v>
      </c>
      <c r="M24" s="40" t="n">
        <v>13</v>
      </c>
      <c r="N24" s="40" t="n">
        <v>12</v>
      </c>
      <c r="O24" s="40" t="n">
        <v>231</v>
      </c>
      <c r="P24" s="40" t="n">
        <v>163</v>
      </c>
      <c r="Q24" s="40" t="n">
        <v>3</v>
      </c>
      <c r="R24" s="40" t="n">
        <v>0</v>
      </c>
      <c r="S24" s="40" t="n">
        <v>65</v>
      </c>
      <c r="T24" s="40" t="n">
        <v>609</v>
      </c>
      <c r="U24" s="40" t="n">
        <v>4</v>
      </c>
      <c r="V24" s="40" t="n">
        <v>605</v>
      </c>
      <c r="W24" s="40" t="n">
        <v>4</v>
      </c>
      <c r="X24" s="40" t="n">
        <v>1863</v>
      </c>
      <c r="Y24" s="40" t="n">
        <v>316</v>
      </c>
      <c r="Z24" s="40" t="n">
        <v>1547</v>
      </c>
      <c r="AA24" s="40" t="n">
        <v>4621</v>
      </c>
      <c r="AB24" s="40" t="n">
        <v>264</v>
      </c>
      <c r="AC24" s="40" t="n">
        <v>298</v>
      </c>
      <c r="AD24" s="40" t="n">
        <v>96</v>
      </c>
      <c r="AE24" s="40" t="n">
        <v>9</v>
      </c>
      <c r="AF24" s="40" t="n">
        <v>537</v>
      </c>
      <c r="AG24" s="40" t="n">
        <v>2710</v>
      </c>
    </row>
    <row r="25" customFormat="false" ht="17" hidden="false" customHeight="false" outlineLevel="0" collapsed="false">
      <c r="A25" s="42" t="s">
        <v>173</v>
      </c>
      <c r="B25" s="41" t="n">
        <v>60584</v>
      </c>
      <c r="C25" s="40" t="n">
        <v>36884</v>
      </c>
      <c r="D25" s="40" t="n">
        <v>109</v>
      </c>
      <c r="E25" s="40" t="n">
        <v>23469</v>
      </c>
      <c r="F25" s="40" t="n">
        <v>13306</v>
      </c>
      <c r="G25" s="40" t="n">
        <v>0</v>
      </c>
      <c r="H25" s="40" t="n">
        <v>2636</v>
      </c>
      <c r="I25" s="40" t="n">
        <v>32</v>
      </c>
      <c r="J25" s="40" t="n">
        <v>2604</v>
      </c>
      <c r="K25" s="40" t="n">
        <v>344</v>
      </c>
      <c r="L25" s="40" t="n">
        <v>306</v>
      </c>
      <c r="M25" s="40" t="n">
        <v>38</v>
      </c>
      <c r="N25" s="40" t="n">
        <v>9</v>
      </c>
      <c r="O25" s="40" t="n">
        <v>111</v>
      </c>
      <c r="P25" s="40" t="n">
        <v>81</v>
      </c>
      <c r="Q25" s="40" t="n">
        <v>4</v>
      </c>
      <c r="R25" s="40" t="n">
        <v>0</v>
      </c>
      <c r="S25" s="40" t="n">
        <v>26</v>
      </c>
      <c r="T25" s="40" t="n">
        <v>2216</v>
      </c>
      <c r="U25" s="40" t="n">
        <v>21</v>
      </c>
      <c r="V25" s="40" t="n">
        <v>2195</v>
      </c>
      <c r="W25" s="40" t="n">
        <v>17</v>
      </c>
      <c r="X25" s="40" t="n">
        <v>2169</v>
      </c>
      <c r="Y25" s="40" t="n">
        <v>582</v>
      </c>
      <c r="Z25" s="40" t="n">
        <v>1587</v>
      </c>
      <c r="AA25" s="40" t="n">
        <v>7255</v>
      </c>
      <c r="AB25" s="40" t="n">
        <v>699</v>
      </c>
      <c r="AC25" s="40" t="n">
        <v>650</v>
      </c>
      <c r="AD25" s="40" t="n">
        <v>136</v>
      </c>
      <c r="AE25" s="40" t="n">
        <v>75</v>
      </c>
      <c r="AF25" s="40" t="n">
        <v>1565</v>
      </c>
      <c r="AG25" s="40" t="n">
        <v>5818</v>
      </c>
    </row>
    <row r="26" customFormat="false" ht="17" hidden="false" customHeight="false" outlineLevel="0" collapsed="false">
      <c r="A26" s="42" t="s">
        <v>174</v>
      </c>
      <c r="B26" s="41" t="n">
        <v>36861</v>
      </c>
      <c r="C26" s="40" t="n">
        <v>24386</v>
      </c>
      <c r="D26" s="40" t="n">
        <v>86</v>
      </c>
      <c r="E26" s="40" t="n">
        <v>14217</v>
      </c>
      <c r="F26" s="40" t="n">
        <v>10083</v>
      </c>
      <c r="G26" s="40" t="n">
        <v>0</v>
      </c>
      <c r="H26" s="40" t="n">
        <v>1396</v>
      </c>
      <c r="I26" s="40" t="n">
        <v>22</v>
      </c>
      <c r="J26" s="40" t="n">
        <v>1374</v>
      </c>
      <c r="K26" s="40" t="n">
        <v>250</v>
      </c>
      <c r="L26" s="40" t="n">
        <v>224</v>
      </c>
      <c r="M26" s="40" t="n">
        <v>26</v>
      </c>
      <c r="N26" s="40" t="n">
        <v>4</v>
      </c>
      <c r="O26" s="40" t="n">
        <v>2</v>
      </c>
      <c r="P26" s="40" t="n">
        <v>1</v>
      </c>
      <c r="Q26" s="40" t="n">
        <v>0</v>
      </c>
      <c r="R26" s="40" t="n">
        <v>0</v>
      </c>
      <c r="S26" s="40" t="n">
        <v>1</v>
      </c>
      <c r="T26" s="40" t="n">
        <v>1760</v>
      </c>
      <c r="U26" s="40" t="n">
        <v>15</v>
      </c>
      <c r="V26" s="40" t="n">
        <v>1745</v>
      </c>
      <c r="W26" s="40" t="n">
        <v>12</v>
      </c>
      <c r="X26" s="40" t="n">
        <v>460</v>
      </c>
      <c r="Y26" s="40" t="n">
        <v>349</v>
      </c>
      <c r="Z26" s="40" t="n">
        <v>111</v>
      </c>
      <c r="AA26" s="40" t="n">
        <v>3133</v>
      </c>
      <c r="AB26" s="40" t="n">
        <v>427</v>
      </c>
      <c r="AC26" s="40" t="n">
        <v>288</v>
      </c>
      <c r="AD26" s="40" t="n">
        <v>68</v>
      </c>
      <c r="AE26" s="40" t="n">
        <v>64</v>
      </c>
      <c r="AF26" s="40" t="n">
        <v>1056</v>
      </c>
      <c r="AG26" s="40" t="n">
        <v>3555</v>
      </c>
    </row>
    <row r="27" customFormat="false" ht="17" hidden="false" customHeight="false" outlineLevel="0" collapsed="false">
      <c r="A27" s="42" t="s">
        <v>175</v>
      </c>
      <c r="B27" s="41" t="n">
        <v>23723</v>
      </c>
      <c r="C27" s="40" t="n">
        <v>12498</v>
      </c>
      <c r="D27" s="40" t="n">
        <v>23</v>
      </c>
      <c r="E27" s="40" t="n">
        <v>9252</v>
      </c>
      <c r="F27" s="40" t="n">
        <v>3223</v>
      </c>
      <c r="G27" s="40" t="n">
        <v>0</v>
      </c>
      <c r="H27" s="40" t="n">
        <v>1240</v>
      </c>
      <c r="I27" s="40" t="n">
        <v>10</v>
      </c>
      <c r="J27" s="40" t="n">
        <v>1230</v>
      </c>
      <c r="K27" s="40" t="n">
        <v>94</v>
      </c>
      <c r="L27" s="40" t="n">
        <v>82</v>
      </c>
      <c r="M27" s="40" t="n">
        <v>12</v>
      </c>
      <c r="N27" s="40" t="n">
        <v>5</v>
      </c>
      <c r="O27" s="40" t="n">
        <v>109</v>
      </c>
      <c r="P27" s="40" t="n">
        <v>80</v>
      </c>
      <c r="Q27" s="40" t="n">
        <v>4</v>
      </c>
      <c r="R27" s="40" t="n">
        <v>0</v>
      </c>
      <c r="S27" s="40" t="n">
        <v>25</v>
      </c>
      <c r="T27" s="40" t="n">
        <v>456</v>
      </c>
      <c r="U27" s="40" t="n">
        <v>6</v>
      </c>
      <c r="V27" s="40" t="n">
        <v>450</v>
      </c>
      <c r="W27" s="40" t="n">
        <v>5</v>
      </c>
      <c r="X27" s="40" t="n">
        <v>1709</v>
      </c>
      <c r="Y27" s="40" t="n">
        <v>233</v>
      </c>
      <c r="Z27" s="40" t="n">
        <v>1476</v>
      </c>
      <c r="AA27" s="40" t="n">
        <v>4122</v>
      </c>
      <c r="AB27" s="40" t="n">
        <v>272</v>
      </c>
      <c r="AC27" s="40" t="n">
        <v>362</v>
      </c>
      <c r="AD27" s="40" t="n">
        <v>68</v>
      </c>
      <c r="AE27" s="40" t="n">
        <v>11</v>
      </c>
      <c r="AF27" s="40" t="n">
        <v>509</v>
      </c>
      <c r="AG27" s="40" t="n">
        <v>2263</v>
      </c>
    </row>
    <row r="28" customFormat="false" ht="17" hidden="false" customHeight="false" outlineLevel="0" collapsed="false">
      <c r="A28" s="42" t="s">
        <v>176</v>
      </c>
      <c r="B28" s="41" t="n">
        <v>28744</v>
      </c>
      <c r="C28" s="40" t="n">
        <v>16662</v>
      </c>
      <c r="D28" s="40" t="n">
        <v>74</v>
      </c>
      <c r="E28" s="40" t="n">
        <v>10929</v>
      </c>
      <c r="F28" s="40" t="n">
        <v>5659</v>
      </c>
      <c r="G28" s="40" t="n">
        <v>0</v>
      </c>
      <c r="H28" s="40" t="n">
        <v>1322</v>
      </c>
      <c r="I28" s="40" t="n">
        <v>14</v>
      </c>
      <c r="J28" s="40" t="n">
        <v>1308</v>
      </c>
      <c r="K28" s="40" t="n">
        <v>131</v>
      </c>
      <c r="L28" s="40" t="n">
        <v>102</v>
      </c>
      <c r="M28" s="40" t="n">
        <v>29</v>
      </c>
      <c r="N28" s="40" t="n">
        <v>5</v>
      </c>
      <c r="O28" s="40" t="n">
        <v>37</v>
      </c>
      <c r="P28" s="40" t="n">
        <v>22</v>
      </c>
      <c r="Q28" s="40" t="n">
        <v>0</v>
      </c>
      <c r="R28" s="40" t="n">
        <v>0</v>
      </c>
      <c r="S28" s="40" t="n">
        <v>15</v>
      </c>
      <c r="T28" s="40" t="n">
        <v>968</v>
      </c>
      <c r="U28" s="40" t="n">
        <v>8</v>
      </c>
      <c r="V28" s="40" t="n">
        <v>960</v>
      </c>
      <c r="W28" s="40" t="n">
        <v>6</v>
      </c>
      <c r="X28" s="40" t="n">
        <v>1172</v>
      </c>
      <c r="Y28" s="40" t="n">
        <v>313</v>
      </c>
      <c r="Z28" s="40" t="n">
        <v>859</v>
      </c>
      <c r="AA28" s="40" t="n">
        <v>4231</v>
      </c>
      <c r="AB28" s="40" t="n">
        <v>320</v>
      </c>
      <c r="AC28" s="40" t="n">
        <v>474</v>
      </c>
      <c r="AD28" s="40" t="n">
        <v>34</v>
      </c>
      <c r="AE28" s="40" t="n">
        <v>21</v>
      </c>
      <c r="AF28" s="40" t="n">
        <v>858</v>
      </c>
      <c r="AG28" s="40" t="n">
        <v>2503</v>
      </c>
    </row>
    <row r="29" customFormat="false" ht="17" hidden="false" customHeight="false" outlineLevel="0" collapsed="false">
      <c r="A29" s="42" t="s">
        <v>177</v>
      </c>
      <c r="B29" s="41" t="n">
        <v>18486</v>
      </c>
      <c r="C29" s="40" t="n">
        <v>11802</v>
      </c>
      <c r="D29" s="40" t="n">
        <v>56</v>
      </c>
      <c r="E29" s="40" t="n">
        <v>7169</v>
      </c>
      <c r="F29" s="40" t="n">
        <v>4577</v>
      </c>
      <c r="G29" s="40" t="n">
        <v>0</v>
      </c>
      <c r="H29" s="40" t="n">
        <v>772</v>
      </c>
      <c r="I29" s="40" t="n">
        <v>10</v>
      </c>
      <c r="J29" s="40" t="n">
        <v>762</v>
      </c>
      <c r="K29" s="40" t="n">
        <v>90</v>
      </c>
      <c r="L29" s="40" t="n">
        <v>73</v>
      </c>
      <c r="M29" s="40" t="n">
        <v>17</v>
      </c>
      <c r="N29" s="40" t="n">
        <v>4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796</v>
      </c>
      <c r="U29" s="40" t="n">
        <v>7</v>
      </c>
      <c r="V29" s="40" t="n">
        <v>789</v>
      </c>
      <c r="W29" s="40" t="n">
        <v>6</v>
      </c>
      <c r="X29" s="40" t="n">
        <v>282</v>
      </c>
      <c r="Y29" s="40" t="n">
        <v>199</v>
      </c>
      <c r="Z29" s="40" t="n">
        <v>83</v>
      </c>
      <c r="AA29" s="40" t="n">
        <v>1979</v>
      </c>
      <c r="AB29" s="40" t="n">
        <v>212</v>
      </c>
      <c r="AC29" s="40" t="n">
        <v>223</v>
      </c>
      <c r="AD29" s="40" t="n">
        <v>14</v>
      </c>
      <c r="AE29" s="40" t="n">
        <v>19</v>
      </c>
      <c r="AF29" s="40" t="n">
        <v>596</v>
      </c>
      <c r="AG29" s="40" t="n">
        <v>1691</v>
      </c>
    </row>
    <row r="30" customFormat="false" ht="17" hidden="false" customHeight="false" outlineLevel="0" collapsed="false">
      <c r="A30" s="42" t="s">
        <v>178</v>
      </c>
      <c r="B30" s="41" t="n">
        <v>10258</v>
      </c>
      <c r="C30" s="40" t="n">
        <v>4860</v>
      </c>
      <c r="D30" s="40" t="n">
        <v>18</v>
      </c>
      <c r="E30" s="40" t="n">
        <v>3760</v>
      </c>
      <c r="F30" s="40" t="n">
        <v>1082</v>
      </c>
      <c r="G30" s="40" t="n">
        <v>0</v>
      </c>
      <c r="H30" s="40" t="n">
        <v>550</v>
      </c>
      <c r="I30" s="40" t="n">
        <v>4</v>
      </c>
      <c r="J30" s="40" t="n">
        <v>546</v>
      </c>
      <c r="K30" s="40" t="n">
        <v>41</v>
      </c>
      <c r="L30" s="40" t="n">
        <v>29</v>
      </c>
      <c r="M30" s="40" t="n">
        <v>12</v>
      </c>
      <c r="N30" s="40" t="n">
        <v>1</v>
      </c>
      <c r="O30" s="40" t="n">
        <v>37</v>
      </c>
      <c r="P30" s="40" t="n">
        <v>22</v>
      </c>
      <c r="Q30" s="40" t="n">
        <v>0</v>
      </c>
      <c r="R30" s="40" t="n">
        <v>0</v>
      </c>
      <c r="S30" s="40" t="n">
        <v>15</v>
      </c>
      <c r="T30" s="40" t="n">
        <v>172</v>
      </c>
      <c r="U30" s="40" t="n">
        <v>1</v>
      </c>
      <c r="V30" s="40" t="n">
        <v>171</v>
      </c>
      <c r="W30" s="40" t="n">
        <v>0</v>
      </c>
      <c r="X30" s="40" t="n">
        <v>890</v>
      </c>
      <c r="Y30" s="40" t="n">
        <v>114</v>
      </c>
      <c r="Z30" s="40" t="n">
        <v>776</v>
      </c>
      <c r="AA30" s="40" t="n">
        <v>2252</v>
      </c>
      <c r="AB30" s="40" t="n">
        <v>108</v>
      </c>
      <c r="AC30" s="40" t="n">
        <v>251</v>
      </c>
      <c r="AD30" s="40" t="n">
        <v>20</v>
      </c>
      <c r="AE30" s="40" t="n">
        <v>2</v>
      </c>
      <c r="AF30" s="40" t="n">
        <v>262</v>
      </c>
      <c r="AG30" s="40" t="n">
        <v>812</v>
      </c>
    </row>
    <row r="31" customFormat="false" ht="17" hidden="false" customHeight="false" outlineLevel="0" collapsed="false">
      <c r="A31" s="42" t="s">
        <v>179</v>
      </c>
      <c r="B31" s="41" t="n">
        <v>6528</v>
      </c>
      <c r="C31" s="40" t="n">
        <v>3516</v>
      </c>
      <c r="D31" s="40" t="n">
        <v>16</v>
      </c>
      <c r="E31" s="40" t="n">
        <v>2498</v>
      </c>
      <c r="F31" s="40" t="n">
        <v>1002</v>
      </c>
      <c r="G31" s="40" t="n">
        <v>0</v>
      </c>
      <c r="H31" s="40" t="n">
        <v>399</v>
      </c>
      <c r="I31" s="40" t="n">
        <v>4</v>
      </c>
      <c r="J31" s="40" t="n">
        <v>395</v>
      </c>
      <c r="K31" s="40" t="n">
        <v>52</v>
      </c>
      <c r="L31" s="40" t="n">
        <v>31</v>
      </c>
      <c r="M31" s="40" t="n">
        <v>21</v>
      </c>
      <c r="N31" s="40" t="n">
        <v>1</v>
      </c>
      <c r="O31" s="40" t="n">
        <v>13</v>
      </c>
      <c r="P31" s="40" t="n">
        <v>7</v>
      </c>
      <c r="Q31" s="40" t="n">
        <v>0</v>
      </c>
      <c r="R31" s="40" t="n">
        <v>0</v>
      </c>
      <c r="S31" s="40" t="n">
        <v>6</v>
      </c>
      <c r="T31" s="40" t="n">
        <v>172</v>
      </c>
      <c r="U31" s="40" t="n">
        <v>0</v>
      </c>
      <c r="V31" s="40" t="n">
        <v>172</v>
      </c>
      <c r="W31" s="40" t="n">
        <v>1</v>
      </c>
      <c r="X31" s="40" t="n">
        <v>300</v>
      </c>
      <c r="Y31" s="40" t="n">
        <v>91</v>
      </c>
      <c r="Z31" s="40" t="n">
        <v>209</v>
      </c>
      <c r="AA31" s="40" t="n">
        <v>1067</v>
      </c>
      <c r="AB31" s="40" t="n">
        <v>64</v>
      </c>
      <c r="AC31" s="40" t="n">
        <v>180</v>
      </c>
      <c r="AD31" s="40" t="n">
        <v>5</v>
      </c>
      <c r="AE31" s="40" t="n">
        <v>5</v>
      </c>
      <c r="AF31" s="40" t="n">
        <v>226</v>
      </c>
      <c r="AG31" s="40" t="n">
        <v>527</v>
      </c>
    </row>
    <row r="32" customFormat="false" ht="17" hidden="false" customHeight="false" outlineLevel="0" collapsed="false">
      <c r="A32" s="42" t="s">
        <v>180</v>
      </c>
      <c r="B32" s="41" t="n">
        <v>4454</v>
      </c>
      <c r="C32" s="40" t="n">
        <v>2714</v>
      </c>
      <c r="D32" s="40" t="n">
        <v>16</v>
      </c>
      <c r="E32" s="40" t="n">
        <v>1801</v>
      </c>
      <c r="F32" s="40" t="n">
        <v>897</v>
      </c>
      <c r="G32" s="40" t="n">
        <v>0</v>
      </c>
      <c r="H32" s="40" t="n">
        <v>236</v>
      </c>
      <c r="I32" s="40" t="n">
        <v>2</v>
      </c>
      <c r="J32" s="40" t="n">
        <v>234</v>
      </c>
      <c r="K32" s="40" t="n">
        <v>34</v>
      </c>
      <c r="L32" s="40" t="n">
        <v>25</v>
      </c>
      <c r="M32" s="40" t="n">
        <v>9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59</v>
      </c>
      <c r="U32" s="40" t="n">
        <v>0</v>
      </c>
      <c r="V32" s="40" t="n">
        <v>159</v>
      </c>
      <c r="W32" s="40" t="n">
        <v>1</v>
      </c>
      <c r="X32" s="40" t="n">
        <v>78</v>
      </c>
      <c r="Y32" s="40" t="n">
        <v>56</v>
      </c>
      <c r="Z32" s="40" t="n">
        <v>22</v>
      </c>
      <c r="AA32" s="40" t="n">
        <v>549</v>
      </c>
      <c r="AB32" s="40" t="n">
        <v>46</v>
      </c>
      <c r="AC32" s="40" t="n">
        <v>97</v>
      </c>
      <c r="AD32" s="40" t="n">
        <v>2</v>
      </c>
      <c r="AE32" s="40" t="n">
        <v>4</v>
      </c>
      <c r="AF32" s="40" t="n">
        <v>154</v>
      </c>
      <c r="AG32" s="40" t="n">
        <v>380</v>
      </c>
    </row>
    <row r="33" customFormat="false" ht="17" hidden="false" customHeight="false" outlineLevel="0" collapsed="false">
      <c r="A33" s="42" t="s">
        <v>181</v>
      </c>
      <c r="B33" s="41" t="n">
        <v>2074</v>
      </c>
      <c r="C33" s="40" t="n">
        <v>802</v>
      </c>
      <c r="D33" s="40" t="n">
        <v>0</v>
      </c>
      <c r="E33" s="40" t="n">
        <v>697</v>
      </c>
      <c r="F33" s="40" t="n">
        <v>105</v>
      </c>
      <c r="G33" s="40" t="n">
        <v>0</v>
      </c>
      <c r="H33" s="40" t="n">
        <v>163</v>
      </c>
      <c r="I33" s="40" t="n">
        <v>2</v>
      </c>
      <c r="J33" s="40" t="n">
        <v>161</v>
      </c>
      <c r="K33" s="40" t="n">
        <v>18</v>
      </c>
      <c r="L33" s="40" t="n">
        <v>6</v>
      </c>
      <c r="M33" s="40" t="n">
        <v>12</v>
      </c>
      <c r="N33" s="40" t="n">
        <v>1</v>
      </c>
      <c r="O33" s="40" t="n">
        <v>13</v>
      </c>
      <c r="P33" s="40" t="n">
        <v>7</v>
      </c>
      <c r="Q33" s="40" t="n">
        <v>0</v>
      </c>
      <c r="R33" s="40" t="n">
        <v>0</v>
      </c>
      <c r="S33" s="40" t="n">
        <v>6</v>
      </c>
      <c r="T33" s="40" t="n">
        <v>13</v>
      </c>
      <c r="U33" s="40" t="n">
        <v>0</v>
      </c>
      <c r="V33" s="40" t="n">
        <v>13</v>
      </c>
      <c r="W33" s="40" t="n">
        <v>0</v>
      </c>
      <c r="X33" s="40" t="n">
        <v>222</v>
      </c>
      <c r="Y33" s="40" t="n">
        <v>35</v>
      </c>
      <c r="Z33" s="40" t="n">
        <v>187</v>
      </c>
      <c r="AA33" s="40" t="n">
        <v>518</v>
      </c>
      <c r="AB33" s="40" t="n">
        <v>18</v>
      </c>
      <c r="AC33" s="40" t="n">
        <v>83</v>
      </c>
      <c r="AD33" s="40" t="n">
        <v>3</v>
      </c>
      <c r="AE33" s="40" t="n">
        <v>1</v>
      </c>
      <c r="AF33" s="40" t="n">
        <v>72</v>
      </c>
      <c r="AG33" s="40" t="n">
        <v>147</v>
      </c>
    </row>
    <row r="34" customFormat="false" ht="17" hidden="false" customHeight="false" outlineLevel="0" collapsed="false">
      <c r="A34" s="42" t="s">
        <v>182</v>
      </c>
      <c r="B34" s="41" t="n">
        <v>3928</v>
      </c>
      <c r="C34" s="40" t="n">
        <v>1983</v>
      </c>
      <c r="D34" s="40" t="n">
        <v>7</v>
      </c>
      <c r="E34" s="40" t="n">
        <v>1573</v>
      </c>
      <c r="F34" s="40" t="n">
        <v>403</v>
      </c>
      <c r="G34" s="40" t="n">
        <v>0</v>
      </c>
      <c r="H34" s="40" t="n">
        <v>263</v>
      </c>
      <c r="I34" s="40" t="n">
        <v>0</v>
      </c>
      <c r="J34" s="40" t="n">
        <v>263</v>
      </c>
      <c r="K34" s="40" t="n">
        <v>50</v>
      </c>
      <c r="L34" s="40" t="n">
        <v>25</v>
      </c>
      <c r="M34" s="40" t="n">
        <v>25</v>
      </c>
      <c r="N34" s="40" t="n">
        <v>0</v>
      </c>
      <c r="O34" s="40" t="n">
        <v>2</v>
      </c>
      <c r="P34" s="40" t="n">
        <v>2</v>
      </c>
      <c r="Q34" s="40" t="n">
        <v>0</v>
      </c>
      <c r="R34" s="40" t="n">
        <v>0</v>
      </c>
      <c r="S34" s="40" t="n">
        <v>0</v>
      </c>
      <c r="T34" s="40" t="n">
        <v>77</v>
      </c>
      <c r="U34" s="40" t="n">
        <v>0</v>
      </c>
      <c r="V34" s="40" t="n">
        <v>77</v>
      </c>
      <c r="W34" s="40" t="n">
        <v>0</v>
      </c>
      <c r="X34" s="40" t="n">
        <v>225</v>
      </c>
      <c r="Y34" s="40" t="n">
        <v>52</v>
      </c>
      <c r="Z34" s="40" t="n">
        <v>173</v>
      </c>
      <c r="AA34" s="40" t="n">
        <v>659</v>
      </c>
      <c r="AB34" s="40" t="n">
        <v>40</v>
      </c>
      <c r="AC34" s="40" t="n">
        <v>159</v>
      </c>
      <c r="AD34" s="40" t="n">
        <v>2</v>
      </c>
      <c r="AE34" s="40" t="n">
        <v>1</v>
      </c>
      <c r="AF34" s="40" t="n">
        <v>156</v>
      </c>
      <c r="AG34" s="40" t="n">
        <v>311</v>
      </c>
    </row>
    <row r="35" customFormat="false" ht="17" hidden="false" customHeight="false" outlineLevel="0" collapsed="false">
      <c r="A35" s="42" t="s">
        <v>183</v>
      </c>
      <c r="B35" s="41" t="n">
        <v>2652</v>
      </c>
      <c r="C35" s="40" t="n">
        <v>1514</v>
      </c>
      <c r="D35" s="40" t="n">
        <v>5</v>
      </c>
      <c r="E35" s="40" t="n">
        <v>1135</v>
      </c>
      <c r="F35" s="40" t="n">
        <v>374</v>
      </c>
      <c r="G35" s="40" t="n">
        <v>0</v>
      </c>
      <c r="H35" s="40" t="n">
        <v>166</v>
      </c>
      <c r="I35" s="40" t="n">
        <v>0</v>
      </c>
      <c r="J35" s="40" t="n">
        <v>166</v>
      </c>
      <c r="K35" s="40" t="n">
        <v>33</v>
      </c>
      <c r="L35" s="40" t="n">
        <v>19</v>
      </c>
      <c r="M35" s="40" t="n">
        <v>14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63</v>
      </c>
      <c r="U35" s="40" t="n">
        <v>0</v>
      </c>
      <c r="V35" s="40" t="n">
        <v>63</v>
      </c>
      <c r="W35" s="40" t="n">
        <v>0</v>
      </c>
      <c r="X35" s="40" t="n">
        <v>54</v>
      </c>
      <c r="Y35" s="40" t="n">
        <v>37</v>
      </c>
      <c r="Z35" s="40" t="n">
        <v>17</v>
      </c>
      <c r="AA35" s="40" t="n">
        <v>359</v>
      </c>
      <c r="AB35" s="40" t="n">
        <v>29</v>
      </c>
      <c r="AC35" s="40" t="n">
        <v>94</v>
      </c>
      <c r="AD35" s="40" t="n">
        <v>2</v>
      </c>
      <c r="AE35" s="40" t="n">
        <v>1</v>
      </c>
      <c r="AF35" s="40" t="n">
        <v>105</v>
      </c>
      <c r="AG35" s="40" t="n">
        <v>232</v>
      </c>
    </row>
    <row r="36" customFormat="false" ht="17" hidden="false" customHeight="false" outlineLevel="0" collapsed="false">
      <c r="A36" s="42" t="s">
        <v>184</v>
      </c>
      <c r="B36" s="41" t="n">
        <v>1276</v>
      </c>
      <c r="C36" s="40" t="n">
        <v>469</v>
      </c>
      <c r="D36" s="40" t="n">
        <v>2</v>
      </c>
      <c r="E36" s="40" t="n">
        <v>438</v>
      </c>
      <c r="F36" s="40" t="n">
        <v>29</v>
      </c>
      <c r="G36" s="40" t="n">
        <v>0</v>
      </c>
      <c r="H36" s="40" t="n">
        <v>97</v>
      </c>
      <c r="I36" s="40" t="n">
        <v>0</v>
      </c>
      <c r="J36" s="40" t="n">
        <v>97</v>
      </c>
      <c r="K36" s="40" t="n">
        <v>17</v>
      </c>
      <c r="L36" s="40" t="n">
        <v>6</v>
      </c>
      <c r="M36" s="40" t="n">
        <v>11</v>
      </c>
      <c r="N36" s="40" t="n">
        <v>0</v>
      </c>
      <c r="O36" s="40" t="n">
        <v>2</v>
      </c>
      <c r="P36" s="40" t="n">
        <v>2</v>
      </c>
      <c r="Q36" s="40" t="n">
        <v>0</v>
      </c>
      <c r="R36" s="40" t="n">
        <v>0</v>
      </c>
      <c r="S36" s="40" t="n">
        <v>0</v>
      </c>
      <c r="T36" s="40" t="n">
        <v>14</v>
      </c>
      <c r="U36" s="40" t="n">
        <v>0</v>
      </c>
      <c r="V36" s="40" t="n">
        <v>14</v>
      </c>
      <c r="W36" s="40" t="n">
        <v>0</v>
      </c>
      <c r="X36" s="40" t="n">
        <v>171</v>
      </c>
      <c r="Y36" s="40" t="n">
        <v>15</v>
      </c>
      <c r="Z36" s="40" t="n">
        <v>156</v>
      </c>
      <c r="AA36" s="40" t="n">
        <v>300</v>
      </c>
      <c r="AB36" s="40" t="n">
        <v>11</v>
      </c>
      <c r="AC36" s="40" t="n">
        <v>65</v>
      </c>
      <c r="AD36" s="40" t="n">
        <v>0</v>
      </c>
      <c r="AE36" s="40" t="n">
        <v>0</v>
      </c>
      <c r="AF36" s="40" t="n">
        <v>51</v>
      </c>
      <c r="AG36" s="40" t="n">
        <v>79</v>
      </c>
    </row>
    <row r="37" customFormat="false" ht="17" hidden="false" customHeight="false" outlineLevel="0" collapsed="false">
      <c r="A37" s="42" t="s">
        <v>185</v>
      </c>
      <c r="B37" s="41" t="n">
        <v>5838</v>
      </c>
      <c r="C37" s="40" t="n">
        <v>2243</v>
      </c>
      <c r="D37" s="40" t="n">
        <v>10</v>
      </c>
      <c r="E37" s="40" t="n">
        <v>1945</v>
      </c>
      <c r="F37" s="40" t="n">
        <v>288</v>
      </c>
      <c r="G37" s="40" t="n">
        <v>0</v>
      </c>
      <c r="H37" s="40" t="n">
        <v>437</v>
      </c>
      <c r="I37" s="40" t="n">
        <v>6</v>
      </c>
      <c r="J37" s="40" t="n">
        <v>431</v>
      </c>
      <c r="K37" s="40" t="n">
        <v>92</v>
      </c>
      <c r="L37" s="40" t="n">
        <v>45</v>
      </c>
      <c r="M37" s="40" t="n">
        <v>47</v>
      </c>
      <c r="N37" s="40" t="n">
        <v>3</v>
      </c>
      <c r="O37" s="40" t="n">
        <v>16</v>
      </c>
      <c r="P37" s="40" t="n">
        <v>13</v>
      </c>
      <c r="Q37" s="40" t="n">
        <v>0</v>
      </c>
      <c r="R37" s="40" t="n">
        <v>1</v>
      </c>
      <c r="S37" s="40" t="n">
        <v>2</v>
      </c>
      <c r="T37" s="40" t="n">
        <v>67</v>
      </c>
      <c r="U37" s="40" t="n">
        <v>0</v>
      </c>
      <c r="V37" s="40" t="n">
        <v>67</v>
      </c>
      <c r="W37" s="40" t="n">
        <v>1</v>
      </c>
      <c r="X37" s="40" t="n">
        <v>323</v>
      </c>
      <c r="Y37" s="40" t="n">
        <v>105</v>
      </c>
      <c r="Z37" s="40" t="n">
        <v>218</v>
      </c>
      <c r="AA37" s="40" t="n">
        <v>1166</v>
      </c>
      <c r="AB37" s="40" t="n">
        <v>48</v>
      </c>
      <c r="AC37" s="40" t="n">
        <v>297</v>
      </c>
      <c r="AD37" s="40" t="n">
        <v>1</v>
      </c>
      <c r="AE37" s="40" t="n">
        <v>10</v>
      </c>
      <c r="AF37" s="40" t="n">
        <v>236</v>
      </c>
      <c r="AG37" s="40" t="n">
        <v>898</v>
      </c>
    </row>
    <row r="38" customFormat="false" ht="17" hidden="false" customHeight="false" outlineLevel="0" collapsed="false">
      <c r="A38" s="42" t="s">
        <v>186</v>
      </c>
      <c r="B38" s="41" t="n">
        <v>4324</v>
      </c>
      <c r="C38" s="40" t="n">
        <v>1766</v>
      </c>
      <c r="D38" s="40" t="n">
        <v>9</v>
      </c>
      <c r="E38" s="40" t="n">
        <v>1485</v>
      </c>
      <c r="F38" s="40" t="n">
        <v>272</v>
      </c>
      <c r="G38" s="40" t="n">
        <v>0</v>
      </c>
      <c r="H38" s="40" t="n">
        <v>296</v>
      </c>
      <c r="I38" s="40" t="n">
        <v>6</v>
      </c>
      <c r="J38" s="40" t="n">
        <v>290</v>
      </c>
      <c r="K38" s="40" t="n">
        <v>70</v>
      </c>
      <c r="L38" s="40" t="n">
        <v>33</v>
      </c>
      <c r="M38" s="40" t="n">
        <v>37</v>
      </c>
      <c r="N38" s="40" t="n">
        <v>3</v>
      </c>
      <c r="O38" s="40" t="n">
        <v>1</v>
      </c>
      <c r="P38" s="40" t="n">
        <v>1</v>
      </c>
      <c r="Q38" s="40" t="n">
        <v>0</v>
      </c>
      <c r="R38" s="40" t="n">
        <v>0</v>
      </c>
      <c r="S38" s="40" t="n">
        <v>0</v>
      </c>
      <c r="T38" s="40" t="n">
        <v>53</v>
      </c>
      <c r="U38" s="40" t="n">
        <v>0</v>
      </c>
      <c r="V38" s="40" t="n">
        <v>53</v>
      </c>
      <c r="W38" s="40" t="n">
        <v>1</v>
      </c>
      <c r="X38" s="40" t="n">
        <v>115</v>
      </c>
      <c r="Y38" s="40" t="n">
        <v>75</v>
      </c>
      <c r="Z38" s="40" t="n">
        <v>40</v>
      </c>
      <c r="AA38" s="40" t="n">
        <v>830</v>
      </c>
      <c r="AB38" s="40" t="n">
        <v>36</v>
      </c>
      <c r="AC38" s="40" t="n">
        <v>202</v>
      </c>
      <c r="AD38" s="40" t="n">
        <v>0</v>
      </c>
      <c r="AE38" s="40" t="n">
        <v>10</v>
      </c>
      <c r="AF38" s="40" t="n">
        <v>164</v>
      </c>
      <c r="AG38" s="40" t="n">
        <v>777</v>
      </c>
    </row>
    <row r="39" customFormat="false" ht="17" hidden="false" customHeight="false" outlineLevel="0" collapsed="false">
      <c r="A39" s="42" t="s">
        <v>187</v>
      </c>
      <c r="B39" s="41" t="n">
        <v>1514</v>
      </c>
      <c r="C39" s="40" t="n">
        <v>477</v>
      </c>
      <c r="D39" s="40" t="n">
        <v>1</v>
      </c>
      <c r="E39" s="40" t="n">
        <v>460</v>
      </c>
      <c r="F39" s="40" t="n">
        <v>16</v>
      </c>
      <c r="G39" s="40" t="n">
        <v>0</v>
      </c>
      <c r="H39" s="40" t="n">
        <v>141</v>
      </c>
      <c r="I39" s="40" t="n">
        <v>0</v>
      </c>
      <c r="J39" s="40" t="n">
        <v>141</v>
      </c>
      <c r="K39" s="40" t="n">
        <v>22</v>
      </c>
      <c r="L39" s="40" t="n">
        <v>12</v>
      </c>
      <c r="M39" s="40" t="n">
        <v>10</v>
      </c>
      <c r="N39" s="40" t="n">
        <v>0</v>
      </c>
      <c r="O39" s="40" t="n">
        <v>15</v>
      </c>
      <c r="P39" s="40" t="n">
        <v>12</v>
      </c>
      <c r="Q39" s="40" t="n">
        <v>0</v>
      </c>
      <c r="R39" s="40" t="n">
        <v>1</v>
      </c>
      <c r="S39" s="40" t="n">
        <v>2</v>
      </c>
      <c r="T39" s="40" t="n">
        <v>14</v>
      </c>
      <c r="U39" s="40" t="n">
        <v>0</v>
      </c>
      <c r="V39" s="40" t="n">
        <v>14</v>
      </c>
      <c r="W39" s="40" t="n">
        <v>0</v>
      </c>
      <c r="X39" s="40" t="n">
        <v>208</v>
      </c>
      <c r="Y39" s="40" t="n">
        <v>30</v>
      </c>
      <c r="Z39" s="40" t="n">
        <v>178</v>
      </c>
      <c r="AA39" s="40" t="n">
        <v>336</v>
      </c>
      <c r="AB39" s="40" t="n">
        <v>12</v>
      </c>
      <c r="AC39" s="40" t="n">
        <v>95</v>
      </c>
      <c r="AD39" s="40" t="n">
        <v>1</v>
      </c>
      <c r="AE39" s="40" t="n">
        <v>0</v>
      </c>
      <c r="AF39" s="40" t="n">
        <v>72</v>
      </c>
      <c r="AG39" s="40" t="n">
        <v>121</v>
      </c>
    </row>
    <row r="40" customFormat="false" ht="17" hidden="false" customHeight="false" outlineLevel="0" collapsed="false">
      <c r="A40" s="19" t="s">
        <v>188</v>
      </c>
      <c r="B40" s="41" t="n">
        <v>1654</v>
      </c>
      <c r="C40" s="40" t="n">
        <v>147</v>
      </c>
      <c r="D40" s="40" t="n">
        <v>6</v>
      </c>
      <c r="E40" s="40" t="n">
        <v>123</v>
      </c>
      <c r="F40" s="40" t="n">
        <v>18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2</v>
      </c>
      <c r="L40" s="40" t="n">
        <v>2</v>
      </c>
      <c r="M40" s="40" t="n">
        <v>0</v>
      </c>
      <c r="N40" s="40" t="n">
        <v>18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3</v>
      </c>
      <c r="Y40" s="40" t="n">
        <v>2</v>
      </c>
      <c r="Z40" s="40" t="n">
        <v>1</v>
      </c>
      <c r="AA40" s="40" t="n">
        <v>23</v>
      </c>
      <c r="AB40" s="40" t="n">
        <v>1</v>
      </c>
      <c r="AC40" s="40" t="n">
        <v>0</v>
      </c>
      <c r="AD40" s="40" t="n">
        <v>0</v>
      </c>
      <c r="AE40" s="40" t="n">
        <v>8</v>
      </c>
      <c r="AF40" s="40" t="n">
        <v>63</v>
      </c>
      <c r="AG40" s="40" t="n">
        <v>1389</v>
      </c>
    </row>
    <row r="41" customFormat="false" ht="17" hidden="false" customHeight="false" outlineLevel="0" collapsed="false">
      <c r="A41" s="19" t="s">
        <v>189</v>
      </c>
      <c r="B41" s="41" t="n">
        <v>1641</v>
      </c>
      <c r="C41" s="40" t="n">
        <v>146</v>
      </c>
      <c r="D41" s="40" t="n">
        <v>6</v>
      </c>
      <c r="E41" s="40" t="n">
        <v>122</v>
      </c>
      <c r="F41" s="40" t="n">
        <v>18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2</v>
      </c>
      <c r="L41" s="40" t="n">
        <v>2</v>
      </c>
      <c r="M41" s="40" t="n">
        <v>0</v>
      </c>
      <c r="N41" s="40" t="n">
        <v>18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2</v>
      </c>
      <c r="Y41" s="40" t="n">
        <v>2</v>
      </c>
      <c r="Z41" s="40" t="n">
        <v>0</v>
      </c>
      <c r="AA41" s="40" t="n">
        <v>19</v>
      </c>
      <c r="AB41" s="40" t="n">
        <v>1</v>
      </c>
      <c r="AC41" s="40" t="n">
        <v>0</v>
      </c>
      <c r="AD41" s="40" t="n">
        <v>0</v>
      </c>
      <c r="AE41" s="40" t="n">
        <v>8</v>
      </c>
      <c r="AF41" s="40" t="n">
        <v>62</v>
      </c>
      <c r="AG41" s="40" t="n">
        <v>1383</v>
      </c>
    </row>
    <row r="42" customFormat="false" ht="17" hidden="false" customHeight="false" outlineLevel="0" collapsed="false">
      <c r="A42" s="43" t="s">
        <v>190</v>
      </c>
      <c r="B42" s="44" t="n">
        <v>13</v>
      </c>
      <c r="C42" s="45" t="n">
        <v>1</v>
      </c>
      <c r="D42" s="45" t="n">
        <v>0</v>
      </c>
      <c r="E42" s="45" t="n">
        <v>1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1</v>
      </c>
      <c r="Y42" s="45" t="n">
        <v>0</v>
      </c>
      <c r="Z42" s="45" t="n">
        <v>1</v>
      </c>
      <c r="AA42" s="45" t="n">
        <v>4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1</v>
      </c>
      <c r="AG42" s="45" t="n">
        <v>6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5" t="s">
        <v>42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67094</v>
      </c>
      <c r="C4" s="40" t="n">
        <v>151150</v>
      </c>
      <c r="D4" s="40" t="n">
        <v>379</v>
      </c>
      <c r="E4" s="40" t="n">
        <v>101891</v>
      </c>
      <c r="F4" s="40" t="n">
        <v>48880</v>
      </c>
      <c r="G4" s="40" t="n">
        <v>0</v>
      </c>
      <c r="H4" s="40" t="n">
        <v>11375</v>
      </c>
      <c r="I4" s="40" t="n">
        <v>128</v>
      </c>
      <c r="J4" s="40" t="n">
        <v>11247</v>
      </c>
      <c r="K4" s="40" t="n">
        <v>1687</v>
      </c>
      <c r="L4" s="40" t="n">
        <v>1409</v>
      </c>
      <c r="M4" s="40" t="n">
        <v>278</v>
      </c>
      <c r="N4" s="40" t="n">
        <v>138</v>
      </c>
      <c r="O4" s="40" t="n">
        <v>3195</v>
      </c>
      <c r="P4" s="40" t="n">
        <v>1879</v>
      </c>
      <c r="Q4" s="40" t="n">
        <v>86</v>
      </c>
      <c r="R4" s="40" t="n">
        <v>533</v>
      </c>
      <c r="S4" s="40" t="n">
        <v>697</v>
      </c>
      <c r="T4" s="40" t="n">
        <v>7448</v>
      </c>
      <c r="U4" s="40" t="n">
        <v>49</v>
      </c>
      <c r="V4" s="40" t="n">
        <v>7399</v>
      </c>
      <c r="W4" s="40" t="n">
        <v>93</v>
      </c>
      <c r="X4" s="40" t="n">
        <v>9973</v>
      </c>
      <c r="Y4" s="40" t="n">
        <v>3306</v>
      </c>
      <c r="Z4" s="40" t="n">
        <v>6667</v>
      </c>
      <c r="AA4" s="40" t="n">
        <v>39374</v>
      </c>
      <c r="AB4" s="40" t="n">
        <v>2337</v>
      </c>
      <c r="AC4" s="40" t="n">
        <v>3930</v>
      </c>
      <c r="AD4" s="40" t="n">
        <v>503</v>
      </c>
      <c r="AE4" s="40" t="n">
        <v>411</v>
      </c>
      <c r="AF4" s="40" t="n">
        <v>7572</v>
      </c>
      <c r="AG4" s="40" t="n">
        <v>27908</v>
      </c>
    </row>
    <row r="5" customFormat="false" ht="17" hidden="false" customHeight="false" outlineLevel="0" collapsed="false">
      <c r="A5" s="19" t="s">
        <v>193</v>
      </c>
      <c r="B5" s="41" t="n">
        <v>162870</v>
      </c>
      <c r="C5" s="40" t="n">
        <v>97857</v>
      </c>
      <c r="D5" s="40" t="n">
        <v>281</v>
      </c>
      <c r="E5" s="40" t="n">
        <v>60490</v>
      </c>
      <c r="F5" s="40" t="n">
        <v>37086</v>
      </c>
      <c r="G5" s="40" t="n">
        <v>0</v>
      </c>
      <c r="H5" s="40" t="n">
        <v>6519</v>
      </c>
      <c r="I5" s="40" t="n">
        <v>96</v>
      </c>
      <c r="J5" s="40" t="n">
        <v>6423</v>
      </c>
      <c r="K5" s="40" t="n">
        <v>1301</v>
      </c>
      <c r="L5" s="40" t="n">
        <v>1119</v>
      </c>
      <c r="M5" s="40" t="n">
        <v>182</v>
      </c>
      <c r="N5" s="40" t="n">
        <v>62</v>
      </c>
      <c r="O5" s="40" t="n">
        <v>99</v>
      </c>
      <c r="P5" s="40" t="n">
        <v>34</v>
      </c>
      <c r="Q5" s="40" t="n">
        <v>3</v>
      </c>
      <c r="R5" s="40" t="n">
        <v>35</v>
      </c>
      <c r="S5" s="40" t="n">
        <v>27</v>
      </c>
      <c r="T5" s="40" t="n">
        <v>5671</v>
      </c>
      <c r="U5" s="40" t="n">
        <v>35</v>
      </c>
      <c r="V5" s="40" t="n">
        <v>5636</v>
      </c>
      <c r="W5" s="40" t="n">
        <v>70</v>
      </c>
      <c r="X5" s="40" t="n">
        <v>2602</v>
      </c>
      <c r="Y5" s="40" t="n">
        <v>1945</v>
      </c>
      <c r="Z5" s="40" t="n">
        <v>657</v>
      </c>
      <c r="AA5" s="40" t="n">
        <v>20836</v>
      </c>
      <c r="AB5" s="40" t="n">
        <v>1330</v>
      </c>
      <c r="AC5" s="40" t="n">
        <v>2059</v>
      </c>
      <c r="AD5" s="40" t="n">
        <v>180</v>
      </c>
      <c r="AE5" s="40" t="n">
        <v>380</v>
      </c>
      <c r="AF5" s="40" t="n">
        <v>5078</v>
      </c>
      <c r="AG5" s="40" t="n">
        <v>18826</v>
      </c>
    </row>
    <row r="6" customFormat="false" ht="17" hidden="false" customHeight="false" outlineLevel="0" collapsed="false">
      <c r="A6" s="19" t="s">
        <v>194</v>
      </c>
      <c r="B6" s="41" t="n">
        <v>104224</v>
      </c>
      <c r="C6" s="40" t="n">
        <v>53293</v>
      </c>
      <c r="D6" s="40" t="n">
        <v>98</v>
      </c>
      <c r="E6" s="40" t="n">
        <v>41401</v>
      </c>
      <c r="F6" s="40" t="n">
        <v>11794</v>
      </c>
      <c r="G6" s="40" t="n">
        <v>0</v>
      </c>
      <c r="H6" s="40" t="n">
        <v>4856</v>
      </c>
      <c r="I6" s="40" t="n">
        <v>32</v>
      </c>
      <c r="J6" s="40" t="n">
        <v>4824</v>
      </c>
      <c r="K6" s="40" t="n">
        <v>386</v>
      </c>
      <c r="L6" s="40" t="n">
        <v>290</v>
      </c>
      <c r="M6" s="40" t="n">
        <v>96</v>
      </c>
      <c r="N6" s="40" t="n">
        <v>76</v>
      </c>
      <c r="O6" s="40" t="n">
        <v>3096</v>
      </c>
      <c r="P6" s="40" t="n">
        <v>1845</v>
      </c>
      <c r="Q6" s="40" t="n">
        <v>83</v>
      </c>
      <c r="R6" s="40" t="n">
        <v>498</v>
      </c>
      <c r="S6" s="40" t="n">
        <v>670</v>
      </c>
      <c r="T6" s="40" t="n">
        <v>1777</v>
      </c>
      <c r="U6" s="40" t="n">
        <v>14</v>
      </c>
      <c r="V6" s="40" t="n">
        <v>1763</v>
      </c>
      <c r="W6" s="40" t="n">
        <v>23</v>
      </c>
      <c r="X6" s="40" t="n">
        <v>7371</v>
      </c>
      <c r="Y6" s="40" t="n">
        <v>1361</v>
      </c>
      <c r="Z6" s="40" t="n">
        <v>6010</v>
      </c>
      <c r="AA6" s="40" t="n">
        <v>18538</v>
      </c>
      <c r="AB6" s="40" t="n">
        <v>1007</v>
      </c>
      <c r="AC6" s="40" t="n">
        <v>1871</v>
      </c>
      <c r="AD6" s="40" t="n">
        <v>323</v>
      </c>
      <c r="AE6" s="40" t="n">
        <v>31</v>
      </c>
      <c r="AF6" s="40" t="n">
        <v>2494</v>
      </c>
      <c r="AG6" s="40" t="n">
        <v>9082</v>
      </c>
    </row>
    <row r="7" customFormat="false" ht="17" hidden="false" customHeight="false" outlineLevel="0" collapsed="false">
      <c r="A7" s="19" t="s">
        <v>195</v>
      </c>
      <c r="B7" s="41" t="n">
        <v>3685</v>
      </c>
      <c r="C7" s="40" t="n">
        <v>1381</v>
      </c>
      <c r="D7" s="40" t="n">
        <v>0</v>
      </c>
      <c r="E7" s="40" t="n">
        <v>1214</v>
      </c>
      <c r="F7" s="40" t="n">
        <v>167</v>
      </c>
      <c r="G7" s="40" t="n">
        <v>0</v>
      </c>
      <c r="H7" s="40" t="n">
        <v>474</v>
      </c>
      <c r="I7" s="40" t="n">
        <v>5</v>
      </c>
      <c r="J7" s="40" t="n">
        <v>469</v>
      </c>
      <c r="K7" s="40" t="n">
        <v>73</v>
      </c>
      <c r="L7" s="40" t="n">
        <v>51</v>
      </c>
      <c r="M7" s="40" t="n">
        <v>22</v>
      </c>
      <c r="N7" s="40" t="n">
        <v>0</v>
      </c>
      <c r="O7" s="40" t="n">
        <v>86</v>
      </c>
      <c r="P7" s="40" t="n">
        <v>34</v>
      </c>
      <c r="Q7" s="40" t="n">
        <v>4</v>
      </c>
      <c r="R7" s="40" t="n">
        <v>24</v>
      </c>
      <c r="S7" s="40" t="n">
        <v>24</v>
      </c>
      <c r="T7" s="40" t="n">
        <v>35</v>
      </c>
      <c r="U7" s="40" t="n">
        <v>0</v>
      </c>
      <c r="V7" s="40" t="n">
        <v>35</v>
      </c>
      <c r="W7" s="40" t="n">
        <v>1</v>
      </c>
      <c r="X7" s="40" t="n">
        <v>320</v>
      </c>
      <c r="Y7" s="40" t="n">
        <v>75</v>
      </c>
      <c r="Z7" s="40" t="n">
        <v>245</v>
      </c>
      <c r="AA7" s="40" t="n">
        <v>401</v>
      </c>
      <c r="AB7" s="40" t="n">
        <v>44</v>
      </c>
      <c r="AC7" s="40" t="n">
        <v>278</v>
      </c>
      <c r="AD7" s="40" t="n">
        <v>5</v>
      </c>
      <c r="AE7" s="40" t="n">
        <v>1</v>
      </c>
      <c r="AF7" s="40" t="n">
        <v>231</v>
      </c>
      <c r="AG7" s="40" t="n">
        <v>355</v>
      </c>
    </row>
    <row r="8" customFormat="false" ht="17" hidden="false" customHeight="false" outlineLevel="0" collapsed="false">
      <c r="A8" s="19" t="s">
        <v>196</v>
      </c>
      <c r="B8" s="41" t="n">
        <v>1213</v>
      </c>
      <c r="C8" s="40" t="n">
        <v>524</v>
      </c>
      <c r="D8" s="40" t="n">
        <v>0</v>
      </c>
      <c r="E8" s="40" t="n">
        <v>435</v>
      </c>
      <c r="F8" s="40" t="n">
        <v>89</v>
      </c>
      <c r="G8" s="40" t="n">
        <v>0</v>
      </c>
      <c r="H8" s="40" t="n">
        <v>145</v>
      </c>
      <c r="I8" s="40" t="n">
        <v>3</v>
      </c>
      <c r="J8" s="40" t="n">
        <v>142</v>
      </c>
      <c r="K8" s="40" t="n">
        <v>41</v>
      </c>
      <c r="L8" s="40" t="n">
        <v>26</v>
      </c>
      <c r="M8" s="40" t="n">
        <v>15</v>
      </c>
      <c r="N8" s="40" t="n">
        <v>0</v>
      </c>
      <c r="O8" s="40" t="n">
        <v>5</v>
      </c>
      <c r="P8" s="40" t="n">
        <v>1</v>
      </c>
      <c r="Q8" s="40" t="n">
        <v>0</v>
      </c>
      <c r="R8" s="40" t="n">
        <v>1</v>
      </c>
      <c r="S8" s="40" t="n">
        <v>3</v>
      </c>
      <c r="T8" s="40" t="n">
        <v>20</v>
      </c>
      <c r="U8" s="40" t="n">
        <v>0</v>
      </c>
      <c r="V8" s="40" t="n">
        <v>20</v>
      </c>
      <c r="W8" s="40" t="n">
        <v>1</v>
      </c>
      <c r="X8" s="40" t="n">
        <v>43</v>
      </c>
      <c r="Y8" s="40" t="n">
        <v>32</v>
      </c>
      <c r="Z8" s="40" t="n">
        <v>11</v>
      </c>
      <c r="AA8" s="40" t="n">
        <v>113</v>
      </c>
      <c r="AB8" s="40" t="n">
        <v>14</v>
      </c>
      <c r="AC8" s="40" t="n">
        <v>102</v>
      </c>
      <c r="AD8" s="40" t="n">
        <v>0</v>
      </c>
      <c r="AE8" s="40" t="n">
        <v>0</v>
      </c>
      <c r="AF8" s="40" t="n">
        <v>86</v>
      </c>
      <c r="AG8" s="40" t="n">
        <v>119</v>
      </c>
    </row>
    <row r="9" customFormat="false" ht="17" hidden="false" customHeight="false" outlineLevel="0" collapsed="false">
      <c r="A9" s="19" t="s">
        <v>197</v>
      </c>
      <c r="B9" s="41" t="n">
        <v>2472</v>
      </c>
      <c r="C9" s="40" t="n">
        <v>857</v>
      </c>
      <c r="D9" s="40" t="n">
        <v>0</v>
      </c>
      <c r="E9" s="40" t="n">
        <v>779</v>
      </c>
      <c r="F9" s="40" t="n">
        <v>78</v>
      </c>
      <c r="G9" s="40" t="n">
        <v>0</v>
      </c>
      <c r="H9" s="40" t="n">
        <v>329</v>
      </c>
      <c r="I9" s="40" t="n">
        <v>2</v>
      </c>
      <c r="J9" s="40" t="n">
        <v>327</v>
      </c>
      <c r="K9" s="40" t="n">
        <v>32</v>
      </c>
      <c r="L9" s="40" t="n">
        <v>25</v>
      </c>
      <c r="M9" s="40" t="n">
        <v>7</v>
      </c>
      <c r="N9" s="40" t="n">
        <v>0</v>
      </c>
      <c r="O9" s="40" t="n">
        <v>81</v>
      </c>
      <c r="P9" s="40" t="n">
        <v>33</v>
      </c>
      <c r="Q9" s="40" t="n">
        <v>4</v>
      </c>
      <c r="R9" s="40" t="n">
        <v>23</v>
      </c>
      <c r="S9" s="40" t="n">
        <v>21</v>
      </c>
      <c r="T9" s="40" t="n">
        <v>15</v>
      </c>
      <c r="U9" s="40" t="n">
        <v>0</v>
      </c>
      <c r="V9" s="40" t="n">
        <v>15</v>
      </c>
      <c r="W9" s="40" t="n">
        <v>0</v>
      </c>
      <c r="X9" s="40" t="n">
        <v>277</v>
      </c>
      <c r="Y9" s="40" t="n">
        <v>43</v>
      </c>
      <c r="Z9" s="40" t="n">
        <v>234</v>
      </c>
      <c r="AA9" s="40" t="n">
        <v>288</v>
      </c>
      <c r="AB9" s="40" t="n">
        <v>30</v>
      </c>
      <c r="AC9" s="40" t="n">
        <v>176</v>
      </c>
      <c r="AD9" s="40" t="n">
        <v>5</v>
      </c>
      <c r="AE9" s="40" t="n">
        <v>1</v>
      </c>
      <c r="AF9" s="40" t="n">
        <v>145</v>
      </c>
      <c r="AG9" s="40" t="n">
        <v>236</v>
      </c>
    </row>
    <row r="10" customFormat="false" ht="17" hidden="false" customHeight="false" outlineLevel="0" collapsed="false">
      <c r="A10" s="19" t="s">
        <v>198</v>
      </c>
      <c r="B10" s="41" t="n">
        <v>211</v>
      </c>
      <c r="C10" s="40" t="n">
        <v>117</v>
      </c>
      <c r="D10" s="40" t="n">
        <v>1</v>
      </c>
      <c r="E10" s="40" t="n">
        <v>91</v>
      </c>
      <c r="F10" s="40" t="n">
        <v>25</v>
      </c>
      <c r="G10" s="40" t="n">
        <v>0</v>
      </c>
      <c r="H10" s="40" t="n">
        <v>13</v>
      </c>
      <c r="I10" s="40" t="n">
        <v>0</v>
      </c>
      <c r="J10" s="40" t="n">
        <v>13</v>
      </c>
      <c r="K10" s="40" t="n">
        <v>4</v>
      </c>
      <c r="L10" s="40" t="n">
        <v>3</v>
      </c>
      <c r="M10" s="40" t="n">
        <v>1</v>
      </c>
      <c r="N10" s="40" t="n">
        <v>0</v>
      </c>
      <c r="O10" s="40" t="n">
        <v>2</v>
      </c>
      <c r="P10" s="40" t="n">
        <v>1</v>
      </c>
      <c r="Q10" s="40" t="n">
        <v>0</v>
      </c>
      <c r="R10" s="40" t="n">
        <v>1</v>
      </c>
      <c r="S10" s="40" t="n">
        <v>0</v>
      </c>
      <c r="T10" s="40" t="n">
        <v>3</v>
      </c>
      <c r="U10" s="40" t="n">
        <v>0</v>
      </c>
      <c r="V10" s="40" t="n">
        <v>3</v>
      </c>
      <c r="W10" s="40" t="n">
        <v>0</v>
      </c>
      <c r="X10" s="40" t="n">
        <v>18</v>
      </c>
      <c r="Y10" s="40" t="n">
        <v>7</v>
      </c>
      <c r="Z10" s="40" t="n">
        <v>11</v>
      </c>
      <c r="AA10" s="40" t="n">
        <v>28</v>
      </c>
      <c r="AB10" s="40" t="n">
        <v>0</v>
      </c>
      <c r="AC10" s="40" t="n">
        <v>8</v>
      </c>
      <c r="AD10" s="40" t="n">
        <v>0</v>
      </c>
      <c r="AE10" s="40" t="n">
        <v>0</v>
      </c>
      <c r="AF10" s="40" t="n">
        <v>8</v>
      </c>
      <c r="AG10" s="40" t="n">
        <v>10</v>
      </c>
    </row>
    <row r="11" customFormat="false" ht="17" hidden="false" customHeight="false" outlineLevel="0" collapsed="false">
      <c r="A11" s="19" t="s">
        <v>199</v>
      </c>
      <c r="B11" s="41" t="n">
        <v>135</v>
      </c>
      <c r="C11" s="40" t="n">
        <v>84</v>
      </c>
      <c r="D11" s="40" t="n">
        <v>1</v>
      </c>
      <c r="E11" s="40" t="n">
        <v>66</v>
      </c>
      <c r="F11" s="40" t="n">
        <v>17</v>
      </c>
      <c r="G11" s="40" t="n">
        <v>0</v>
      </c>
      <c r="H11" s="40" t="n">
        <v>5</v>
      </c>
      <c r="I11" s="40" t="n">
        <v>0</v>
      </c>
      <c r="J11" s="40" t="n">
        <v>5</v>
      </c>
      <c r="K11" s="40" t="n">
        <v>2</v>
      </c>
      <c r="L11" s="40" t="n">
        <v>1</v>
      </c>
      <c r="M11" s="40" t="n">
        <v>1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2</v>
      </c>
      <c r="U11" s="40" t="n">
        <v>0</v>
      </c>
      <c r="V11" s="40" t="n">
        <v>2</v>
      </c>
      <c r="W11" s="40" t="n">
        <v>0</v>
      </c>
      <c r="X11" s="40" t="n">
        <v>8</v>
      </c>
      <c r="Y11" s="40" t="n">
        <v>5</v>
      </c>
      <c r="Z11" s="40" t="n">
        <v>3</v>
      </c>
      <c r="AA11" s="40" t="n">
        <v>17</v>
      </c>
      <c r="AB11" s="40" t="n">
        <v>0</v>
      </c>
      <c r="AC11" s="40" t="n">
        <v>6</v>
      </c>
      <c r="AD11" s="40" t="n">
        <v>0</v>
      </c>
      <c r="AE11" s="40" t="n">
        <v>0</v>
      </c>
      <c r="AF11" s="40" t="n">
        <v>6</v>
      </c>
      <c r="AG11" s="40" t="n">
        <v>5</v>
      </c>
    </row>
    <row r="12" customFormat="false" ht="17" hidden="false" customHeight="false" outlineLevel="0" collapsed="false">
      <c r="A12" s="19" t="s">
        <v>200</v>
      </c>
      <c r="B12" s="41" t="n">
        <v>76</v>
      </c>
      <c r="C12" s="40" t="n">
        <v>33</v>
      </c>
      <c r="D12" s="40" t="n">
        <v>0</v>
      </c>
      <c r="E12" s="40" t="n">
        <v>25</v>
      </c>
      <c r="F12" s="40" t="n">
        <v>8</v>
      </c>
      <c r="G12" s="40" t="n">
        <v>0</v>
      </c>
      <c r="H12" s="40" t="n">
        <v>8</v>
      </c>
      <c r="I12" s="40" t="n">
        <v>0</v>
      </c>
      <c r="J12" s="40" t="n">
        <v>8</v>
      </c>
      <c r="K12" s="40" t="n">
        <v>2</v>
      </c>
      <c r="L12" s="40" t="n">
        <v>2</v>
      </c>
      <c r="M12" s="40" t="n">
        <v>0</v>
      </c>
      <c r="N12" s="40" t="n">
        <v>0</v>
      </c>
      <c r="O12" s="40" t="n">
        <v>2</v>
      </c>
      <c r="P12" s="40" t="n">
        <v>1</v>
      </c>
      <c r="Q12" s="40" t="n">
        <v>0</v>
      </c>
      <c r="R12" s="40" t="n">
        <v>1</v>
      </c>
      <c r="S12" s="40" t="n">
        <v>0</v>
      </c>
      <c r="T12" s="40" t="n">
        <v>1</v>
      </c>
      <c r="U12" s="40" t="n">
        <v>0</v>
      </c>
      <c r="V12" s="40" t="n">
        <v>1</v>
      </c>
      <c r="W12" s="40" t="n">
        <v>0</v>
      </c>
      <c r="X12" s="40" t="n">
        <v>10</v>
      </c>
      <c r="Y12" s="40" t="n">
        <v>2</v>
      </c>
      <c r="Z12" s="40" t="n">
        <v>8</v>
      </c>
      <c r="AA12" s="40" t="n">
        <v>11</v>
      </c>
      <c r="AB12" s="40" t="n">
        <v>0</v>
      </c>
      <c r="AC12" s="40" t="n">
        <v>2</v>
      </c>
      <c r="AD12" s="40" t="n">
        <v>0</v>
      </c>
      <c r="AE12" s="40" t="n">
        <v>0</v>
      </c>
      <c r="AF12" s="40" t="n">
        <v>2</v>
      </c>
      <c r="AG12" s="40" t="n">
        <v>5</v>
      </c>
    </row>
    <row r="13" customFormat="false" ht="17" hidden="false" customHeight="false" outlineLevel="0" collapsed="false">
      <c r="A13" s="19" t="s">
        <v>201</v>
      </c>
      <c r="B13" s="41" t="n">
        <v>24778</v>
      </c>
      <c r="C13" s="40" t="n">
        <v>13546</v>
      </c>
      <c r="D13" s="40" t="n">
        <v>34</v>
      </c>
      <c r="E13" s="40" t="n">
        <v>9037</v>
      </c>
      <c r="F13" s="40" t="n">
        <v>4475</v>
      </c>
      <c r="G13" s="40" t="n">
        <v>0</v>
      </c>
      <c r="H13" s="40" t="n">
        <v>1851</v>
      </c>
      <c r="I13" s="40" t="n">
        <v>27</v>
      </c>
      <c r="J13" s="40" t="n">
        <v>1824</v>
      </c>
      <c r="K13" s="40" t="n">
        <v>259</v>
      </c>
      <c r="L13" s="40" t="n">
        <v>213</v>
      </c>
      <c r="M13" s="40" t="n">
        <v>46</v>
      </c>
      <c r="N13" s="40" t="n">
        <v>8</v>
      </c>
      <c r="O13" s="40" t="n">
        <v>376</v>
      </c>
      <c r="P13" s="40" t="n">
        <v>128</v>
      </c>
      <c r="Q13" s="40" t="n">
        <v>8</v>
      </c>
      <c r="R13" s="40" t="n">
        <v>144</v>
      </c>
      <c r="S13" s="40" t="n">
        <v>96</v>
      </c>
      <c r="T13" s="40" t="n">
        <v>648</v>
      </c>
      <c r="U13" s="40" t="n">
        <v>4</v>
      </c>
      <c r="V13" s="40" t="n">
        <v>644</v>
      </c>
      <c r="W13" s="40" t="n">
        <v>8</v>
      </c>
      <c r="X13" s="40" t="n">
        <v>1258</v>
      </c>
      <c r="Y13" s="40" t="n">
        <v>460</v>
      </c>
      <c r="Z13" s="40" t="n">
        <v>798</v>
      </c>
      <c r="AA13" s="40" t="n">
        <v>2874</v>
      </c>
      <c r="AB13" s="40" t="n">
        <v>274</v>
      </c>
      <c r="AC13" s="40" t="n">
        <v>706</v>
      </c>
      <c r="AD13" s="40" t="n">
        <v>55</v>
      </c>
      <c r="AE13" s="40" t="n">
        <v>8</v>
      </c>
      <c r="AF13" s="40" t="n">
        <v>976</v>
      </c>
      <c r="AG13" s="40" t="n">
        <v>1931</v>
      </c>
    </row>
    <row r="14" customFormat="false" ht="17" hidden="false" customHeight="false" outlineLevel="0" collapsed="false">
      <c r="A14" s="19" t="s">
        <v>202</v>
      </c>
      <c r="B14" s="41" t="n">
        <v>14294</v>
      </c>
      <c r="C14" s="40" t="n">
        <v>8815</v>
      </c>
      <c r="D14" s="40" t="n">
        <v>27</v>
      </c>
      <c r="E14" s="40" t="n">
        <v>5409</v>
      </c>
      <c r="F14" s="40" t="n">
        <v>3379</v>
      </c>
      <c r="G14" s="40" t="n">
        <v>0</v>
      </c>
      <c r="H14" s="40" t="n">
        <v>990</v>
      </c>
      <c r="I14" s="40" t="n">
        <v>21</v>
      </c>
      <c r="J14" s="40" t="n">
        <v>969</v>
      </c>
      <c r="K14" s="40" t="n">
        <v>166</v>
      </c>
      <c r="L14" s="40" t="n">
        <v>141</v>
      </c>
      <c r="M14" s="40" t="n">
        <v>25</v>
      </c>
      <c r="N14" s="40" t="n">
        <v>3</v>
      </c>
      <c r="O14" s="40" t="n">
        <v>31</v>
      </c>
      <c r="P14" s="40" t="n">
        <v>8</v>
      </c>
      <c r="Q14" s="40" t="n">
        <v>0</v>
      </c>
      <c r="R14" s="40" t="n">
        <v>17</v>
      </c>
      <c r="S14" s="40" t="n">
        <v>6</v>
      </c>
      <c r="T14" s="40" t="n">
        <v>486</v>
      </c>
      <c r="U14" s="40" t="n">
        <v>4</v>
      </c>
      <c r="V14" s="40" t="n">
        <v>482</v>
      </c>
      <c r="W14" s="40" t="n">
        <v>5</v>
      </c>
      <c r="X14" s="40" t="n">
        <v>382</v>
      </c>
      <c r="Y14" s="40" t="n">
        <v>285</v>
      </c>
      <c r="Z14" s="40" t="n">
        <v>97</v>
      </c>
      <c r="AA14" s="40" t="n">
        <v>1199</v>
      </c>
      <c r="AB14" s="40" t="n">
        <v>144</v>
      </c>
      <c r="AC14" s="40" t="n">
        <v>374</v>
      </c>
      <c r="AD14" s="40" t="n">
        <v>23</v>
      </c>
      <c r="AE14" s="40" t="n">
        <v>4</v>
      </c>
      <c r="AF14" s="40" t="n">
        <v>618</v>
      </c>
      <c r="AG14" s="40" t="n">
        <v>1054</v>
      </c>
    </row>
    <row r="15" customFormat="false" ht="17" hidden="false" customHeight="false" outlineLevel="0" collapsed="false">
      <c r="A15" s="19" t="s">
        <v>203</v>
      </c>
      <c r="B15" s="41" t="n">
        <v>10484</v>
      </c>
      <c r="C15" s="40" t="n">
        <v>4731</v>
      </c>
      <c r="D15" s="40" t="n">
        <v>7</v>
      </c>
      <c r="E15" s="40" t="n">
        <v>3628</v>
      </c>
      <c r="F15" s="40" t="n">
        <v>1096</v>
      </c>
      <c r="G15" s="40" t="n">
        <v>0</v>
      </c>
      <c r="H15" s="40" t="n">
        <v>861</v>
      </c>
      <c r="I15" s="40" t="n">
        <v>6</v>
      </c>
      <c r="J15" s="40" t="n">
        <v>855</v>
      </c>
      <c r="K15" s="40" t="n">
        <v>93</v>
      </c>
      <c r="L15" s="40" t="n">
        <v>72</v>
      </c>
      <c r="M15" s="40" t="n">
        <v>21</v>
      </c>
      <c r="N15" s="40" t="n">
        <v>5</v>
      </c>
      <c r="O15" s="40" t="n">
        <v>345</v>
      </c>
      <c r="P15" s="40" t="n">
        <v>120</v>
      </c>
      <c r="Q15" s="40" t="n">
        <v>8</v>
      </c>
      <c r="R15" s="40" t="n">
        <v>127</v>
      </c>
      <c r="S15" s="40" t="n">
        <v>90</v>
      </c>
      <c r="T15" s="40" t="n">
        <v>162</v>
      </c>
      <c r="U15" s="40" t="n">
        <v>0</v>
      </c>
      <c r="V15" s="40" t="n">
        <v>162</v>
      </c>
      <c r="W15" s="40" t="n">
        <v>3</v>
      </c>
      <c r="X15" s="40" t="n">
        <v>876</v>
      </c>
      <c r="Y15" s="40" t="n">
        <v>175</v>
      </c>
      <c r="Z15" s="40" t="n">
        <v>701</v>
      </c>
      <c r="AA15" s="40" t="n">
        <v>1675</v>
      </c>
      <c r="AB15" s="40" t="n">
        <v>130</v>
      </c>
      <c r="AC15" s="40" t="n">
        <v>332</v>
      </c>
      <c r="AD15" s="40" t="n">
        <v>32</v>
      </c>
      <c r="AE15" s="40" t="n">
        <v>4</v>
      </c>
      <c r="AF15" s="40" t="n">
        <v>358</v>
      </c>
      <c r="AG15" s="40" t="n">
        <v>877</v>
      </c>
    </row>
    <row r="16" customFormat="false" ht="17" hidden="false" customHeight="false" outlineLevel="0" collapsed="false">
      <c r="A16" s="19" t="s">
        <v>204</v>
      </c>
      <c r="B16" s="41" t="n">
        <v>41656</v>
      </c>
      <c r="C16" s="40" t="n">
        <v>22726</v>
      </c>
      <c r="D16" s="40" t="n">
        <v>63</v>
      </c>
      <c r="E16" s="40" t="n">
        <v>13877</v>
      </c>
      <c r="F16" s="40" t="n">
        <v>8786</v>
      </c>
      <c r="G16" s="40" t="n">
        <v>0</v>
      </c>
      <c r="H16" s="40" t="n">
        <v>2762</v>
      </c>
      <c r="I16" s="40" t="n">
        <v>32</v>
      </c>
      <c r="J16" s="40" t="n">
        <v>2730</v>
      </c>
      <c r="K16" s="40" t="n">
        <v>522</v>
      </c>
      <c r="L16" s="40" t="n">
        <v>481</v>
      </c>
      <c r="M16" s="40" t="n">
        <v>41</v>
      </c>
      <c r="N16" s="40" t="n">
        <v>32</v>
      </c>
      <c r="O16" s="40" t="n">
        <v>1570</v>
      </c>
      <c r="P16" s="40" t="n">
        <v>931</v>
      </c>
      <c r="Q16" s="40" t="n">
        <v>52</v>
      </c>
      <c r="R16" s="40" t="n">
        <v>322</v>
      </c>
      <c r="S16" s="40" t="n">
        <v>265</v>
      </c>
      <c r="T16" s="40" t="n">
        <v>1451</v>
      </c>
      <c r="U16" s="40" t="n">
        <v>14</v>
      </c>
      <c r="V16" s="40" t="n">
        <v>1437</v>
      </c>
      <c r="W16" s="40" t="n">
        <v>25</v>
      </c>
      <c r="X16" s="40" t="n">
        <v>1506</v>
      </c>
      <c r="Y16" s="40" t="n">
        <v>727</v>
      </c>
      <c r="Z16" s="40" t="n">
        <v>779</v>
      </c>
      <c r="AA16" s="40" t="n">
        <v>4941</v>
      </c>
      <c r="AB16" s="40" t="n">
        <v>422</v>
      </c>
      <c r="AC16" s="40" t="n">
        <v>664</v>
      </c>
      <c r="AD16" s="40" t="n">
        <v>138</v>
      </c>
      <c r="AE16" s="40" t="n">
        <v>9</v>
      </c>
      <c r="AF16" s="40" t="n">
        <v>1398</v>
      </c>
      <c r="AG16" s="40" t="n">
        <v>3490</v>
      </c>
    </row>
    <row r="17" customFormat="false" ht="17" hidden="false" customHeight="false" outlineLevel="0" collapsed="false">
      <c r="A17" s="19" t="s">
        <v>205</v>
      </c>
      <c r="B17" s="41" t="n">
        <v>26609</v>
      </c>
      <c r="C17" s="40" t="n">
        <v>16047</v>
      </c>
      <c r="D17" s="40" t="n">
        <v>52</v>
      </c>
      <c r="E17" s="40" t="n">
        <v>9019</v>
      </c>
      <c r="F17" s="40" t="n">
        <v>6976</v>
      </c>
      <c r="G17" s="40" t="n">
        <v>0</v>
      </c>
      <c r="H17" s="40" t="n">
        <v>1726</v>
      </c>
      <c r="I17" s="40" t="n">
        <v>26</v>
      </c>
      <c r="J17" s="40" t="n">
        <v>1700</v>
      </c>
      <c r="K17" s="40" t="n">
        <v>431</v>
      </c>
      <c r="L17" s="40" t="n">
        <v>404</v>
      </c>
      <c r="M17" s="40" t="n">
        <v>27</v>
      </c>
      <c r="N17" s="40" t="n">
        <v>7</v>
      </c>
      <c r="O17" s="40" t="n">
        <v>34</v>
      </c>
      <c r="P17" s="40" t="n">
        <v>15</v>
      </c>
      <c r="Q17" s="40" t="n">
        <v>2</v>
      </c>
      <c r="R17" s="40" t="n">
        <v>6</v>
      </c>
      <c r="S17" s="40" t="n">
        <v>11</v>
      </c>
      <c r="T17" s="40" t="n">
        <v>1198</v>
      </c>
      <c r="U17" s="40" t="n">
        <v>11</v>
      </c>
      <c r="V17" s="40" t="n">
        <v>1187</v>
      </c>
      <c r="W17" s="40" t="n">
        <v>18</v>
      </c>
      <c r="X17" s="40" t="n">
        <v>589</v>
      </c>
      <c r="Y17" s="40" t="n">
        <v>479</v>
      </c>
      <c r="Z17" s="40" t="n">
        <v>110</v>
      </c>
      <c r="AA17" s="40" t="n">
        <v>2642</v>
      </c>
      <c r="AB17" s="40" t="n">
        <v>228</v>
      </c>
      <c r="AC17" s="40" t="n">
        <v>384</v>
      </c>
      <c r="AD17" s="40" t="n">
        <v>48</v>
      </c>
      <c r="AE17" s="40" t="n">
        <v>6</v>
      </c>
      <c r="AF17" s="40" t="n">
        <v>985</v>
      </c>
      <c r="AG17" s="40" t="n">
        <v>2266</v>
      </c>
    </row>
    <row r="18" customFormat="false" ht="17" hidden="false" customHeight="false" outlineLevel="0" collapsed="false">
      <c r="A18" s="19" t="s">
        <v>206</v>
      </c>
      <c r="B18" s="41" t="n">
        <v>15047</v>
      </c>
      <c r="C18" s="40" t="n">
        <v>6679</v>
      </c>
      <c r="D18" s="40" t="n">
        <v>11</v>
      </c>
      <c r="E18" s="40" t="n">
        <v>4858</v>
      </c>
      <c r="F18" s="40" t="n">
        <v>1810</v>
      </c>
      <c r="G18" s="40" t="n">
        <v>0</v>
      </c>
      <c r="H18" s="40" t="n">
        <v>1036</v>
      </c>
      <c r="I18" s="40" t="n">
        <v>6</v>
      </c>
      <c r="J18" s="40" t="n">
        <v>1030</v>
      </c>
      <c r="K18" s="40" t="n">
        <v>91</v>
      </c>
      <c r="L18" s="40" t="n">
        <v>77</v>
      </c>
      <c r="M18" s="40" t="n">
        <v>14</v>
      </c>
      <c r="N18" s="40" t="n">
        <v>25</v>
      </c>
      <c r="O18" s="40" t="n">
        <v>1536</v>
      </c>
      <c r="P18" s="40" t="n">
        <v>916</v>
      </c>
      <c r="Q18" s="40" t="n">
        <v>50</v>
      </c>
      <c r="R18" s="40" t="n">
        <v>316</v>
      </c>
      <c r="S18" s="40" t="n">
        <v>254</v>
      </c>
      <c r="T18" s="40" t="n">
        <v>253</v>
      </c>
      <c r="U18" s="40" t="n">
        <v>3</v>
      </c>
      <c r="V18" s="40" t="n">
        <v>250</v>
      </c>
      <c r="W18" s="40" t="n">
        <v>7</v>
      </c>
      <c r="X18" s="40" t="n">
        <v>917</v>
      </c>
      <c r="Y18" s="40" t="n">
        <v>248</v>
      </c>
      <c r="Z18" s="40" t="n">
        <v>669</v>
      </c>
      <c r="AA18" s="40" t="n">
        <v>2299</v>
      </c>
      <c r="AB18" s="40" t="n">
        <v>194</v>
      </c>
      <c r="AC18" s="40" t="n">
        <v>280</v>
      </c>
      <c r="AD18" s="40" t="n">
        <v>90</v>
      </c>
      <c r="AE18" s="40" t="n">
        <v>3</v>
      </c>
      <c r="AF18" s="40" t="n">
        <v>413</v>
      </c>
      <c r="AG18" s="40" t="n">
        <v>1224</v>
      </c>
    </row>
    <row r="19" customFormat="false" ht="17" hidden="false" customHeight="false" outlineLevel="0" collapsed="false">
      <c r="A19" s="19" t="s">
        <v>207</v>
      </c>
      <c r="B19" s="41" t="n">
        <v>107081</v>
      </c>
      <c r="C19" s="40" t="n">
        <v>61848</v>
      </c>
      <c r="D19" s="40" t="n">
        <v>132</v>
      </c>
      <c r="E19" s="40" t="n">
        <v>39712</v>
      </c>
      <c r="F19" s="40" t="n">
        <v>22004</v>
      </c>
      <c r="G19" s="40" t="n">
        <v>0</v>
      </c>
      <c r="H19" s="40" t="n">
        <v>4277</v>
      </c>
      <c r="I19" s="40" t="n">
        <v>43</v>
      </c>
      <c r="J19" s="40" t="n">
        <v>4234</v>
      </c>
      <c r="K19" s="40" t="n">
        <v>580</v>
      </c>
      <c r="L19" s="40" t="n">
        <v>511</v>
      </c>
      <c r="M19" s="40" t="n">
        <v>69</v>
      </c>
      <c r="N19" s="40" t="n">
        <v>28</v>
      </c>
      <c r="O19" s="40" t="n">
        <v>875</v>
      </c>
      <c r="P19" s="40" t="n">
        <v>634</v>
      </c>
      <c r="Q19" s="40" t="n">
        <v>22</v>
      </c>
      <c r="R19" s="40" t="n">
        <v>9</v>
      </c>
      <c r="S19" s="40" t="n">
        <v>210</v>
      </c>
      <c r="T19" s="40" t="n">
        <v>2738</v>
      </c>
      <c r="U19" s="40" t="n">
        <v>18</v>
      </c>
      <c r="V19" s="40" t="n">
        <v>2720</v>
      </c>
      <c r="W19" s="40" t="n">
        <v>37</v>
      </c>
      <c r="X19" s="40" t="n">
        <v>4006</v>
      </c>
      <c r="Y19" s="40" t="n">
        <v>1448</v>
      </c>
      <c r="Z19" s="40" t="n">
        <v>2558</v>
      </c>
      <c r="AA19" s="40" t="n">
        <v>16722</v>
      </c>
      <c r="AB19" s="40" t="n">
        <v>900</v>
      </c>
      <c r="AC19" s="40" t="n">
        <v>1259</v>
      </c>
      <c r="AD19" s="40" t="n">
        <v>232</v>
      </c>
      <c r="AE19" s="40" t="n">
        <v>154</v>
      </c>
      <c r="AF19" s="40" t="n">
        <v>2961</v>
      </c>
      <c r="AG19" s="40" t="n">
        <v>10464</v>
      </c>
    </row>
    <row r="20" customFormat="false" ht="17" hidden="false" customHeight="false" outlineLevel="0" collapsed="false">
      <c r="A20" s="19" t="s">
        <v>208</v>
      </c>
      <c r="B20" s="41" t="n">
        <v>64616</v>
      </c>
      <c r="C20" s="40" t="n">
        <v>39483</v>
      </c>
      <c r="D20" s="40" t="n">
        <v>88</v>
      </c>
      <c r="E20" s="40" t="n">
        <v>23004</v>
      </c>
      <c r="F20" s="40" t="n">
        <v>16391</v>
      </c>
      <c r="G20" s="40" t="n">
        <v>0</v>
      </c>
      <c r="H20" s="40" t="n">
        <v>2493</v>
      </c>
      <c r="I20" s="40" t="n">
        <v>30</v>
      </c>
      <c r="J20" s="40" t="n">
        <v>2463</v>
      </c>
      <c r="K20" s="40" t="n">
        <v>473</v>
      </c>
      <c r="L20" s="40" t="n">
        <v>424</v>
      </c>
      <c r="M20" s="40" t="n">
        <v>49</v>
      </c>
      <c r="N20" s="40" t="n">
        <v>10</v>
      </c>
      <c r="O20" s="40" t="n">
        <v>16</v>
      </c>
      <c r="P20" s="40" t="n">
        <v>9</v>
      </c>
      <c r="Q20" s="40" t="n">
        <v>1</v>
      </c>
      <c r="R20" s="40" t="n">
        <v>1</v>
      </c>
      <c r="S20" s="40" t="n">
        <v>5</v>
      </c>
      <c r="T20" s="40" t="n">
        <v>2021</v>
      </c>
      <c r="U20" s="40" t="n">
        <v>12</v>
      </c>
      <c r="V20" s="40" t="n">
        <v>2009</v>
      </c>
      <c r="W20" s="40" t="n">
        <v>30</v>
      </c>
      <c r="X20" s="40" t="n">
        <v>1073</v>
      </c>
      <c r="Y20" s="40" t="n">
        <v>800</v>
      </c>
      <c r="Z20" s="40" t="n">
        <v>273</v>
      </c>
      <c r="AA20" s="40" t="n">
        <v>8862</v>
      </c>
      <c r="AB20" s="40" t="n">
        <v>491</v>
      </c>
      <c r="AC20" s="40" t="n">
        <v>653</v>
      </c>
      <c r="AD20" s="40" t="n">
        <v>80</v>
      </c>
      <c r="AE20" s="40" t="n">
        <v>145</v>
      </c>
      <c r="AF20" s="40" t="n">
        <v>2014</v>
      </c>
      <c r="AG20" s="40" t="n">
        <v>6772</v>
      </c>
    </row>
    <row r="21" customFormat="false" ht="17" hidden="false" customHeight="false" outlineLevel="0" collapsed="false">
      <c r="A21" s="19" t="s">
        <v>209</v>
      </c>
      <c r="B21" s="41" t="n">
        <v>42465</v>
      </c>
      <c r="C21" s="40" t="n">
        <v>22365</v>
      </c>
      <c r="D21" s="40" t="n">
        <v>44</v>
      </c>
      <c r="E21" s="40" t="n">
        <v>16708</v>
      </c>
      <c r="F21" s="40" t="n">
        <v>5613</v>
      </c>
      <c r="G21" s="40" t="n">
        <v>0</v>
      </c>
      <c r="H21" s="40" t="n">
        <v>1784</v>
      </c>
      <c r="I21" s="40" t="n">
        <v>13</v>
      </c>
      <c r="J21" s="40" t="n">
        <v>1771</v>
      </c>
      <c r="K21" s="40" t="n">
        <v>107</v>
      </c>
      <c r="L21" s="40" t="n">
        <v>87</v>
      </c>
      <c r="M21" s="40" t="n">
        <v>20</v>
      </c>
      <c r="N21" s="40" t="n">
        <v>18</v>
      </c>
      <c r="O21" s="40" t="n">
        <v>859</v>
      </c>
      <c r="P21" s="40" t="n">
        <v>625</v>
      </c>
      <c r="Q21" s="40" t="n">
        <v>21</v>
      </c>
      <c r="R21" s="40" t="n">
        <v>8</v>
      </c>
      <c r="S21" s="40" t="n">
        <v>205</v>
      </c>
      <c r="T21" s="40" t="n">
        <v>717</v>
      </c>
      <c r="U21" s="40" t="n">
        <v>6</v>
      </c>
      <c r="V21" s="40" t="n">
        <v>711</v>
      </c>
      <c r="W21" s="40" t="n">
        <v>7</v>
      </c>
      <c r="X21" s="40" t="n">
        <v>2933</v>
      </c>
      <c r="Y21" s="40" t="n">
        <v>648</v>
      </c>
      <c r="Z21" s="40" t="n">
        <v>2285</v>
      </c>
      <c r="AA21" s="40" t="n">
        <v>7860</v>
      </c>
      <c r="AB21" s="40" t="n">
        <v>409</v>
      </c>
      <c r="AC21" s="40" t="n">
        <v>606</v>
      </c>
      <c r="AD21" s="40" t="n">
        <v>152</v>
      </c>
      <c r="AE21" s="40" t="n">
        <v>9</v>
      </c>
      <c r="AF21" s="40" t="n">
        <v>947</v>
      </c>
      <c r="AG21" s="40" t="n">
        <v>3692</v>
      </c>
    </row>
    <row r="22" customFormat="false" ht="17" hidden="false" customHeight="false" outlineLevel="0" collapsed="false">
      <c r="A22" s="19" t="s">
        <v>210</v>
      </c>
      <c r="B22" s="41" t="n">
        <v>80283</v>
      </c>
      <c r="C22" s="40" t="n">
        <v>47170</v>
      </c>
      <c r="D22" s="40" t="n">
        <v>129</v>
      </c>
      <c r="E22" s="40" t="n">
        <v>34740</v>
      </c>
      <c r="F22" s="40" t="n">
        <v>12301</v>
      </c>
      <c r="G22" s="40" t="n">
        <v>0</v>
      </c>
      <c r="H22" s="40" t="n">
        <v>1799</v>
      </c>
      <c r="I22" s="40" t="n">
        <v>12</v>
      </c>
      <c r="J22" s="40" t="n">
        <v>1787</v>
      </c>
      <c r="K22" s="40" t="n">
        <v>128</v>
      </c>
      <c r="L22" s="40" t="n">
        <v>109</v>
      </c>
      <c r="M22" s="40" t="n">
        <v>19</v>
      </c>
      <c r="N22" s="40" t="n">
        <v>41</v>
      </c>
      <c r="O22" s="40" t="n">
        <v>211</v>
      </c>
      <c r="P22" s="40" t="n">
        <v>125</v>
      </c>
      <c r="Q22" s="40" t="n">
        <v>0</v>
      </c>
      <c r="R22" s="40" t="n">
        <v>1</v>
      </c>
      <c r="S22" s="40" t="n">
        <v>85</v>
      </c>
      <c r="T22" s="40" t="n">
        <v>2321</v>
      </c>
      <c r="U22" s="40" t="n">
        <v>13</v>
      </c>
      <c r="V22" s="40" t="n">
        <v>2308</v>
      </c>
      <c r="W22" s="40" t="n">
        <v>21</v>
      </c>
      <c r="X22" s="40" t="n">
        <v>2697</v>
      </c>
      <c r="Y22" s="40" t="n">
        <v>560</v>
      </c>
      <c r="Z22" s="40" t="n">
        <v>2137</v>
      </c>
      <c r="AA22" s="40" t="n">
        <v>13257</v>
      </c>
      <c r="AB22" s="40" t="n">
        <v>625</v>
      </c>
      <c r="AC22" s="40" t="n">
        <v>859</v>
      </c>
      <c r="AD22" s="40" t="n">
        <v>70</v>
      </c>
      <c r="AE22" s="40" t="n">
        <v>214</v>
      </c>
      <c r="AF22" s="40" t="n">
        <v>1717</v>
      </c>
      <c r="AG22" s="40" t="n">
        <v>9153</v>
      </c>
    </row>
    <row r="23" customFormat="false" ht="17" hidden="false" customHeight="false" outlineLevel="0" collapsed="false">
      <c r="A23" s="19" t="s">
        <v>211</v>
      </c>
      <c r="B23" s="41" t="n">
        <v>48912</v>
      </c>
      <c r="C23" s="40" t="n">
        <v>29692</v>
      </c>
      <c r="D23" s="40" t="n">
        <v>95</v>
      </c>
      <c r="E23" s="40" t="n">
        <v>20252</v>
      </c>
      <c r="F23" s="40" t="n">
        <v>9345</v>
      </c>
      <c r="G23" s="40" t="n">
        <v>0</v>
      </c>
      <c r="H23" s="40" t="n">
        <v>1037</v>
      </c>
      <c r="I23" s="40" t="n">
        <v>11</v>
      </c>
      <c r="J23" s="40" t="n">
        <v>1026</v>
      </c>
      <c r="K23" s="40" t="n">
        <v>104</v>
      </c>
      <c r="L23" s="40" t="n">
        <v>91</v>
      </c>
      <c r="M23" s="40" t="n">
        <v>13</v>
      </c>
      <c r="N23" s="40" t="n">
        <v>19</v>
      </c>
      <c r="O23" s="40" t="n">
        <v>2</v>
      </c>
      <c r="P23" s="40" t="n">
        <v>1</v>
      </c>
      <c r="Q23" s="40" t="n">
        <v>0</v>
      </c>
      <c r="R23" s="40" t="n">
        <v>0</v>
      </c>
      <c r="S23" s="40" t="n">
        <v>1</v>
      </c>
      <c r="T23" s="40" t="n">
        <v>1736</v>
      </c>
      <c r="U23" s="40" t="n">
        <v>8</v>
      </c>
      <c r="V23" s="40" t="n">
        <v>1728</v>
      </c>
      <c r="W23" s="40" t="n">
        <v>15</v>
      </c>
      <c r="X23" s="40" t="n">
        <v>475</v>
      </c>
      <c r="Y23" s="40" t="n">
        <v>327</v>
      </c>
      <c r="Z23" s="40" t="n">
        <v>148</v>
      </c>
      <c r="AA23" s="40" t="n">
        <v>7263</v>
      </c>
      <c r="AB23" s="40" t="n">
        <v>395</v>
      </c>
      <c r="AC23" s="40" t="n">
        <v>449</v>
      </c>
      <c r="AD23" s="40" t="n">
        <v>28</v>
      </c>
      <c r="AE23" s="40" t="n">
        <v>201</v>
      </c>
      <c r="AF23" s="40" t="n">
        <v>1144</v>
      </c>
      <c r="AG23" s="40" t="n">
        <v>6352</v>
      </c>
    </row>
    <row r="24" customFormat="false" ht="17" hidden="false" customHeight="false" outlineLevel="0" collapsed="false">
      <c r="A24" s="19" t="s">
        <v>212</v>
      </c>
      <c r="B24" s="41" t="n">
        <v>31371</v>
      </c>
      <c r="C24" s="40" t="n">
        <v>17478</v>
      </c>
      <c r="D24" s="40" t="n">
        <v>34</v>
      </c>
      <c r="E24" s="40" t="n">
        <v>14488</v>
      </c>
      <c r="F24" s="40" t="n">
        <v>2956</v>
      </c>
      <c r="G24" s="40" t="n">
        <v>0</v>
      </c>
      <c r="H24" s="40" t="n">
        <v>762</v>
      </c>
      <c r="I24" s="40" t="n">
        <v>1</v>
      </c>
      <c r="J24" s="40" t="n">
        <v>761</v>
      </c>
      <c r="K24" s="40" t="n">
        <v>24</v>
      </c>
      <c r="L24" s="40" t="n">
        <v>18</v>
      </c>
      <c r="M24" s="40" t="n">
        <v>6</v>
      </c>
      <c r="N24" s="40" t="n">
        <v>22</v>
      </c>
      <c r="O24" s="40" t="n">
        <v>209</v>
      </c>
      <c r="P24" s="40" t="n">
        <v>124</v>
      </c>
      <c r="Q24" s="40" t="n">
        <v>0</v>
      </c>
      <c r="R24" s="40" t="n">
        <v>1</v>
      </c>
      <c r="S24" s="40" t="n">
        <v>84</v>
      </c>
      <c r="T24" s="40" t="n">
        <v>585</v>
      </c>
      <c r="U24" s="40" t="n">
        <v>5</v>
      </c>
      <c r="V24" s="40" t="n">
        <v>580</v>
      </c>
      <c r="W24" s="40" t="n">
        <v>6</v>
      </c>
      <c r="X24" s="40" t="n">
        <v>2222</v>
      </c>
      <c r="Y24" s="40" t="n">
        <v>233</v>
      </c>
      <c r="Z24" s="40" t="n">
        <v>1989</v>
      </c>
      <c r="AA24" s="40" t="n">
        <v>5994</v>
      </c>
      <c r="AB24" s="40" t="n">
        <v>230</v>
      </c>
      <c r="AC24" s="40" t="n">
        <v>410</v>
      </c>
      <c r="AD24" s="40" t="n">
        <v>42</v>
      </c>
      <c r="AE24" s="40" t="n">
        <v>13</v>
      </c>
      <c r="AF24" s="40" t="n">
        <v>573</v>
      </c>
      <c r="AG24" s="40" t="n">
        <v>2801</v>
      </c>
    </row>
    <row r="25" customFormat="false" ht="17" hidden="false" customHeight="false" outlineLevel="0" collapsed="false">
      <c r="A25" s="19" t="s">
        <v>213</v>
      </c>
      <c r="B25" s="41" t="n">
        <v>6163</v>
      </c>
      <c r="C25" s="40" t="n">
        <v>3872</v>
      </c>
      <c r="D25" s="40" t="n">
        <v>9</v>
      </c>
      <c r="E25" s="40" t="n">
        <v>2855</v>
      </c>
      <c r="F25" s="40" t="n">
        <v>1008</v>
      </c>
      <c r="G25" s="40" t="n">
        <v>0</v>
      </c>
      <c r="H25" s="40" t="n">
        <v>109</v>
      </c>
      <c r="I25" s="40" t="n">
        <v>0</v>
      </c>
      <c r="J25" s="40" t="n">
        <v>109</v>
      </c>
      <c r="K25" s="40" t="n">
        <v>3</v>
      </c>
      <c r="L25" s="40" t="n">
        <v>2</v>
      </c>
      <c r="M25" s="40" t="n">
        <v>1</v>
      </c>
      <c r="N25" s="40" t="n">
        <v>1</v>
      </c>
      <c r="O25" s="40" t="n">
        <v>5</v>
      </c>
      <c r="P25" s="40" t="n">
        <v>1</v>
      </c>
      <c r="Q25" s="40" t="n">
        <v>0</v>
      </c>
      <c r="R25" s="40" t="n">
        <v>0</v>
      </c>
      <c r="S25" s="40" t="n">
        <v>4</v>
      </c>
      <c r="T25" s="40" t="n">
        <v>223</v>
      </c>
      <c r="U25" s="40" t="n">
        <v>0</v>
      </c>
      <c r="V25" s="40" t="n">
        <v>223</v>
      </c>
      <c r="W25" s="40" t="n">
        <v>1</v>
      </c>
      <c r="X25" s="40" t="n">
        <v>124</v>
      </c>
      <c r="Y25" s="40" t="n">
        <v>17</v>
      </c>
      <c r="Z25" s="40" t="n">
        <v>107</v>
      </c>
      <c r="AA25" s="40" t="n">
        <v>914</v>
      </c>
      <c r="AB25" s="40" t="n">
        <v>60</v>
      </c>
      <c r="AC25" s="40" t="n">
        <v>39</v>
      </c>
      <c r="AD25" s="40" t="n">
        <v>1</v>
      </c>
      <c r="AE25" s="40" t="n">
        <v>5</v>
      </c>
      <c r="AF25" s="40" t="n">
        <v>111</v>
      </c>
      <c r="AG25" s="40" t="n">
        <v>695</v>
      </c>
    </row>
    <row r="26" customFormat="false" ht="17" hidden="false" customHeight="false" outlineLevel="0" collapsed="false">
      <c r="A26" s="19" t="s">
        <v>214</v>
      </c>
      <c r="B26" s="41" t="n">
        <v>4391</v>
      </c>
      <c r="C26" s="40" t="n">
        <v>2836</v>
      </c>
      <c r="D26" s="40" t="n">
        <v>8</v>
      </c>
      <c r="E26" s="40" t="n">
        <v>2030</v>
      </c>
      <c r="F26" s="40" t="n">
        <v>798</v>
      </c>
      <c r="G26" s="40" t="n">
        <v>0</v>
      </c>
      <c r="H26" s="40" t="n">
        <v>70</v>
      </c>
      <c r="I26" s="40" t="n">
        <v>0</v>
      </c>
      <c r="J26" s="40" t="n">
        <v>70</v>
      </c>
      <c r="K26" s="40" t="n">
        <v>3</v>
      </c>
      <c r="L26" s="40" t="n">
        <v>2</v>
      </c>
      <c r="M26" s="40" t="n">
        <v>1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81</v>
      </c>
      <c r="U26" s="40" t="n">
        <v>0</v>
      </c>
      <c r="V26" s="40" t="n">
        <v>181</v>
      </c>
      <c r="W26" s="40" t="n">
        <v>1</v>
      </c>
      <c r="X26" s="40" t="n">
        <v>18</v>
      </c>
      <c r="Y26" s="40" t="n">
        <v>9</v>
      </c>
      <c r="Z26" s="40" t="n">
        <v>9</v>
      </c>
      <c r="AA26" s="40" t="n">
        <v>594</v>
      </c>
      <c r="AB26" s="40" t="n">
        <v>50</v>
      </c>
      <c r="AC26" s="40" t="n">
        <v>22</v>
      </c>
      <c r="AD26" s="40" t="n">
        <v>1</v>
      </c>
      <c r="AE26" s="40" t="n">
        <v>4</v>
      </c>
      <c r="AF26" s="40" t="n">
        <v>87</v>
      </c>
      <c r="AG26" s="40" t="n">
        <v>524</v>
      </c>
    </row>
    <row r="27" customFormat="false" ht="17" hidden="false" customHeight="false" outlineLevel="0" collapsed="false">
      <c r="A27" s="19" t="s">
        <v>215</v>
      </c>
      <c r="B27" s="41" t="n">
        <v>1772</v>
      </c>
      <c r="C27" s="40" t="n">
        <v>1036</v>
      </c>
      <c r="D27" s="40" t="n">
        <v>1</v>
      </c>
      <c r="E27" s="40" t="n">
        <v>825</v>
      </c>
      <c r="F27" s="40" t="n">
        <v>210</v>
      </c>
      <c r="G27" s="40" t="n">
        <v>0</v>
      </c>
      <c r="H27" s="40" t="n">
        <v>39</v>
      </c>
      <c r="I27" s="40" t="n">
        <v>0</v>
      </c>
      <c r="J27" s="40" t="n">
        <v>39</v>
      </c>
      <c r="K27" s="40" t="n">
        <v>0</v>
      </c>
      <c r="L27" s="40" t="n">
        <v>0</v>
      </c>
      <c r="M27" s="40" t="n">
        <v>0</v>
      </c>
      <c r="N27" s="40" t="n">
        <v>1</v>
      </c>
      <c r="O27" s="40" t="n">
        <v>5</v>
      </c>
      <c r="P27" s="40" t="n">
        <v>1</v>
      </c>
      <c r="Q27" s="40" t="n">
        <v>0</v>
      </c>
      <c r="R27" s="40" t="n">
        <v>0</v>
      </c>
      <c r="S27" s="40" t="n">
        <v>4</v>
      </c>
      <c r="T27" s="40" t="n">
        <v>42</v>
      </c>
      <c r="U27" s="40" t="n">
        <v>0</v>
      </c>
      <c r="V27" s="40" t="n">
        <v>42</v>
      </c>
      <c r="W27" s="40" t="n">
        <v>0</v>
      </c>
      <c r="X27" s="40" t="n">
        <v>106</v>
      </c>
      <c r="Y27" s="40" t="n">
        <v>8</v>
      </c>
      <c r="Z27" s="40" t="n">
        <v>98</v>
      </c>
      <c r="AA27" s="40" t="n">
        <v>320</v>
      </c>
      <c r="AB27" s="40" t="n">
        <v>10</v>
      </c>
      <c r="AC27" s="40" t="n">
        <v>17</v>
      </c>
      <c r="AD27" s="40" t="n">
        <v>0</v>
      </c>
      <c r="AE27" s="40" t="n">
        <v>1</v>
      </c>
      <c r="AF27" s="40" t="n">
        <v>24</v>
      </c>
      <c r="AG27" s="40" t="n">
        <v>171</v>
      </c>
    </row>
    <row r="28" customFormat="false" ht="17" hidden="false" customHeight="false" outlineLevel="0" collapsed="false">
      <c r="A28" s="19" t="s">
        <v>216</v>
      </c>
      <c r="B28" s="41" t="n">
        <v>3237</v>
      </c>
      <c r="C28" s="40" t="n">
        <v>490</v>
      </c>
      <c r="D28" s="40" t="n">
        <v>11</v>
      </c>
      <c r="E28" s="40" t="n">
        <v>365</v>
      </c>
      <c r="F28" s="40" t="n">
        <v>114</v>
      </c>
      <c r="G28" s="40" t="n">
        <v>0</v>
      </c>
      <c r="H28" s="40" t="n">
        <v>90</v>
      </c>
      <c r="I28" s="40" t="n">
        <v>9</v>
      </c>
      <c r="J28" s="40" t="n">
        <v>81</v>
      </c>
      <c r="K28" s="40" t="n">
        <v>118</v>
      </c>
      <c r="L28" s="40" t="n">
        <v>39</v>
      </c>
      <c r="M28" s="40" t="n">
        <v>79</v>
      </c>
      <c r="N28" s="40" t="n">
        <v>28</v>
      </c>
      <c r="O28" s="40" t="n">
        <v>70</v>
      </c>
      <c r="P28" s="40" t="n">
        <v>25</v>
      </c>
      <c r="Q28" s="40" t="n">
        <v>0</v>
      </c>
      <c r="R28" s="40" t="n">
        <v>32</v>
      </c>
      <c r="S28" s="40" t="n">
        <v>13</v>
      </c>
      <c r="T28" s="40" t="n">
        <v>29</v>
      </c>
      <c r="U28" s="40" t="n">
        <v>0</v>
      </c>
      <c r="V28" s="40" t="n">
        <v>29</v>
      </c>
      <c r="W28" s="40" t="n">
        <v>0</v>
      </c>
      <c r="X28" s="40" t="n">
        <v>44</v>
      </c>
      <c r="Y28" s="40" t="n">
        <v>12</v>
      </c>
      <c r="Z28" s="40" t="n">
        <v>32</v>
      </c>
      <c r="AA28" s="40" t="n">
        <v>237</v>
      </c>
      <c r="AB28" s="40" t="n">
        <v>12</v>
      </c>
      <c r="AC28" s="40" t="n">
        <v>117</v>
      </c>
      <c r="AD28" s="40" t="n">
        <v>2</v>
      </c>
      <c r="AE28" s="40" t="n">
        <v>20</v>
      </c>
      <c r="AF28" s="40" t="n">
        <v>170</v>
      </c>
      <c r="AG28" s="40" t="n">
        <v>1810</v>
      </c>
    </row>
    <row r="29" customFormat="false" ht="17" hidden="false" customHeight="false" outlineLevel="0" collapsed="false">
      <c r="A29" s="19" t="s">
        <v>217</v>
      </c>
      <c r="B29" s="41" t="n">
        <v>2700</v>
      </c>
      <c r="C29" s="40" t="n">
        <v>376</v>
      </c>
      <c r="D29" s="40" t="n">
        <v>10</v>
      </c>
      <c r="E29" s="40" t="n">
        <v>275</v>
      </c>
      <c r="F29" s="40" t="n">
        <v>91</v>
      </c>
      <c r="G29" s="40" t="n">
        <v>0</v>
      </c>
      <c r="H29" s="40" t="n">
        <v>53</v>
      </c>
      <c r="I29" s="40" t="n">
        <v>5</v>
      </c>
      <c r="J29" s="40" t="n">
        <v>48</v>
      </c>
      <c r="K29" s="40" t="n">
        <v>81</v>
      </c>
      <c r="L29" s="40" t="n">
        <v>30</v>
      </c>
      <c r="M29" s="40" t="n">
        <v>51</v>
      </c>
      <c r="N29" s="40" t="n">
        <v>23</v>
      </c>
      <c r="O29" s="40" t="n">
        <v>11</v>
      </c>
      <c r="P29" s="40" t="n">
        <v>0</v>
      </c>
      <c r="Q29" s="40" t="n">
        <v>0</v>
      </c>
      <c r="R29" s="40" t="n">
        <v>10</v>
      </c>
      <c r="S29" s="40" t="n">
        <v>1</v>
      </c>
      <c r="T29" s="40" t="n">
        <v>27</v>
      </c>
      <c r="U29" s="40" t="n">
        <v>0</v>
      </c>
      <c r="V29" s="40" t="n">
        <v>27</v>
      </c>
      <c r="W29" s="40" t="n">
        <v>0</v>
      </c>
      <c r="X29" s="40" t="n">
        <v>14</v>
      </c>
      <c r="Y29" s="40" t="n">
        <v>8</v>
      </c>
      <c r="Z29" s="40" t="n">
        <v>6</v>
      </c>
      <c r="AA29" s="40" t="n">
        <v>146</v>
      </c>
      <c r="AB29" s="40" t="n">
        <v>8</v>
      </c>
      <c r="AC29" s="40" t="n">
        <v>69</v>
      </c>
      <c r="AD29" s="40" t="n">
        <v>0</v>
      </c>
      <c r="AE29" s="40" t="n">
        <v>20</v>
      </c>
      <c r="AF29" s="40" t="n">
        <v>138</v>
      </c>
      <c r="AG29" s="40" t="n">
        <v>1734</v>
      </c>
    </row>
    <row r="30" customFormat="false" ht="17" hidden="false" customHeight="false" outlineLevel="0" collapsed="false">
      <c r="A30" s="43" t="s">
        <v>218</v>
      </c>
      <c r="B30" s="44" t="n">
        <v>537</v>
      </c>
      <c r="C30" s="45" t="n">
        <v>114</v>
      </c>
      <c r="D30" s="45" t="n">
        <v>1</v>
      </c>
      <c r="E30" s="45" t="n">
        <v>90</v>
      </c>
      <c r="F30" s="45" t="n">
        <v>23</v>
      </c>
      <c r="G30" s="45" t="n">
        <v>0</v>
      </c>
      <c r="H30" s="45" t="n">
        <v>37</v>
      </c>
      <c r="I30" s="45" t="n">
        <v>4</v>
      </c>
      <c r="J30" s="45" t="n">
        <v>33</v>
      </c>
      <c r="K30" s="45" t="n">
        <v>37</v>
      </c>
      <c r="L30" s="45" t="n">
        <v>9</v>
      </c>
      <c r="M30" s="45" t="n">
        <v>28</v>
      </c>
      <c r="N30" s="45" t="n">
        <v>5</v>
      </c>
      <c r="O30" s="45" t="n">
        <v>59</v>
      </c>
      <c r="P30" s="45" t="n">
        <v>25</v>
      </c>
      <c r="Q30" s="45" t="n">
        <v>0</v>
      </c>
      <c r="R30" s="45" t="n">
        <v>22</v>
      </c>
      <c r="S30" s="45" t="n">
        <v>12</v>
      </c>
      <c r="T30" s="45" t="n">
        <v>2</v>
      </c>
      <c r="U30" s="45" t="n">
        <v>0</v>
      </c>
      <c r="V30" s="45" t="n">
        <v>2</v>
      </c>
      <c r="W30" s="45" t="n">
        <v>0</v>
      </c>
      <c r="X30" s="45" t="n">
        <v>30</v>
      </c>
      <c r="Y30" s="45" t="n">
        <v>4</v>
      </c>
      <c r="Z30" s="45" t="n">
        <v>26</v>
      </c>
      <c r="AA30" s="45" t="n">
        <v>91</v>
      </c>
      <c r="AB30" s="45" t="n">
        <v>4</v>
      </c>
      <c r="AC30" s="45" t="n">
        <v>48</v>
      </c>
      <c r="AD30" s="45" t="n">
        <v>2</v>
      </c>
      <c r="AE30" s="45" t="n">
        <v>0</v>
      </c>
      <c r="AF30" s="45" t="n">
        <v>32</v>
      </c>
      <c r="AG30" s="45" t="n">
        <v>76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5" t="s">
        <v>422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67094</v>
      </c>
      <c r="C4" s="40" t="n">
        <v>151150</v>
      </c>
      <c r="D4" s="40" t="n">
        <v>379</v>
      </c>
      <c r="E4" s="40" t="n">
        <v>101891</v>
      </c>
      <c r="F4" s="40" t="n">
        <v>48880</v>
      </c>
      <c r="G4" s="40" t="n">
        <v>0</v>
      </c>
      <c r="H4" s="40" t="n">
        <v>11375</v>
      </c>
      <c r="I4" s="40" t="n">
        <v>128</v>
      </c>
      <c r="J4" s="40" t="n">
        <v>11247</v>
      </c>
      <c r="K4" s="40" t="n">
        <v>1687</v>
      </c>
      <c r="L4" s="40" t="n">
        <v>1409</v>
      </c>
      <c r="M4" s="40" t="n">
        <v>278</v>
      </c>
      <c r="N4" s="40" t="n">
        <v>138</v>
      </c>
      <c r="O4" s="40" t="n">
        <v>3195</v>
      </c>
      <c r="P4" s="40" t="n">
        <v>1879</v>
      </c>
      <c r="Q4" s="40" t="n">
        <v>86</v>
      </c>
      <c r="R4" s="40" t="n">
        <v>533</v>
      </c>
      <c r="S4" s="40" t="n">
        <v>697</v>
      </c>
      <c r="T4" s="40" t="n">
        <v>7448</v>
      </c>
      <c r="U4" s="40" t="n">
        <v>49</v>
      </c>
      <c r="V4" s="40" t="n">
        <v>7399</v>
      </c>
      <c r="W4" s="40" t="n">
        <v>93</v>
      </c>
      <c r="X4" s="40" t="n">
        <v>9973</v>
      </c>
      <c r="Y4" s="40" t="n">
        <v>3306</v>
      </c>
      <c r="Z4" s="40" t="n">
        <v>6667</v>
      </c>
      <c r="AA4" s="40" t="n">
        <v>39374</v>
      </c>
      <c r="AB4" s="40" t="n">
        <v>2337</v>
      </c>
      <c r="AC4" s="40" t="n">
        <v>3930</v>
      </c>
      <c r="AD4" s="40" t="n">
        <v>503</v>
      </c>
      <c r="AE4" s="40" t="n">
        <v>411</v>
      </c>
      <c r="AF4" s="40" t="n">
        <v>7572</v>
      </c>
      <c r="AG4" s="40" t="n">
        <v>27908</v>
      </c>
    </row>
    <row r="5" customFormat="false" ht="17" hidden="false" customHeight="false" outlineLevel="0" collapsed="false">
      <c r="A5" s="19" t="s">
        <v>221</v>
      </c>
      <c r="B5" s="41" t="n">
        <v>162870</v>
      </c>
      <c r="C5" s="40" t="n">
        <v>97857</v>
      </c>
      <c r="D5" s="40" t="n">
        <v>281</v>
      </c>
      <c r="E5" s="40" t="n">
        <v>60490</v>
      </c>
      <c r="F5" s="40" t="n">
        <v>37086</v>
      </c>
      <c r="G5" s="40" t="n">
        <v>0</v>
      </c>
      <c r="H5" s="40" t="n">
        <v>6519</v>
      </c>
      <c r="I5" s="40" t="n">
        <v>96</v>
      </c>
      <c r="J5" s="40" t="n">
        <v>6423</v>
      </c>
      <c r="K5" s="40" t="n">
        <v>1301</v>
      </c>
      <c r="L5" s="40" t="n">
        <v>1119</v>
      </c>
      <c r="M5" s="40" t="n">
        <v>182</v>
      </c>
      <c r="N5" s="40" t="n">
        <v>62</v>
      </c>
      <c r="O5" s="40" t="n">
        <v>99</v>
      </c>
      <c r="P5" s="40" t="n">
        <v>34</v>
      </c>
      <c r="Q5" s="40" t="n">
        <v>3</v>
      </c>
      <c r="R5" s="40" t="n">
        <v>35</v>
      </c>
      <c r="S5" s="40" t="n">
        <v>27</v>
      </c>
      <c r="T5" s="40" t="n">
        <v>5671</v>
      </c>
      <c r="U5" s="40" t="n">
        <v>35</v>
      </c>
      <c r="V5" s="40" t="n">
        <v>5636</v>
      </c>
      <c r="W5" s="40" t="n">
        <v>70</v>
      </c>
      <c r="X5" s="40" t="n">
        <v>2602</v>
      </c>
      <c r="Y5" s="40" t="n">
        <v>1945</v>
      </c>
      <c r="Z5" s="40" t="n">
        <v>657</v>
      </c>
      <c r="AA5" s="40" t="n">
        <v>20836</v>
      </c>
      <c r="AB5" s="40" t="n">
        <v>1330</v>
      </c>
      <c r="AC5" s="40" t="n">
        <v>2059</v>
      </c>
      <c r="AD5" s="40" t="n">
        <v>180</v>
      </c>
      <c r="AE5" s="40" t="n">
        <v>380</v>
      </c>
      <c r="AF5" s="40" t="n">
        <v>5078</v>
      </c>
      <c r="AG5" s="40" t="n">
        <v>18826</v>
      </c>
    </row>
    <row r="6" customFormat="false" ht="17" hidden="false" customHeight="false" outlineLevel="0" collapsed="false">
      <c r="A6" s="19" t="s">
        <v>222</v>
      </c>
      <c r="B6" s="41" t="n">
        <v>104224</v>
      </c>
      <c r="C6" s="40" t="n">
        <v>53293</v>
      </c>
      <c r="D6" s="40" t="n">
        <v>98</v>
      </c>
      <c r="E6" s="40" t="n">
        <v>41401</v>
      </c>
      <c r="F6" s="40" t="n">
        <v>11794</v>
      </c>
      <c r="G6" s="40" t="n">
        <v>0</v>
      </c>
      <c r="H6" s="40" t="n">
        <v>4856</v>
      </c>
      <c r="I6" s="40" t="n">
        <v>32</v>
      </c>
      <c r="J6" s="40" t="n">
        <v>4824</v>
      </c>
      <c r="K6" s="40" t="n">
        <v>386</v>
      </c>
      <c r="L6" s="40" t="n">
        <v>290</v>
      </c>
      <c r="M6" s="40" t="n">
        <v>96</v>
      </c>
      <c r="N6" s="40" t="n">
        <v>76</v>
      </c>
      <c r="O6" s="40" t="n">
        <v>3096</v>
      </c>
      <c r="P6" s="40" t="n">
        <v>1845</v>
      </c>
      <c r="Q6" s="40" t="n">
        <v>83</v>
      </c>
      <c r="R6" s="40" t="n">
        <v>498</v>
      </c>
      <c r="S6" s="40" t="n">
        <v>670</v>
      </c>
      <c r="T6" s="40" t="n">
        <v>1777</v>
      </c>
      <c r="U6" s="40" t="n">
        <v>14</v>
      </c>
      <c r="V6" s="40" t="n">
        <v>1763</v>
      </c>
      <c r="W6" s="40" t="n">
        <v>23</v>
      </c>
      <c r="X6" s="40" t="n">
        <v>7371</v>
      </c>
      <c r="Y6" s="40" t="n">
        <v>1361</v>
      </c>
      <c r="Z6" s="40" t="n">
        <v>6010</v>
      </c>
      <c r="AA6" s="40" t="n">
        <v>18538</v>
      </c>
      <c r="AB6" s="40" t="n">
        <v>1007</v>
      </c>
      <c r="AC6" s="40" t="n">
        <v>1871</v>
      </c>
      <c r="AD6" s="40" t="n">
        <v>323</v>
      </c>
      <c r="AE6" s="40" t="n">
        <v>31</v>
      </c>
      <c r="AF6" s="40" t="n">
        <v>2494</v>
      </c>
      <c r="AG6" s="40" t="n">
        <v>9082</v>
      </c>
    </row>
    <row r="7" customFormat="false" ht="17" hidden="false" customHeight="false" outlineLevel="0" collapsed="false">
      <c r="A7" s="19" t="s">
        <v>269</v>
      </c>
      <c r="B7" s="41" t="n">
        <v>20354</v>
      </c>
      <c r="C7" s="40" t="n">
        <v>12854</v>
      </c>
      <c r="D7" s="40" t="n">
        <v>85</v>
      </c>
      <c r="E7" s="40" t="n">
        <v>8374</v>
      </c>
      <c r="F7" s="40" t="n">
        <v>4395</v>
      </c>
      <c r="G7" s="40" t="n">
        <v>0</v>
      </c>
      <c r="H7" s="40" t="n">
        <v>418</v>
      </c>
      <c r="I7" s="40" t="n">
        <v>2</v>
      </c>
      <c r="J7" s="40" t="n">
        <v>416</v>
      </c>
      <c r="K7" s="40" t="n">
        <v>63</v>
      </c>
      <c r="L7" s="40" t="n">
        <v>59</v>
      </c>
      <c r="M7" s="40" t="n">
        <v>4</v>
      </c>
      <c r="N7" s="40" t="n">
        <v>9</v>
      </c>
      <c r="O7" s="40" t="n">
        <v>12</v>
      </c>
      <c r="P7" s="40" t="n">
        <v>5</v>
      </c>
      <c r="Q7" s="40" t="n">
        <v>0</v>
      </c>
      <c r="R7" s="40" t="n">
        <v>0</v>
      </c>
      <c r="S7" s="40" t="n">
        <v>7</v>
      </c>
      <c r="T7" s="40" t="n">
        <v>1023</v>
      </c>
      <c r="U7" s="40" t="n">
        <v>16</v>
      </c>
      <c r="V7" s="40" t="n">
        <v>1007</v>
      </c>
      <c r="W7" s="40" t="n">
        <v>16</v>
      </c>
      <c r="X7" s="40" t="n">
        <v>470</v>
      </c>
      <c r="Y7" s="40" t="n">
        <v>196</v>
      </c>
      <c r="Z7" s="40" t="n">
        <v>274</v>
      </c>
      <c r="AA7" s="40" t="n">
        <v>2090</v>
      </c>
      <c r="AB7" s="40" t="n">
        <v>253</v>
      </c>
      <c r="AC7" s="40" t="n">
        <v>98</v>
      </c>
      <c r="AD7" s="40" t="n">
        <v>20</v>
      </c>
      <c r="AE7" s="40" t="n">
        <v>17</v>
      </c>
      <c r="AF7" s="40" t="n">
        <v>296</v>
      </c>
      <c r="AG7" s="40" t="n">
        <v>2715</v>
      </c>
    </row>
    <row r="8" customFormat="false" ht="17" hidden="false" customHeight="false" outlineLevel="0" collapsed="false">
      <c r="A8" s="19" t="s">
        <v>270</v>
      </c>
      <c r="B8" s="41" t="n">
        <v>15331</v>
      </c>
      <c r="C8" s="40" t="n">
        <v>9882</v>
      </c>
      <c r="D8" s="40" t="n">
        <v>70</v>
      </c>
      <c r="E8" s="40" t="n">
        <v>6122</v>
      </c>
      <c r="F8" s="40" t="n">
        <v>3690</v>
      </c>
      <c r="G8" s="40" t="n">
        <v>0</v>
      </c>
      <c r="H8" s="40" t="n">
        <v>310</v>
      </c>
      <c r="I8" s="40" t="n">
        <v>0</v>
      </c>
      <c r="J8" s="40" t="n">
        <v>310</v>
      </c>
      <c r="K8" s="40" t="n">
        <v>59</v>
      </c>
      <c r="L8" s="40" t="n">
        <v>55</v>
      </c>
      <c r="M8" s="40" t="n">
        <v>4</v>
      </c>
      <c r="N8" s="40" t="n">
        <v>7</v>
      </c>
      <c r="O8" s="40" t="n">
        <v>1</v>
      </c>
      <c r="P8" s="40" t="n">
        <v>1</v>
      </c>
      <c r="Q8" s="40" t="n">
        <v>0</v>
      </c>
      <c r="R8" s="40" t="n">
        <v>0</v>
      </c>
      <c r="S8" s="40" t="n">
        <v>0</v>
      </c>
      <c r="T8" s="40" t="n">
        <v>853</v>
      </c>
      <c r="U8" s="40" t="n">
        <v>14</v>
      </c>
      <c r="V8" s="40" t="n">
        <v>839</v>
      </c>
      <c r="W8" s="40" t="n">
        <v>15</v>
      </c>
      <c r="X8" s="40" t="n">
        <v>199</v>
      </c>
      <c r="Y8" s="40" t="n">
        <v>139</v>
      </c>
      <c r="Z8" s="40" t="n">
        <v>60</v>
      </c>
      <c r="AA8" s="40" t="n">
        <v>1416</v>
      </c>
      <c r="AB8" s="40" t="n">
        <v>200</v>
      </c>
      <c r="AC8" s="40" t="n">
        <v>66</v>
      </c>
      <c r="AD8" s="40" t="n">
        <v>15</v>
      </c>
      <c r="AE8" s="40" t="n">
        <v>13</v>
      </c>
      <c r="AF8" s="40" t="n">
        <v>238</v>
      </c>
      <c r="AG8" s="40" t="n">
        <v>2057</v>
      </c>
    </row>
    <row r="9" customFormat="false" ht="17" hidden="false" customHeight="false" outlineLevel="0" collapsed="false">
      <c r="A9" s="19" t="s">
        <v>271</v>
      </c>
      <c r="B9" s="41" t="n">
        <v>5023</v>
      </c>
      <c r="C9" s="40" t="n">
        <v>2972</v>
      </c>
      <c r="D9" s="40" t="n">
        <v>15</v>
      </c>
      <c r="E9" s="40" t="n">
        <v>2252</v>
      </c>
      <c r="F9" s="40" t="n">
        <v>705</v>
      </c>
      <c r="G9" s="40" t="n">
        <v>0</v>
      </c>
      <c r="H9" s="40" t="n">
        <v>108</v>
      </c>
      <c r="I9" s="40" t="n">
        <v>2</v>
      </c>
      <c r="J9" s="40" t="n">
        <v>106</v>
      </c>
      <c r="K9" s="40" t="n">
        <v>4</v>
      </c>
      <c r="L9" s="40" t="n">
        <v>4</v>
      </c>
      <c r="M9" s="40" t="n">
        <v>0</v>
      </c>
      <c r="N9" s="40" t="n">
        <v>2</v>
      </c>
      <c r="O9" s="40" t="n">
        <v>11</v>
      </c>
      <c r="P9" s="40" t="n">
        <v>4</v>
      </c>
      <c r="Q9" s="40" t="n">
        <v>0</v>
      </c>
      <c r="R9" s="40" t="n">
        <v>0</v>
      </c>
      <c r="S9" s="40" t="n">
        <v>7</v>
      </c>
      <c r="T9" s="40" t="n">
        <v>170</v>
      </c>
      <c r="U9" s="40" t="n">
        <v>2</v>
      </c>
      <c r="V9" s="40" t="n">
        <v>168</v>
      </c>
      <c r="W9" s="40" t="n">
        <v>1</v>
      </c>
      <c r="X9" s="40" t="n">
        <v>271</v>
      </c>
      <c r="Y9" s="40" t="n">
        <v>57</v>
      </c>
      <c r="Z9" s="40" t="n">
        <v>214</v>
      </c>
      <c r="AA9" s="40" t="n">
        <v>674</v>
      </c>
      <c r="AB9" s="40" t="n">
        <v>53</v>
      </c>
      <c r="AC9" s="40" t="n">
        <v>32</v>
      </c>
      <c r="AD9" s="40" t="n">
        <v>5</v>
      </c>
      <c r="AE9" s="40" t="n">
        <v>4</v>
      </c>
      <c r="AF9" s="40" t="n">
        <v>58</v>
      </c>
      <c r="AG9" s="40" t="n">
        <v>658</v>
      </c>
    </row>
    <row r="10" customFormat="false" ht="17" hidden="false" customHeight="false" outlineLevel="0" collapsed="false">
      <c r="A10" s="19" t="s">
        <v>226</v>
      </c>
      <c r="B10" s="41" t="n">
        <v>16241</v>
      </c>
      <c r="C10" s="40" t="n">
        <v>9224</v>
      </c>
      <c r="D10" s="40" t="n">
        <v>15</v>
      </c>
      <c r="E10" s="40" t="n">
        <v>6998</v>
      </c>
      <c r="F10" s="40" t="n">
        <v>2211</v>
      </c>
      <c r="G10" s="40" t="n">
        <v>0</v>
      </c>
      <c r="H10" s="40" t="n">
        <v>327</v>
      </c>
      <c r="I10" s="40" t="n">
        <v>1</v>
      </c>
      <c r="J10" s="40" t="n">
        <v>326</v>
      </c>
      <c r="K10" s="40" t="n">
        <v>13</v>
      </c>
      <c r="L10" s="40" t="n">
        <v>11</v>
      </c>
      <c r="M10" s="40" t="n">
        <v>2</v>
      </c>
      <c r="N10" s="40" t="n">
        <v>9</v>
      </c>
      <c r="O10" s="40" t="n">
        <v>32</v>
      </c>
      <c r="P10" s="40" t="n">
        <v>17</v>
      </c>
      <c r="Q10" s="40" t="n">
        <v>0</v>
      </c>
      <c r="R10" s="40" t="n">
        <v>0</v>
      </c>
      <c r="S10" s="40" t="n">
        <v>15</v>
      </c>
      <c r="T10" s="40" t="n">
        <v>694</v>
      </c>
      <c r="U10" s="40" t="n">
        <v>6</v>
      </c>
      <c r="V10" s="40" t="n">
        <v>688</v>
      </c>
      <c r="W10" s="40" t="n">
        <v>3</v>
      </c>
      <c r="X10" s="40" t="n">
        <v>578</v>
      </c>
      <c r="Y10" s="40" t="n">
        <v>72</v>
      </c>
      <c r="Z10" s="40" t="n">
        <v>506</v>
      </c>
      <c r="AA10" s="40" t="n">
        <v>1978</v>
      </c>
      <c r="AB10" s="40" t="n">
        <v>129</v>
      </c>
      <c r="AC10" s="40" t="n">
        <v>130</v>
      </c>
      <c r="AD10" s="40" t="n">
        <v>15</v>
      </c>
      <c r="AE10" s="40" t="n">
        <v>11</v>
      </c>
      <c r="AF10" s="40" t="n">
        <v>300</v>
      </c>
      <c r="AG10" s="40" t="n">
        <v>2798</v>
      </c>
    </row>
    <row r="11" customFormat="false" ht="17" hidden="false" customHeight="false" outlineLevel="0" collapsed="false">
      <c r="A11" s="19" t="s">
        <v>227</v>
      </c>
      <c r="B11" s="41" t="n">
        <v>8580</v>
      </c>
      <c r="C11" s="40" t="n">
        <v>4821</v>
      </c>
      <c r="D11" s="40" t="n">
        <v>8</v>
      </c>
      <c r="E11" s="40" t="n">
        <v>3374</v>
      </c>
      <c r="F11" s="40" t="n">
        <v>1439</v>
      </c>
      <c r="G11" s="40" t="n">
        <v>0</v>
      </c>
      <c r="H11" s="40" t="n">
        <v>142</v>
      </c>
      <c r="I11" s="40" t="n">
        <v>1</v>
      </c>
      <c r="J11" s="40" t="n">
        <v>141</v>
      </c>
      <c r="K11" s="40" t="n">
        <v>9</v>
      </c>
      <c r="L11" s="40" t="n">
        <v>7</v>
      </c>
      <c r="M11" s="40" t="n">
        <v>2</v>
      </c>
      <c r="N11" s="40" t="n">
        <v>7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496</v>
      </c>
      <c r="U11" s="40" t="n">
        <v>2</v>
      </c>
      <c r="V11" s="40" t="n">
        <v>494</v>
      </c>
      <c r="W11" s="40" t="n">
        <v>2</v>
      </c>
      <c r="X11" s="40" t="n">
        <v>48</v>
      </c>
      <c r="Y11" s="40" t="n">
        <v>28</v>
      </c>
      <c r="Z11" s="40" t="n">
        <v>20</v>
      </c>
      <c r="AA11" s="40" t="n">
        <v>770</v>
      </c>
      <c r="AB11" s="40" t="n">
        <v>77</v>
      </c>
      <c r="AC11" s="40" t="n">
        <v>42</v>
      </c>
      <c r="AD11" s="40" t="n">
        <v>6</v>
      </c>
      <c r="AE11" s="40" t="n">
        <v>8</v>
      </c>
      <c r="AF11" s="40" t="n">
        <v>159</v>
      </c>
      <c r="AG11" s="40" t="n">
        <v>1993</v>
      </c>
    </row>
    <row r="12" customFormat="false" ht="17" hidden="false" customHeight="false" outlineLevel="0" collapsed="false">
      <c r="A12" s="19" t="s">
        <v>228</v>
      </c>
      <c r="B12" s="41" t="n">
        <v>7661</v>
      </c>
      <c r="C12" s="40" t="n">
        <v>4403</v>
      </c>
      <c r="D12" s="40" t="n">
        <v>7</v>
      </c>
      <c r="E12" s="40" t="n">
        <v>3624</v>
      </c>
      <c r="F12" s="40" t="n">
        <v>772</v>
      </c>
      <c r="G12" s="40" t="n">
        <v>0</v>
      </c>
      <c r="H12" s="40" t="n">
        <v>185</v>
      </c>
      <c r="I12" s="40" t="n">
        <v>0</v>
      </c>
      <c r="J12" s="40" t="n">
        <v>185</v>
      </c>
      <c r="K12" s="40" t="n">
        <v>4</v>
      </c>
      <c r="L12" s="40" t="n">
        <v>4</v>
      </c>
      <c r="M12" s="40" t="n">
        <v>0</v>
      </c>
      <c r="N12" s="40" t="n">
        <v>2</v>
      </c>
      <c r="O12" s="40" t="n">
        <v>32</v>
      </c>
      <c r="P12" s="40" t="n">
        <v>17</v>
      </c>
      <c r="Q12" s="40" t="n">
        <v>0</v>
      </c>
      <c r="R12" s="40" t="n">
        <v>0</v>
      </c>
      <c r="S12" s="40" t="n">
        <v>15</v>
      </c>
      <c r="T12" s="40" t="n">
        <v>198</v>
      </c>
      <c r="U12" s="40" t="n">
        <v>4</v>
      </c>
      <c r="V12" s="40" t="n">
        <v>194</v>
      </c>
      <c r="W12" s="40" t="n">
        <v>1</v>
      </c>
      <c r="X12" s="40" t="n">
        <v>530</v>
      </c>
      <c r="Y12" s="40" t="n">
        <v>44</v>
      </c>
      <c r="Z12" s="40" t="n">
        <v>486</v>
      </c>
      <c r="AA12" s="40" t="n">
        <v>1208</v>
      </c>
      <c r="AB12" s="40" t="n">
        <v>52</v>
      </c>
      <c r="AC12" s="40" t="n">
        <v>88</v>
      </c>
      <c r="AD12" s="40" t="n">
        <v>9</v>
      </c>
      <c r="AE12" s="40" t="n">
        <v>3</v>
      </c>
      <c r="AF12" s="40" t="n">
        <v>141</v>
      </c>
      <c r="AG12" s="40" t="n">
        <v>805</v>
      </c>
    </row>
    <row r="13" customFormat="false" ht="17" hidden="false" customHeight="false" outlineLevel="0" collapsed="false">
      <c r="A13" s="19" t="s">
        <v>229</v>
      </c>
      <c r="B13" s="41" t="n">
        <v>22584</v>
      </c>
      <c r="C13" s="40" t="n">
        <v>14040</v>
      </c>
      <c r="D13" s="40" t="n">
        <v>45</v>
      </c>
      <c r="E13" s="40" t="n">
        <v>9912</v>
      </c>
      <c r="F13" s="40" t="n">
        <v>4083</v>
      </c>
      <c r="G13" s="40" t="n">
        <v>0</v>
      </c>
      <c r="H13" s="40" t="n">
        <v>523</v>
      </c>
      <c r="I13" s="40" t="n">
        <v>10</v>
      </c>
      <c r="J13" s="40" t="n">
        <v>513</v>
      </c>
      <c r="K13" s="40" t="n">
        <v>33</v>
      </c>
      <c r="L13" s="40" t="n">
        <v>29</v>
      </c>
      <c r="M13" s="40" t="n">
        <v>4</v>
      </c>
      <c r="N13" s="40" t="n">
        <v>12</v>
      </c>
      <c r="O13" s="40" t="n">
        <v>42</v>
      </c>
      <c r="P13" s="40" t="n">
        <v>28</v>
      </c>
      <c r="Q13" s="40" t="n">
        <v>1</v>
      </c>
      <c r="R13" s="40" t="n">
        <v>0</v>
      </c>
      <c r="S13" s="40" t="n">
        <v>13</v>
      </c>
      <c r="T13" s="40" t="n">
        <v>668</v>
      </c>
      <c r="U13" s="40" t="n">
        <v>4</v>
      </c>
      <c r="V13" s="40" t="n">
        <v>664</v>
      </c>
      <c r="W13" s="40" t="n">
        <v>8</v>
      </c>
      <c r="X13" s="40" t="n">
        <v>778</v>
      </c>
      <c r="Y13" s="40" t="n">
        <v>160</v>
      </c>
      <c r="Z13" s="40" t="n">
        <v>618</v>
      </c>
      <c r="AA13" s="40" t="n">
        <v>2593</v>
      </c>
      <c r="AB13" s="40" t="n">
        <v>196</v>
      </c>
      <c r="AC13" s="40" t="n">
        <v>185</v>
      </c>
      <c r="AD13" s="40" t="n">
        <v>24</v>
      </c>
      <c r="AE13" s="40" t="n">
        <v>33</v>
      </c>
      <c r="AF13" s="40" t="n">
        <v>459</v>
      </c>
      <c r="AG13" s="40" t="n">
        <v>2990</v>
      </c>
    </row>
    <row r="14" customFormat="false" ht="17" hidden="false" customHeight="false" outlineLevel="0" collapsed="false">
      <c r="A14" s="19" t="s">
        <v>230</v>
      </c>
      <c r="B14" s="41" t="n">
        <v>14246</v>
      </c>
      <c r="C14" s="40" t="n">
        <v>9183</v>
      </c>
      <c r="D14" s="40" t="n">
        <v>31</v>
      </c>
      <c r="E14" s="40" t="n">
        <v>6039</v>
      </c>
      <c r="F14" s="40" t="n">
        <v>3113</v>
      </c>
      <c r="G14" s="40" t="n">
        <v>0</v>
      </c>
      <c r="H14" s="40" t="n">
        <v>303</v>
      </c>
      <c r="I14" s="40" t="n">
        <v>6</v>
      </c>
      <c r="J14" s="40" t="n">
        <v>297</v>
      </c>
      <c r="K14" s="40" t="n">
        <v>26</v>
      </c>
      <c r="L14" s="40" t="n">
        <v>22</v>
      </c>
      <c r="M14" s="40" t="n">
        <v>4</v>
      </c>
      <c r="N14" s="40" t="n">
        <v>7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494</v>
      </c>
      <c r="U14" s="40" t="n">
        <v>2</v>
      </c>
      <c r="V14" s="40" t="n">
        <v>492</v>
      </c>
      <c r="W14" s="40" t="n">
        <v>7</v>
      </c>
      <c r="X14" s="40" t="n">
        <v>139</v>
      </c>
      <c r="Y14" s="40" t="n">
        <v>98</v>
      </c>
      <c r="Z14" s="40" t="n">
        <v>41</v>
      </c>
      <c r="AA14" s="40" t="n">
        <v>1418</v>
      </c>
      <c r="AB14" s="40" t="n">
        <v>125</v>
      </c>
      <c r="AC14" s="40" t="n">
        <v>89</v>
      </c>
      <c r="AD14" s="40" t="n">
        <v>7</v>
      </c>
      <c r="AE14" s="40" t="n">
        <v>24</v>
      </c>
      <c r="AF14" s="40" t="n">
        <v>315</v>
      </c>
      <c r="AG14" s="40" t="n">
        <v>2109</v>
      </c>
    </row>
    <row r="15" customFormat="false" ht="17" hidden="false" customHeight="false" outlineLevel="0" collapsed="false">
      <c r="A15" s="19" t="s">
        <v>231</v>
      </c>
      <c r="B15" s="41" t="n">
        <v>8338</v>
      </c>
      <c r="C15" s="40" t="n">
        <v>4857</v>
      </c>
      <c r="D15" s="40" t="n">
        <v>14</v>
      </c>
      <c r="E15" s="40" t="n">
        <v>3873</v>
      </c>
      <c r="F15" s="40" t="n">
        <v>970</v>
      </c>
      <c r="G15" s="40" t="n">
        <v>0</v>
      </c>
      <c r="H15" s="40" t="n">
        <v>220</v>
      </c>
      <c r="I15" s="40" t="n">
        <v>4</v>
      </c>
      <c r="J15" s="40" t="n">
        <v>216</v>
      </c>
      <c r="K15" s="40" t="n">
        <v>7</v>
      </c>
      <c r="L15" s="40" t="n">
        <v>7</v>
      </c>
      <c r="M15" s="40" t="n">
        <v>0</v>
      </c>
      <c r="N15" s="40" t="n">
        <v>5</v>
      </c>
      <c r="O15" s="40" t="n">
        <v>42</v>
      </c>
      <c r="P15" s="40" t="n">
        <v>28</v>
      </c>
      <c r="Q15" s="40" t="n">
        <v>1</v>
      </c>
      <c r="R15" s="40" t="n">
        <v>0</v>
      </c>
      <c r="S15" s="40" t="n">
        <v>13</v>
      </c>
      <c r="T15" s="40" t="n">
        <v>174</v>
      </c>
      <c r="U15" s="40" t="n">
        <v>2</v>
      </c>
      <c r="V15" s="40" t="n">
        <v>172</v>
      </c>
      <c r="W15" s="40" t="n">
        <v>1</v>
      </c>
      <c r="X15" s="40" t="n">
        <v>639</v>
      </c>
      <c r="Y15" s="40" t="n">
        <v>62</v>
      </c>
      <c r="Z15" s="40" t="n">
        <v>577</v>
      </c>
      <c r="AA15" s="40" t="n">
        <v>1175</v>
      </c>
      <c r="AB15" s="40" t="n">
        <v>71</v>
      </c>
      <c r="AC15" s="40" t="n">
        <v>96</v>
      </c>
      <c r="AD15" s="40" t="n">
        <v>17</v>
      </c>
      <c r="AE15" s="40" t="n">
        <v>9</v>
      </c>
      <c r="AF15" s="40" t="n">
        <v>144</v>
      </c>
      <c r="AG15" s="40" t="n">
        <v>881</v>
      </c>
    </row>
    <row r="16" customFormat="false" ht="17" hidden="false" customHeight="false" outlineLevel="0" collapsed="false">
      <c r="A16" s="19" t="s">
        <v>393</v>
      </c>
      <c r="B16" s="41" t="n">
        <v>9559</v>
      </c>
      <c r="C16" s="40" t="n">
        <v>5889</v>
      </c>
      <c r="D16" s="40" t="n">
        <v>7</v>
      </c>
      <c r="E16" s="40" t="n">
        <v>4411</v>
      </c>
      <c r="F16" s="40" t="n">
        <v>1471</v>
      </c>
      <c r="G16" s="40" t="n">
        <v>0</v>
      </c>
      <c r="H16" s="40" t="n">
        <v>254</v>
      </c>
      <c r="I16" s="40" t="n">
        <v>0</v>
      </c>
      <c r="J16" s="40" t="n">
        <v>254</v>
      </c>
      <c r="K16" s="40" t="n">
        <v>11</v>
      </c>
      <c r="L16" s="40" t="n">
        <v>10</v>
      </c>
      <c r="M16" s="40" t="n">
        <v>1</v>
      </c>
      <c r="N16" s="40" t="n">
        <v>4</v>
      </c>
      <c r="O16" s="40" t="n">
        <v>29</v>
      </c>
      <c r="P16" s="40" t="n">
        <v>20</v>
      </c>
      <c r="Q16" s="40" t="n">
        <v>0</v>
      </c>
      <c r="R16" s="40" t="n">
        <v>0</v>
      </c>
      <c r="S16" s="40" t="n">
        <v>9</v>
      </c>
      <c r="T16" s="40" t="n">
        <v>216</v>
      </c>
      <c r="U16" s="40" t="n">
        <v>2</v>
      </c>
      <c r="V16" s="40" t="n">
        <v>214</v>
      </c>
      <c r="W16" s="40" t="n">
        <v>1</v>
      </c>
      <c r="X16" s="40" t="n">
        <v>528</v>
      </c>
      <c r="Y16" s="40" t="n">
        <v>104</v>
      </c>
      <c r="Z16" s="40" t="n">
        <v>424</v>
      </c>
      <c r="AA16" s="40" t="n">
        <v>1211</v>
      </c>
      <c r="AB16" s="40" t="n">
        <v>60</v>
      </c>
      <c r="AC16" s="40" t="n">
        <v>107</v>
      </c>
      <c r="AD16" s="40" t="n">
        <v>13</v>
      </c>
      <c r="AE16" s="40" t="n">
        <v>7</v>
      </c>
      <c r="AF16" s="40" t="n">
        <v>163</v>
      </c>
      <c r="AG16" s="40" t="n">
        <v>1066</v>
      </c>
    </row>
    <row r="17" customFormat="false" ht="17" hidden="false" customHeight="false" outlineLevel="0" collapsed="false">
      <c r="A17" s="19" t="s">
        <v>394</v>
      </c>
      <c r="B17" s="41" t="n">
        <v>3752</v>
      </c>
      <c r="C17" s="40" t="n">
        <v>2310</v>
      </c>
      <c r="D17" s="40" t="n">
        <v>2</v>
      </c>
      <c r="E17" s="40" t="n">
        <v>1567</v>
      </c>
      <c r="F17" s="40" t="n">
        <v>741</v>
      </c>
      <c r="G17" s="40" t="n">
        <v>0</v>
      </c>
      <c r="H17" s="40" t="n">
        <v>103</v>
      </c>
      <c r="I17" s="40" t="n">
        <v>0</v>
      </c>
      <c r="J17" s="40" t="n">
        <v>103</v>
      </c>
      <c r="K17" s="40" t="n">
        <v>6</v>
      </c>
      <c r="L17" s="40" t="n">
        <v>5</v>
      </c>
      <c r="M17" s="40" t="n">
        <v>1</v>
      </c>
      <c r="N17" s="40" t="n">
        <v>1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16</v>
      </c>
      <c r="U17" s="40" t="n">
        <v>0</v>
      </c>
      <c r="V17" s="40" t="n">
        <v>116</v>
      </c>
      <c r="W17" s="40" t="n">
        <v>0</v>
      </c>
      <c r="X17" s="40" t="n">
        <v>53</v>
      </c>
      <c r="Y17" s="40" t="n">
        <v>44</v>
      </c>
      <c r="Z17" s="40" t="n">
        <v>9</v>
      </c>
      <c r="AA17" s="40" t="n">
        <v>476</v>
      </c>
      <c r="AB17" s="40" t="n">
        <v>20</v>
      </c>
      <c r="AC17" s="40" t="n">
        <v>30</v>
      </c>
      <c r="AD17" s="40" t="n">
        <v>2</v>
      </c>
      <c r="AE17" s="40" t="n">
        <v>5</v>
      </c>
      <c r="AF17" s="40" t="n">
        <v>84</v>
      </c>
      <c r="AG17" s="40" t="n">
        <v>546</v>
      </c>
    </row>
    <row r="18" customFormat="false" ht="17" hidden="false" customHeight="false" outlineLevel="0" collapsed="false">
      <c r="A18" s="19" t="s">
        <v>395</v>
      </c>
      <c r="B18" s="41" t="n">
        <v>5807</v>
      </c>
      <c r="C18" s="40" t="n">
        <v>3579</v>
      </c>
      <c r="D18" s="40" t="n">
        <v>5</v>
      </c>
      <c r="E18" s="40" t="n">
        <v>2844</v>
      </c>
      <c r="F18" s="40" t="n">
        <v>730</v>
      </c>
      <c r="G18" s="40" t="n">
        <v>0</v>
      </c>
      <c r="H18" s="40" t="n">
        <v>151</v>
      </c>
      <c r="I18" s="40" t="n">
        <v>0</v>
      </c>
      <c r="J18" s="40" t="n">
        <v>151</v>
      </c>
      <c r="K18" s="40" t="n">
        <v>5</v>
      </c>
      <c r="L18" s="40" t="n">
        <v>5</v>
      </c>
      <c r="M18" s="40" t="n">
        <v>0</v>
      </c>
      <c r="N18" s="40" t="n">
        <v>3</v>
      </c>
      <c r="O18" s="40" t="n">
        <v>29</v>
      </c>
      <c r="P18" s="40" t="n">
        <v>20</v>
      </c>
      <c r="Q18" s="40" t="n">
        <v>0</v>
      </c>
      <c r="R18" s="40" t="n">
        <v>0</v>
      </c>
      <c r="S18" s="40" t="n">
        <v>9</v>
      </c>
      <c r="T18" s="40" t="n">
        <v>100</v>
      </c>
      <c r="U18" s="40" t="n">
        <v>2</v>
      </c>
      <c r="V18" s="40" t="n">
        <v>98</v>
      </c>
      <c r="W18" s="40" t="n">
        <v>1</v>
      </c>
      <c r="X18" s="40" t="n">
        <v>475</v>
      </c>
      <c r="Y18" s="40" t="n">
        <v>60</v>
      </c>
      <c r="Z18" s="40" t="n">
        <v>415</v>
      </c>
      <c r="AA18" s="40" t="n">
        <v>735</v>
      </c>
      <c r="AB18" s="40" t="n">
        <v>40</v>
      </c>
      <c r="AC18" s="40" t="n">
        <v>77</v>
      </c>
      <c r="AD18" s="40" t="n">
        <v>11</v>
      </c>
      <c r="AE18" s="40" t="n">
        <v>2</v>
      </c>
      <c r="AF18" s="40" t="n">
        <v>79</v>
      </c>
      <c r="AG18" s="40" t="n">
        <v>520</v>
      </c>
    </row>
    <row r="19" customFormat="false" ht="17" hidden="false" customHeight="false" outlineLevel="0" collapsed="false">
      <c r="A19" s="19" t="s">
        <v>396</v>
      </c>
      <c r="B19" s="41" t="n">
        <v>19853</v>
      </c>
      <c r="C19" s="40" t="n">
        <v>11259</v>
      </c>
      <c r="D19" s="40" t="n">
        <v>20</v>
      </c>
      <c r="E19" s="40" t="n">
        <v>7791</v>
      </c>
      <c r="F19" s="40" t="n">
        <v>3448</v>
      </c>
      <c r="G19" s="40" t="n">
        <v>0</v>
      </c>
      <c r="H19" s="40" t="n">
        <v>806</v>
      </c>
      <c r="I19" s="40" t="n">
        <v>10</v>
      </c>
      <c r="J19" s="40" t="n">
        <v>796</v>
      </c>
      <c r="K19" s="40" t="n">
        <v>88</v>
      </c>
      <c r="L19" s="40" t="n">
        <v>84</v>
      </c>
      <c r="M19" s="40" t="n">
        <v>4</v>
      </c>
      <c r="N19" s="40" t="n">
        <v>12</v>
      </c>
      <c r="O19" s="40" t="n">
        <v>167</v>
      </c>
      <c r="P19" s="40" t="n">
        <v>120</v>
      </c>
      <c r="Q19" s="40" t="n">
        <v>3</v>
      </c>
      <c r="R19" s="40" t="n">
        <v>3</v>
      </c>
      <c r="S19" s="40" t="n">
        <v>41</v>
      </c>
      <c r="T19" s="40" t="n">
        <v>501</v>
      </c>
      <c r="U19" s="40" t="n">
        <v>5</v>
      </c>
      <c r="V19" s="40" t="n">
        <v>496</v>
      </c>
      <c r="W19" s="40" t="n">
        <v>6</v>
      </c>
      <c r="X19" s="40" t="n">
        <v>965</v>
      </c>
      <c r="Y19" s="40" t="n">
        <v>289</v>
      </c>
      <c r="Z19" s="40" t="n">
        <v>676</v>
      </c>
      <c r="AA19" s="40" t="n">
        <v>2950</v>
      </c>
      <c r="AB19" s="40" t="n">
        <v>205</v>
      </c>
      <c r="AC19" s="40" t="n">
        <v>223</v>
      </c>
      <c r="AD19" s="40" t="n">
        <v>28</v>
      </c>
      <c r="AE19" s="40" t="n">
        <v>1</v>
      </c>
      <c r="AF19" s="40" t="n">
        <v>488</v>
      </c>
      <c r="AG19" s="40" t="n">
        <v>2154</v>
      </c>
    </row>
    <row r="20" customFormat="false" ht="17" hidden="false" customHeight="false" outlineLevel="0" collapsed="false">
      <c r="A20" s="19" t="s">
        <v>397</v>
      </c>
      <c r="B20" s="41" t="n">
        <v>10120</v>
      </c>
      <c r="C20" s="40" t="n">
        <v>6065</v>
      </c>
      <c r="D20" s="40" t="n">
        <v>12</v>
      </c>
      <c r="E20" s="40" t="n">
        <v>3692</v>
      </c>
      <c r="F20" s="40" t="n">
        <v>2361</v>
      </c>
      <c r="G20" s="40" t="n">
        <v>0</v>
      </c>
      <c r="H20" s="40" t="n">
        <v>360</v>
      </c>
      <c r="I20" s="40" t="n">
        <v>3</v>
      </c>
      <c r="J20" s="40" t="n">
        <v>357</v>
      </c>
      <c r="K20" s="40" t="n">
        <v>51</v>
      </c>
      <c r="L20" s="40" t="n">
        <v>50</v>
      </c>
      <c r="M20" s="40" t="n">
        <v>1</v>
      </c>
      <c r="N20" s="40" t="n">
        <v>0</v>
      </c>
      <c r="O20" s="40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342</v>
      </c>
      <c r="U20" s="40" t="n">
        <v>4</v>
      </c>
      <c r="V20" s="40" t="n">
        <v>338</v>
      </c>
      <c r="W20" s="40" t="n">
        <v>4</v>
      </c>
      <c r="X20" s="40" t="n">
        <v>164</v>
      </c>
      <c r="Y20" s="40" t="n">
        <v>123</v>
      </c>
      <c r="Z20" s="40" t="n">
        <v>41</v>
      </c>
      <c r="AA20" s="40" t="n">
        <v>1452</v>
      </c>
      <c r="AB20" s="40" t="n">
        <v>88</v>
      </c>
      <c r="AC20" s="40" t="n">
        <v>83</v>
      </c>
      <c r="AD20" s="40" t="n">
        <v>10</v>
      </c>
      <c r="AE20" s="40" t="n">
        <v>0</v>
      </c>
      <c r="AF20" s="40" t="n">
        <v>276</v>
      </c>
      <c r="AG20" s="40" t="n">
        <v>1224</v>
      </c>
    </row>
    <row r="21" customFormat="false" ht="17" hidden="false" customHeight="false" outlineLevel="0" collapsed="false">
      <c r="A21" s="19" t="s">
        <v>398</v>
      </c>
      <c r="B21" s="41" t="n">
        <v>9733</v>
      </c>
      <c r="C21" s="40" t="n">
        <v>5194</v>
      </c>
      <c r="D21" s="40" t="n">
        <v>8</v>
      </c>
      <c r="E21" s="40" t="n">
        <v>4099</v>
      </c>
      <c r="F21" s="40" t="n">
        <v>1087</v>
      </c>
      <c r="G21" s="40" t="n">
        <v>0</v>
      </c>
      <c r="H21" s="40" t="n">
        <v>446</v>
      </c>
      <c r="I21" s="40" t="n">
        <v>7</v>
      </c>
      <c r="J21" s="40" t="n">
        <v>439</v>
      </c>
      <c r="K21" s="40" t="n">
        <v>37</v>
      </c>
      <c r="L21" s="40" t="n">
        <v>34</v>
      </c>
      <c r="M21" s="40" t="n">
        <v>3</v>
      </c>
      <c r="N21" s="40" t="n">
        <v>12</v>
      </c>
      <c r="O21" s="40" t="n">
        <v>166</v>
      </c>
      <c r="P21" s="40" t="n">
        <v>120</v>
      </c>
      <c r="Q21" s="40" t="n">
        <v>2</v>
      </c>
      <c r="R21" s="40" t="n">
        <v>3</v>
      </c>
      <c r="S21" s="40" t="n">
        <v>41</v>
      </c>
      <c r="T21" s="40" t="n">
        <v>159</v>
      </c>
      <c r="U21" s="40" t="n">
        <v>1</v>
      </c>
      <c r="V21" s="40" t="n">
        <v>158</v>
      </c>
      <c r="W21" s="40" t="n">
        <v>2</v>
      </c>
      <c r="X21" s="40" t="n">
        <v>801</v>
      </c>
      <c r="Y21" s="40" t="n">
        <v>166</v>
      </c>
      <c r="Z21" s="40" t="n">
        <v>635</v>
      </c>
      <c r="AA21" s="40" t="n">
        <v>1498</v>
      </c>
      <c r="AB21" s="40" t="n">
        <v>117</v>
      </c>
      <c r="AC21" s="40" t="n">
        <v>140</v>
      </c>
      <c r="AD21" s="40" t="n">
        <v>18</v>
      </c>
      <c r="AE21" s="40" t="n">
        <v>1</v>
      </c>
      <c r="AF21" s="40" t="n">
        <v>212</v>
      </c>
      <c r="AG21" s="40" t="n">
        <v>930</v>
      </c>
    </row>
    <row r="22" customFormat="false" ht="17" hidden="false" customHeight="false" outlineLevel="0" collapsed="false">
      <c r="A22" s="19" t="s">
        <v>275</v>
      </c>
      <c r="B22" s="41" t="n">
        <v>21819</v>
      </c>
      <c r="C22" s="40" t="n">
        <v>14159</v>
      </c>
      <c r="D22" s="40" t="n">
        <v>33</v>
      </c>
      <c r="E22" s="40" t="n">
        <v>10166</v>
      </c>
      <c r="F22" s="40" t="n">
        <v>3960</v>
      </c>
      <c r="G22" s="40" t="n">
        <v>0</v>
      </c>
      <c r="H22" s="40" t="n">
        <v>733</v>
      </c>
      <c r="I22" s="40" t="n">
        <v>4</v>
      </c>
      <c r="J22" s="40" t="n">
        <v>729</v>
      </c>
      <c r="K22" s="40" t="n">
        <v>84</v>
      </c>
      <c r="L22" s="40" t="n">
        <v>78</v>
      </c>
      <c r="M22" s="40" t="n">
        <v>6</v>
      </c>
      <c r="N22" s="40" t="n">
        <v>9</v>
      </c>
      <c r="O22" s="40" t="n">
        <v>69</v>
      </c>
      <c r="P22" s="40" t="n">
        <v>50</v>
      </c>
      <c r="Q22" s="40" t="n">
        <v>0</v>
      </c>
      <c r="R22" s="40" t="n">
        <v>0</v>
      </c>
      <c r="S22" s="40" t="n">
        <v>19</v>
      </c>
      <c r="T22" s="40" t="n">
        <v>759</v>
      </c>
      <c r="U22" s="40" t="n">
        <v>3</v>
      </c>
      <c r="V22" s="40" t="n">
        <v>756</v>
      </c>
      <c r="W22" s="40" t="n">
        <v>6</v>
      </c>
      <c r="X22" s="40" t="n">
        <v>1094</v>
      </c>
      <c r="Y22" s="40" t="n">
        <v>561</v>
      </c>
      <c r="Z22" s="40" t="n">
        <v>533</v>
      </c>
      <c r="AA22" s="40" t="n">
        <v>2135</v>
      </c>
      <c r="AB22" s="40" t="n">
        <v>170</v>
      </c>
      <c r="AC22" s="40" t="n">
        <v>161</v>
      </c>
      <c r="AD22" s="40" t="n">
        <v>19</v>
      </c>
      <c r="AE22" s="40" t="n">
        <v>4</v>
      </c>
      <c r="AF22" s="40" t="n">
        <v>457</v>
      </c>
      <c r="AG22" s="40" t="n">
        <v>1960</v>
      </c>
    </row>
    <row r="23" customFormat="false" ht="17" hidden="false" customHeight="false" outlineLevel="0" collapsed="false">
      <c r="A23" s="19" t="s">
        <v>276</v>
      </c>
      <c r="B23" s="41" t="n">
        <v>12757</v>
      </c>
      <c r="C23" s="40" t="n">
        <v>8571</v>
      </c>
      <c r="D23" s="40" t="n">
        <v>18</v>
      </c>
      <c r="E23" s="40" t="n">
        <v>5504</v>
      </c>
      <c r="F23" s="40" t="n">
        <v>3049</v>
      </c>
      <c r="G23" s="40" t="n">
        <v>0</v>
      </c>
      <c r="H23" s="40" t="n">
        <v>383</v>
      </c>
      <c r="I23" s="40" t="n">
        <v>3</v>
      </c>
      <c r="J23" s="40" t="n">
        <v>380</v>
      </c>
      <c r="K23" s="40" t="n">
        <v>58</v>
      </c>
      <c r="L23" s="40" t="n">
        <v>54</v>
      </c>
      <c r="M23" s="40" t="n">
        <v>4</v>
      </c>
      <c r="N23" s="40" t="n">
        <v>2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576</v>
      </c>
      <c r="U23" s="40" t="n">
        <v>3</v>
      </c>
      <c r="V23" s="40" t="n">
        <v>573</v>
      </c>
      <c r="W23" s="40" t="n">
        <v>4</v>
      </c>
      <c r="X23" s="40" t="n">
        <v>384</v>
      </c>
      <c r="Y23" s="40" t="n">
        <v>299</v>
      </c>
      <c r="Z23" s="40" t="n">
        <v>85</v>
      </c>
      <c r="AA23" s="40" t="n">
        <v>1112</v>
      </c>
      <c r="AB23" s="40" t="n">
        <v>95</v>
      </c>
      <c r="AC23" s="40" t="n">
        <v>68</v>
      </c>
      <c r="AD23" s="40" t="n">
        <v>7</v>
      </c>
      <c r="AE23" s="40" t="n">
        <v>4</v>
      </c>
      <c r="AF23" s="40" t="n">
        <v>321</v>
      </c>
      <c r="AG23" s="40" t="n">
        <v>1172</v>
      </c>
    </row>
    <row r="24" customFormat="false" ht="17" hidden="false" customHeight="false" outlineLevel="0" collapsed="false">
      <c r="A24" s="19" t="s">
        <v>277</v>
      </c>
      <c r="B24" s="41" t="n">
        <v>9062</v>
      </c>
      <c r="C24" s="40" t="n">
        <v>5588</v>
      </c>
      <c r="D24" s="40" t="n">
        <v>15</v>
      </c>
      <c r="E24" s="40" t="n">
        <v>4662</v>
      </c>
      <c r="F24" s="40" t="n">
        <v>911</v>
      </c>
      <c r="G24" s="40" t="n">
        <v>0</v>
      </c>
      <c r="H24" s="40" t="n">
        <v>350</v>
      </c>
      <c r="I24" s="40" t="n">
        <v>1</v>
      </c>
      <c r="J24" s="40" t="n">
        <v>349</v>
      </c>
      <c r="K24" s="40" t="n">
        <v>26</v>
      </c>
      <c r="L24" s="40" t="n">
        <v>24</v>
      </c>
      <c r="M24" s="40" t="n">
        <v>2</v>
      </c>
      <c r="N24" s="40" t="n">
        <v>7</v>
      </c>
      <c r="O24" s="40" t="n">
        <v>69</v>
      </c>
      <c r="P24" s="40" t="n">
        <v>50</v>
      </c>
      <c r="Q24" s="40" t="n">
        <v>0</v>
      </c>
      <c r="R24" s="40" t="n">
        <v>0</v>
      </c>
      <c r="S24" s="40" t="n">
        <v>19</v>
      </c>
      <c r="T24" s="40" t="n">
        <v>183</v>
      </c>
      <c r="U24" s="40" t="n">
        <v>0</v>
      </c>
      <c r="V24" s="40" t="n">
        <v>183</v>
      </c>
      <c r="W24" s="40" t="n">
        <v>2</v>
      </c>
      <c r="X24" s="40" t="n">
        <v>710</v>
      </c>
      <c r="Y24" s="40" t="n">
        <v>262</v>
      </c>
      <c r="Z24" s="40" t="n">
        <v>448</v>
      </c>
      <c r="AA24" s="40" t="n">
        <v>1023</v>
      </c>
      <c r="AB24" s="40" t="n">
        <v>75</v>
      </c>
      <c r="AC24" s="40" t="n">
        <v>93</v>
      </c>
      <c r="AD24" s="40" t="n">
        <v>12</v>
      </c>
      <c r="AE24" s="40" t="n">
        <v>0</v>
      </c>
      <c r="AF24" s="40" t="n">
        <v>136</v>
      </c>
      <c r="AG24" s="40" t="n">
        <v>788</v>
      </c>
    </row>
    <row r="25" customFormat="false" ht="17" hidden="false" customHeight="false" outlineLevel="0" collapsed="false">
      <c r="A25" s="19" t="s">
        <v>399</v>
      </c>
      <c r="B25" s="41" t="n">
        <v>8339</v>
      </c>
      <c r="C25" s="40" t="n">
        <v>5520</v>
      </c>
      <c r="D25" s="40" t="n">
        <v>13</v>
      </c>
      <c r="E25" s="40" t="n">
        <v>3921</v>
      </c>
      <c r="F25" s="40" t="n">
        <v>1586</v>
      </c>
      <c r="G25" s="40" t="n">
        <v>0</v>
      </c>
      <c r="H25" s="40" t="n">
        <v>584</v>
      </c>
      <c r="I25" s="40" t="n">
        <v>6</v>
      </c>
      <c r="J25" s="40" t="n">
        <v>578</v>
      </c>
      <c r="K25" s="40" t="n">
        <v>101</v>
      </c>
      <c r="L25" s="40" t="n">
        <v>85</v>
      </c>
      <c r="M25" s="40" t="n">
        <v>16</v>
      </c>
      <c r="N25" s="40" t="n">
        <v>0</v>
      </c>
      <c r="O25" s="40" t="n">
        <v>10</v>
      </c>
      <c r="P25" s="40" t="n">
        <v>4</v>
      </c>
      <c r="Q25" s="40" t="n">
        <v>1</v>
      </c>
      <c r="R25" s="40" t="n">
        <v>0</v>
      </c>
      <c r="S25" s="40" t="n">
        <v>5</v>
      </c>
      <c r="T25" s="40" t="n">
        <v>370</v>
      </c>
      <c r="U25" s="40" t="n">
        <v>1</v>
      </c>
      <c r="V25" s="40" t="n">
        <v>369</v>
      </c>
      <c r="W25" s="40" t="n">
        <v>1</v>
      </c>
      <c r="X25" s="40" t="n">
        <v>185</v>
      </c>
      <c r="Y25" s="40" t="n">
        <v>133</v>
      </c>
      <c r="Z25" s="40" t="n">
        <v>52</v>
      </c>
      <c r="AA25" s="40" t="n">
        <v>376</v>
      </c>
      <c r="AB25" s="40" t="n">
        <v>120</v>
      </c>
      <c r="AC25" s="40" t="n">
        <v>158</v>
      </c>
      <c r="AD25" s="40" t="n">
        <v>16</v>
      </c>
      <c r="AE25" s="40" t="n">
        <v>4</v>
      </c>
      <c r="AF25" s="40" t="n">
        <v>293</v>
      </c>
      <c r="AG25" s="40" t="n">
        <v>601</v>
      </c>
    </row>
    <row r="26" customFormat="false" ht="17" hidden="false" customHeight="false" outlineLevel="0" collapsed="false">
      <c r="A26" s="19" t="s">
        <v>400</v>
      </c>
      <c r="B26" s="41" t="n">
        <v>7279</v>
      </c>
      <c r="C26" s="40" t="n">
        <v>4932</v>
      </c>
      <c r="D26" s="40" t="n">
        <v>11</v>
      </c>
      <c r="E26" s="40" t="n">
        <v>3453</v>
      </c>
      <c r="F26" s="40" t="n">
        <v>1468</v>
      </c>
      <c r="G26" s="40" t="n">
        <v>0</v>
      </c>
      <c r="H26" s="40" t="n">
        <v>470</v>
      </c>
      <c r="I26" s="40" t="n">
        <v>5</v>
      </c>
      <c r="J26" s="40" t="n">
        <v>465</v>
      </c>
      <c r="K26" s="40" t="n">
        <v>94</v>
      </c>
      <c r="L26" s="40" t="n">
        <v>81</v>
      </c>
      <c r="M26" s="40" t="n">
        <v>13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358</v>
      </c>
      <c r="U26" s="40" t="n">
        <v>1</v>
      </c>
      <c r="V26" s="40" t="n">
        <v>357</v>
      </c>
      <c r="W26" s="40" t="n">
        <v>1</v>
      </c>
      <c r="X26" s="40" t="n">
        <v>137</v>
      </c>
      <c r="Y26" s="40" t="n">
        <v>114</v>
      </c>
      <c r="Z26" s="40" t="n">
        <v>23</v>
      </c>
      <c r="AA26" s="40" t="n">
        <v>299</v>
      </c>
      <c r="AB26" s="40" t="n">
        <v>91</v>
      </c>
      <c r="AC26" s="40" t="n">
        <v>130</v>
      </c>
      <c r="AD26" s="40" t="n">
        <v>12</v>
      </c>
      <c r="AE26" s="40" t="n">
        <v>1</v>
      </c>
      <c r="AF26" s="40" t="n">
        <v>243</v>
      </c>
      <c r="AG26" s="40" t="n">
        <v>511</v>
      </c>
    </row>
    <row r="27" customFormat="false" ht="17" hidden="false" customHeight="false" outlineLevel="0" collapsed="false">
      <c r="A27" s="19" t="s">
        <v>401</v>
      </c>
      <c r="B27" s="41" t="n">
        <v>1060</v>
      </c>
      <c r="C27" s="40" t="n">
        <v>588</v>
      </c>
      <c r="D27" s="40" t="n">
        <v>2</v>
      </c>
      <c r="E27" s="40" t="n">
        <v>468</v>
      </c>
      <c r="F27" s="40" t="n">
        <v>118</v>
      </c>
      <c r="G27" s="40" t="n">
        <v>0</v>
      </c>
      <c r="H27" s="40" t="n">
        <v>114</v>
      </c>
      <c r="I27" s="40" t="n">
        <v>1</v>
      </c>
      <c r="J27" s="40" t="n">
        <v>113</v>
      </c>
      <c r="K27" s="40" t="n">
        <v>7</v>
      </c>
      <c r="L27" s="40" t="n">
        <v>4</v>
      </c>
      <c r="M27" s="40" t="n">
        <v>3</v>
      </c>
      <c r="N27" s="40" t="n">
        <v>0</v>
      </c>
      <c r="O27" s="40" t="n">
        <v>10</v>
      </c>
      <c r="P27" s="40" t="n">
        <v>4</v>
      </c>
      <c r="Q27" s="40" t="n">
        <v>1</v>
      </c>
      <c r="R27" s="40" t="n">
        <v>0</v>
      </c>
      <c r="S27" s="40" t="n">
        <v>5</v>
      </c>
      <c r="T27" s="40" t="n">
        <v>12</v>
      </c>
      <c r="U27" s="40" t="n">
        <v>0</v>
      </c>
      <c r="V27" s="40" t="n">
        <v>12</v>
      </c>
      <c r="W27" s="40" t="n">
        <v>0</v>
      </c>
      <c r="X27" s="40" t="n">
        <v>48</v>
      </c>
      <c r="Y27" s="40" t="n">
        <v>19</v>
      </c>
      <c r="Z27" s="40" t="n">
        <v>29</v>
      </c>
      <c r="AA27" s="40" t="n">
        <v>77</v>
      </c>
      <c r="AB27" s="40" t="n">
        <v>29</v>
      </c>
      <c r="AC27" s="40" t="n">
        <v>28</v>
      </c>
      <c r="AD27" s="40" t="n">
        <v>4</v>
      </c>
      <c r="AE27" s="40" t="n">
        <v>3</v>
      </c>
      <c r="AF27" s="40" t="n">
        <v>50</v>
      </c>
      <c r="AG27" s="40" t="n">
        <v>90</v>
      </c>
    </row>
    <row r="28" customFormat="false" ht="17" hidden="false" customHeight="false" outlineLevel="0" collapsed="false">
      <c r="A28" s="19" t="s">
        <v>402</v>
      </c>
      <c r="B28" s="41" t="n">
        <v>6706</v>
      </c>
      <c r="C28" s="40" t="n">
        <v>3954</v>
      </c>
      <c r="D28" s="40" t="n">
        <v>3</v>
      </c>
      <c r="E28" s="40" t="n">
        <v>2919</v>
      </c>
      <c r="F28" s="40" t="n">
        <v>1032</v>
      </c>
      <c r="G28" s="40" t="n">
        <v>0</v>
      </c>
      <c r="H28" s="40" t="n">
        <v>226</v>
      </c>
      <c r="I28" s="40" t="n">
        <v>6</v>
      </c>
      <c r="J28" s="40" t="n">
        <v>220</v>
      </c>
      <c r="K28" s="40" t="n">
        <v>53</v>
      </c>
      <c r="L28" s="40" t="n">
        <v>47</v>
      </c>
      <c r="M28" s="40" t="n">
        <v>6</v>
      </c>
      <c r="N28" s="40" t="n">
        <v>1</v>
      </c>
      <c r="O28" s="40" t="n">
        <v>3</v>
      </c>
      <c r="P28" s="40" t="n">
        <v>2</v>
      </c>
      <c r="Q28" s="40" t="n">
        <v>0</v>
      </c>
      <c r="R28" s="40" t="n">
        <v>0</v>
      </c>
      <c r="S28" s="40" t="n">
        <v>1</v>
      </c>
      <c r="T28" s="40" t="n">
        <v>92</v>
      </c>
      <c r="U28" s="40" t="n">
        <v>1</v>
      </c>
      <c r="V28" s="40" t="n">
        <v>91</v>
      </c>
      <c r="W28" s="40" t="n">
        <v>2</v>
      </c>
      <c r="X28" s="40" t="n">
        <v>72</v>
      </c>
      <c r="Y28" s="40" t="n">
        <v>45</v>
      </c>
      <c r="Z28" s="40" t="n">
        <v>27</v>
      </c>
      <c r="AA28" s="40" t="n">
        <v>1064</v>
      </c>
      <c r="AB28" s="40" t="n">
        <v>37</v>
      </c>
      <c r="AC28" s="40" t="n">
        <v>63</v>
      </c>
      <c r="AD28" s="40" t="n">
        <v>7</v>
      </c>
      <c r="AE28" s="40" t="n">
        <v>291</v>
      </c>
      <c r="AF28" s="40" t="n">
        <v>253</v>
      </c>
      <c r="AG28" s="40" t="n">
        <v>588</v>
      </c>
    </row>
    <row r="29" customFormat="false" ht="17" hidden="false" customHeight="false" outlineLevel="0" collapsed="false">
      <c r="A29" s="19" t="s">
        <v>403</v>
      </c>
      <c r="B29" s="41" t="n">
        <v>6311</v>
      </c>
      <c r="C29" s="40" t="n">
        <v>3669</v>
      </c>
      <c r="D29" s="40" t="n">
        <v>3</v>
      </c>
      <c r="E29" s="40" t="n">
        <v>2687</v>
      </c>
      <c r="F29" s="40" t="n">
        <v>979</v>
      </c>
      <c r="G29" s="40" t="n">
        <v>0</v>
      </c>
      <c r="H29" s="40" t="n">
        <v>219</v>
      </c>
      <c r="I29" s="40" t="n">
        <v>5</v>
      </c>
      <c r="J29" s="40" t="n">
        <v>214</v>
      </c>
      <c r="K29" s="40" t="n">
        <v>53</v>
      </c>
      <c r="L29" s="40" t="n">
        <v>47</v>
      </c>
      <c r="M29" s="40" t="n">
        <v>6</v>
      </c>
      <c r="N29" s="40" t="n">
        <v>1</v>
      </c>
      <c r="O29" s="40" t="n">
        <v>2</v>
      </c>
      <c r="P29" s="40" t="n">
        <v>1</v>
      </c>
      <c r="Q29" s="40" t="n">
        <v>0</v>
      </c>
      <c r="R29" s="40" t="n">
        <v>0</v>
      </c>
      <c r="S29" s="40" t="n">
        <v>1</v>
      </c>
      <c r="T29" s="40" t="n">
        <v>86</v>
      </c>
      <c r="U29" s="40" t="n">
        <v>1</v>
      </c>
      <c r="V29" s="40" t="n">
        <v>85</v>
      </c>
      <c r="W29" s="40" t="n">
        <v>2</v>
      </c>
      <c r="X29" s="40" t="n">
        <v>56</v>
      </c>
      <c r="Y29" s="40" t="n">
        <v>42</v>
      </c>
      <c r="Z29" s="40" t="n">
        <v>14</v>
      </c>
      <c r="AA29" s="40" t="n">
        <v>1015</v>
      </c>
      <c r="AB29" s="40" t="n">
        <v>35</v>
      </c>
      <c r="AC29" s="40" t="n">
        <v>62</v>
      </c>
      <c r="AD29" s="40" t="n">
        <v>5</v>
      </c>
      <c r="AE29" s="40" t="n">
        <v>289</v>
      </c>
      <c r="AF29" s="40" t="n">
        <v>244</v>
      </c>
      <c r="AG29" s="40" t="n">
        <v>573</v>
      </c>
    </row>
    <row r="30" customFormat="false" ht="17" hidden="false" customHeight="false" outlineLevel="0" collapsed="false">
      <c r="A30" s="46" t="s">
        <v>404</v>
      </c>
      <c r="B30" s="41" t="n">
        <v>395</v>
      </c>
      <c r="C30" s="47" t="n">
        <v>285</v>
      </c>
      <c r="D30" s="47" t="n">
        <v>0</v>
      </c>
      <c r="E30" s="47" t="n">
        <v>232</v>
      </c>
      <c r="F30" s="47" t="n">
        <v>53</v>
      </c>
      <c r="G30" s="47" t="n">
        <v>0</v>
      </c>
      <c r="H30" s="47" t="n">
        <v>7</v>
      </c>
      <c r="I30" s="47" t="n">
        <v>1</v>
      </c>
      <c r="J30" s="47" t="n">
        <v>6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1</v>
      </c>
      <c r="P30" s="47" t="n">
        <v>1</v>
      </c>
      <c r="Q30" s="47" t="n">
        <v>0</v>
      </c>
      <c r="R30" s="47" t="n">
        <v>0</v>
      </c>
      <c r="S30" s="47" t="n">
        <v>0</v>
      </c>
      <c r="T30" s="47" t="n">
        <v>6</v>
      </c>
      <c r="U30" s="47" t="n">
        <v>0</v>
      </c>
      <c r="V30" s="47" t="n">
        <v>6</v>
      </c>
      <c r="W30" s="47" t="n">
        <v>0</v>
      </c>
      <c r="X30" s="47" t="n">
        <v>16</v>
      </c>
      <c r="Y30" s="47" t="n">
        <v>3</v>
      </c>
      <c r="Z30" s="47" t="n">
        <v>13</v>
      </c>
      <c r="AA30" s="47" t="n">
        <v>49</v>
      </c>
      <c r="AB30" s="47" t="n">
        <v>2</v>
      </c>
      <c r="AC30" s="47" t="n">
        <v>1</v>
      </c>
      <c r="AD30" s="47" t="n">
        <v>2</v>
      </c>
      <c r="AE30" s="47" t="n">
        <v>2</v>
      </c>
      <c r="AF30" s="47" t="n">
        <v>9</v>
      </c>
      <c r="AG30" s="47" t="n">
        <v>15</v>
      </c>
    </row>
    <row r="31" customFormat="false" ht="17" hidden="false" customHeight="false" outlineLevel="0" collapsed="false">
      <c r="A31" s="19" t="s">
        <v>405</v>
      </c>
      <c r="B31" s="50" t="n">
        <v>24834</v>
      </c>
      <c r="C31" s="51" t="n">
        <v>16510</v>
      </c>
      <c r="D31" s="19" t="n">
        <v>39</v>
      </c>
      <c r="E31" s="51" t="n">
        <v>9063</v>
      </c>
      <c r="F31" s="51" t="n">
        <v>7408</v>
      </c>
      <c r="G31" s="40" t="n">
        <v>0</v>
      </c>
      <c r="H31" s="19" t="n">
        <v>966</v>
      </c>
      <c r="I31" s="19" t="n">
        <v>13</v>
      </c>
      <c r="J31" s="19" t="n">
        <v>953</v>
      </c>
      <c r="K31" s="19" t="n">
        <v>149</v>
      </c>
      <c r="L31" s="19" t="n">
        <v>111</v>
      </c>
      <c r="M31" s="19" t="n">
        <v>38</v>
      </c>
      <c r="N31" s="19" t="n">
        <v>4</v>
      </c>
      <c r="O31" s="19" t="n">
        <v>49</v>
      </c>
      <c r="P31" s="19" t="n">
        <v>35</v>
      </c>
      <c r="Q31" s="19" t="n">
        <v>0</v>
      </c>
      <c r="R31" s="19" t="n">
        <v>0</v>
      </c>
      <c r="S31" s="19" t="n">
        <v>14</v>
      </c>
      <c r="T31" s="19" t="n">
        <v>584</v>
      </c>
      <c r="U31" s="40" t="n">
        <v>1</v>
      </c>
      <c r="V31" s="19" t="n">
        <v>583</v>
      </c>
      <c r="W31" s="19" t="n">
        <v>4</v>
      </c>
      <c r="X31" s="19" t="n">
        <v>480</v>
      </c>
      <c r="Y31" s="19" t="n">
        <v>235</v>
      </c>
      <c r="Z31" s="19" t="n">
        <v>245</v>
      </c>
      <c r="AA31" s="51" t="n">
        <v>2875</v>
      </c>
      <c r="AB31" s="19" t="n">
        <v>171</v>
      </c>
      <c r="AC31" s="19" t="n">
        <v>310</v>
      </c>
      <c r="AD31" s="19" t="n">
        <v>60</v>
      </c>
      <c r="AE31" s="19" t="n">
        <v>8</v>
      </c>
      <c r="AF31" s="19" t="n">
        <v>782</v>
      </c>
      <c r="AG31" s="51" t="n">
        <v>1882</v>
      </c>
    </row>
    <row r="32" customFormat="false" ht="17" hidden="false" customHeight="false" outlineLevel="0" collapsed="false">
      <c r="A32" s="19" t="s">
        <v>406</v>
      </c>
      <c r="B32" s="50" t="n">
        <v>20876</v>
      </c>
      <c r="C32" s="51" t="n">
        <v>14327</v>
      </c>
      <c r="D32" s="19" t="n">
        <v>38</v>
      </c>
      <c r="E32" s="51" t="n">
        <v>7518</v>
      </c>
      <c r="F32" s="51" t="n">
        <v>6771</v>
      </c>
      <c r="G32" s="40" t="n">
        <v>0</v>
      </c>
      <c r="H32" s="19" t="n">
        <v>776</v>
      </c>
      <c r="I32" s="19" t="n">
        <v>13</v>
      </c>
      <c r="J32" s="19" t="n">
        <v>763</v>
      </c>
      <c r="K32" s="19" t="n">
        <v>136</v>
      </c>
      <c r="L32" s="19" t="n">
        <v>103</v>
      </c>
      <c r="M32" s="19" t="n">
        <v>33</v>
      </c>
      <c r="N32" s="19" t="n">
        <v>4</v>
      </c>
      <c r="O32" s="19" t="n">
        <v>1</v>
      </c>
      <c r="P32" s="40" t="n">
        <v>1</v>
      </c>
      <c r="Q32" s="40" t="n">
        <v>0</v>
      </c>
      <c r="R32" s="40" t="n">
        <v>0</v>
      </c>
      <c r="S32" s="19" t="n">
        <v>0</v>
      </c>
      <c r="T32" s="19" t="n">
        <v>529</v>
      </c>
      <c r="U32" s="40" t="n">
        <v>1</v>
      </c>
      <c r="V32" s="19" t="n">
        <v>528</v>
      </c>
      <c r="W32" s="19" t="n">
        <v>4</v>
      </c>
      <c r="X32" s="19" t="n">
        <v>250</v>
      </c>
      <c r="Y32" s="19" t="n">
        <v>189</v>
      </c>
      <c r="Z32" s="19" t="n">
        <v>61</v>
      </c>
      <c r="AA32" s="51" t="n">
        <v>2179</v>
      </c>
      <c r="AB32" s="19" t="n">
        <v>138</v>
      </c>
      <c r="AC32" s="19" t="n">
        <v>231</v>
      </c>
      <c r="AD32" s="19" t="n">
        <v>40</v>
      </c>
      <c r="AE32" s="19" t="n">
        <v>7</v>
      </c>
      <c r="AF32" s="19" t="n">
        <v>680</v>
      </c>
      <c r="AG32" s="51" t="n">
        <v>1574</v>
      </c>
    </row>
    <row r="33" customFormat="false" ht="17" hidden="false" customHeight="false" outlineLevel="0" collapsed="false">
      <c r="A33" s="19" t="s">
        <v>407</v>
      </c>
      <c r="B33" s="50" t="n">
        <v>3958</v>
      </c>
      <c r="C33" s="51" t="n">
        <v>2183</v>
      </c>
      <c r="D33" s="19" t="n">
        <v>1</v>
      </c>
      <c r="E33" s="51" t="n">
        <v>1545</v>
      </c>
      <c r="F33" s="19" t="n">
        <v>637</v>
      </c>
      <c r="G33" s="40" t="n">
        <v>0</v>
      </c>
      <c r="H33" s="19" t="n">
        <v>190</v>
      </c>
      <c r="I33" s="40" t="n">
        <v>0</v>
      </c>
      <c r="J33" s="19" t="n">
        <v>190</v>
      </c>
      <c r="K33" s="19" t="n">
        <v>13</v>
      </c>
      <c r="L33" s="19" t="n">
        <v>8</v>
      </c>
      <c r="M33" s="19" t="n">
        <v>5</v>
      </c>
      <c r="N33" s="40" t="n">
        <v>0</v>
      </c>
      <c r="O33" s="19" t="n">
        <v>48</v>
      </c>
      <c r="P33" s="19" t="n">
        <v>34</v>
      </c>
      <c r="Q33" s="19" t="n">
        <v>0</v>
      </c>
      <c r="R33" s="19" t="n">
        <v>0</v>
      </c>
      <c r="S33" s="19" t="n">
        <v>14</v>
      </c>
      <c r="T33" s="19" t="n">
        <v>55</v>
      </c>
      <c r="U33" s="40" t="n">
        <v>0</v>
      </c>
      <c r="V33" s="19" t="n">
        <v>55</v>
      </c>
      <c r="W33" s="19" t="n">
        <v>0</v>
      </c>
      <c r="X33" s="19" t="n">
        <v>230</v>
      </c>
      <c r="Y33" s="19" t="n">
        <v>46</v>
      </c>
      <c r="Z33" s="19" t="n">
        <v>184</v>
      </c>
      <c r="AA33" s="19" t="n">
        <v>696</v>
      </c>
      <c r="AB33" s="19" t="n">
        <v>33</v>
      </c>
      <c r="AC33" s="19" t="n">
        <v>79</v>
      </c>
      <c r="AD33" s="19" t="n">
        <v>20</v>
      </c>
      <c r="AE33" s="40" t="n">
        <v>1</v>
      </c>
      <c r="AF33" s="19" t="n">
        <v>102</v>
      </c>
      <c r="AG33" s="19" t="n">
        <v>308</v>
      </c>
    </row>
    <row r="34" customFormat="false" ht="17" hidden="false" customHeight="false" outlineLevel="0" collapsed="false">
      <c r="A34" s="19" t="s">
        <v>408</v>
      </c>
      <c r="B34" s="50" t="n">
        <v>6283</v>
      </c>
      <c r="C34" s="51" t="n">
        <v>3920</v>
      </c>
      <c r="D34" s="19" t="n">
        <v>11</v>
      </c>
      <c r="E34" s="51" t="n">
        <v>1923</v>
      </c>
      <c r="F34" s="51" t="n">
        <v>1986</v>
      </c>
      <c r="G34" s="40" t="n">
        <v>0</v>
      </c>
      <c r="H34" s="19" t="n">
        <v>373</v>
      </c>
      <c r="I34" s="19" t="n">
        <v>3</v>
      </c>
      <c r="J34" s="19" t="n">
        <v>370</v>
      </c>
      <c r="K34" s="19" t="n">
        <v>35</v>
      </c>
      <c r="L34" s="19" t="n">
        <v>33</v>
      </c>
      <c r="M34" s="19" t="n">
        <v>2</v>
      </c>
      <c r="N34" s="40" t="n">
        <v>1</v>
      </c>
      <c r="O34" s="19" t="n">
        <v>5</v>
      </c>
      <c r="P34" s="19" t="n">
        <v>3</v>
      </c>
      <c r="Q34" s="40" t="n">
        <v>0</v>
      </c>
      <c r="R34" s="40" t="n">
        <v>0</v>
      </c>
      <c r="S34" s="19" t="n">
        <v>2</v>
      </c>
      <c r="T34" s="19" t="n">
        <v>131</v>
      </c>
      <c r="U34" s="19" t="n">
        <v>0</v>
      </c>
      <c r="V34" s="19" t="n">
        <v>131</v>
      </c>
      <c r="W34" s="40" t="n">
        <v>0</v>
      </c>
      <c r="X34" s="19" t="n">
        <v>160</v>
      </c>
      <c r="Y34" s="19" t="n">
        <v>138</v>
      </c>
      <c r="Z34" s="19" t="n">
        <v>22</v>
      </c>
      <c r="AA34" s="19" t="n">
        <v>413</v>
      </c>
      <c r="AB34" s="19" t="n">
        <v>43</v>
      </c>
      <c r="AC34" s="19" t="n">
        <v>62</v>
      </c>
      <c r="AD34" s="19" t="n">
        <v>16</v>
      </c>
      <c r="AE34" s="19" t="n">
        <v>7</v>
      </c>
      <c r="AF34" s="19" t="n">
        <v>517</v>
      </c>
      <c r="AG34" s="19" t="n">
        <v>600</v>
      </c>
    </row>
    <row r="35" customFormat="false" ht="17" hidden="false" customHeight="false" outlineLevel="0" collapsed="false">
      <c r="A35" s="19" t="s">
        <v>409</v>
      </c>
      <c r="B35" s="50" t="n">
        <v>6114</v>
      </c>
      <c r="C35" s="51" t="n">
        <v>3834</v>
      </c>
      <c r="D35" s="19" t="n">
        <v>11</v>
      </c>
      <c r="E35" s="51" t="n">
        <v>1870</v>
      </c>
      <c r="F35" s="51" t="n">
        <v>1953</v>
      </c>
      <c r="G35" s="40" t="n">
        <v>0</v>
      </c>
      <c r="H35" s="19" t="n">
        <v>356</v>
      </c>
      <c r="I35" s="19" t="n">
        <v>3</v>
      </c>
      <c r="J35" s="19" t="n">
        <v>353</v>
      </c>
      <c r="K35" s="19" t="n">
        <v>35</v>
      </c>
      <c r="L35" s="19" t="n">
        <v>33</v>
      </c>
      <c r="M35" s="19" t="n">
        <v>2</v>
      </c>
      <c r="N35" s="40" t="n">
        <v>1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19" t="n">
        <v>129</v>
      </c>
      <c r="U35" s="19" t="n">
        <v>0</v>
      </c>
      <c r="V35" s="19" t="n">
        <v>129</v>
      </c>
      <c r="W35" s="40" t="n">
        <v>0</v>
      </c>
      <c r="X35" s="19" t="n">
        <v>145</v>
      </c>
      <c r="Y35" s="19" t="n">
        <v>126</v>
      </c>
      <c r="Z35" s="19" t="n">
        <v>19</v>
      </c>
      <c r="AA35" s="19" t="n">
        <v>395</v>
      </c>
      <c r="AB35" s="19" t="n">
        <v>40</v>
      </c>
      <c r="AC35" s="19" t="n">
        <v>60</v>
      </c>
      <c r="AD35" s="19" t="n">
        <v>16</v>
      </c>
      <c r="AE35" s="19" t="n">
        <v>7</v>
      </c>
      <c r="AF35" s="19" t="n">
        <v>510</v>
      </c>
      <c r="AG35" s="19" t="n">
        <v>586</v>
      </c>
    </row>
    <row r="36" customFormat="false" ht="17" hidden="false" customHeight="false" outlineLevel="0" collapsed="false">
      <c r="A36" s="19" t="s">
        <v>410</v>
      </c>
      <c r="B36" s="52" t="n">
        <v>169</v>
      </c>
      <c r="C36" s="19" t="n">
        <v>86</v>
      </c>
      <c r="D36" s="40" t="n">
        <v>0</v>
      </c>
      <c r="E36" s="19" t="n">
        <v>53</v>
      </c>
      <c r="F36" s="19" t="n">
        <v>33</v>
      </c>
      <c r="G36" s="40" t="n">
        <v>0</v>
      </c>
      <c r="H36" s="19" t="n">
        <v>17</v>
      </c>
      <c r="I36" s="40" t="n">
        <v>0</v>
      </c>
      <c r="J36" s="19" t="n">
        <v>17</v>
      </c>
      <c r="K36" s="40" t="n">
        <v>0</v>
      </c>
      <c r="L36" s="40" t="n">
        <v>0</v>
      </c>
      <c r="M36" s="40" t="n">
        <v>0</v>
      </c>
      <c r="N36" s="40" t="n">
        <v>0</v>
      </c>
      <c r="O36" s="19" t="n">
        <v>5</v>
      </c>
      <c r="P36" s="19" t="n">
        <v>3</v>
      </c>
      <c r="Q36" s="40" t="n">
        <v>0</v>
      </c>
      <c r="R36" s="40" t="n">
        <v>0</v>
      </c>
      <c r="S36" s="19" t="n">
        <v>2</v>
      </c>
      <c r="T36" s="19" t="n">
        <v>2</v>
      </c>
      <c r="U36" s="40" t="n">
        <v>0</v>
      </c>
      <c r="V36" s="19" t="n">
        <v>2</v>
      </c>
      <c r="W36" s="40" t="n">
        <v>0</v>
      </c>
      <c r="X36" s="19" t="n">
        <v>15</v>
      </c>
      <c r="Y36" s="19" t="n">
        <v>12</v>
      </c>
      <c r="Z36" s="19" t="n">
        <v>3</v>
      </c>
      <c r="AA36" s="19" t="n">
        <v>18</v>
      </c>
      <c r="AB36" s="40" t="n">
        <v>3</v>
      </c>
      <c r="AC36" s="19" t="n">
        <v>2</v>
      </c>
      <c r="AD36" s="40" t="n">
        <v>0</v>
      </c>
      <c r="AE36" s="40" t="n">
        <v>0</v>
      </c>
      <c r="AF36" s="19" t="n">
        <v>7</v>
      </c>
      <c r="AG36" s="19" t="n">
        <v>14</v>
      </c>
    </row>
    <row r="37" customFormat="false" ht="17" hidden="false" customHeight="false" outlineLevel="0" collapsed="false">
      <c r="A37" s="19" t="s">
        <v>411</v>
      </c>
      <c r="B37" s="50" t="n">
        <v>10534</v>
      </c>
      <c r="C37" s="51" t="n">
        <v>6863</v>
      </c>
      <c r="D37" s="19" t="n">
        <v>22</v>
      </c>
      <c r="E37" s="51" t="n">
        <v>3715</v>
      </c>
      <c r="F37" s="51" t="n">
        <v>3126</v>
      </c>
      <c r="G37" s="40" t="n">
        <v>0</v>
      </c>
      <c r="H37" s="19" t="n">
        <v>323</v>
      </c>
      <c r="I37" s="19" t="n">
        <v>4</v>
      </c>
      <c r="J37" s="19" t="n">
        <v>319</v>
      </c>
      <c r="K37" s="19" t="n">
        <v>59</v>
      </c>
      <c r="L37" s="19" t="n">
        <v>54</v>
      </c>
      <c r="M37" s="19" t="n">
        <v>5</v>
      </c>
      <c r="N37" s="19" t="n">
        <v>1</v>
      </c>
      <c r="O37" s="19" t="n">
        <v>26</v>
      </c>
      <c r="P37" s="19" t="n">
        <v>16</v>
      </c>
      <c r="Q37" s="19" t="n">
        <v>3</v>
      </c>
      <c r="R37" s="40" t="n">
        <v>0</v>
      </c>
      <c r="S37" s="19" t="n">
        <v>7</v>
      </c>
      <c r="T37" s="19" t="n">
        <v>271</v>
      </c>
      <c r="U37" s="40" t="n">
        <v>0</v>
      </c>
      <c r="V37" s="19" t="n">
        <v>271</v>
      </c>
      <c r="W37" s="19" t="n">
        <v>5</v>
      </c>
      <c r="X37" s="19" t="n">
        <v>247</v>
      </c>
      <c r="Y37" s="19" t="n">
        <v>107</v>
      </c>
      <c r="Z37" s="19" t="n">
        <v>140</v>
      </c>
      <c r="AA37" s="51" t="n">
        <v>1378</v>
      </c>
      <c r="AB37" s="19" t="n">
        <v>59</v>
      </c>
      <c r="AC37" s="19" t="n">
        <v>142</v>
      </c>
      <c r="AD37" s="19" t="n">
        <v>21</v>
      </c>
      <c r="AE37" s="40" t="n">
        <v>1</v>
      </c>
      <c r="AF37" s="19" t="n">
        <v>360</v>
      </c>
      <c r="AG37" s="51" t="n">
        <v>778</v>
      </c>
    </row>
    <row r="38" customFormat="false" ht="17" hidden="false" customHeight="false" outlineLevel="0" collapsed="false">
      <c r="A38" s="19" t="s">
        <v>412</v>
      </c>
      <c r="B38" s="50" t="n">
        <v>8348</v>
      </c>
      <c r="C38" s="51" t="n">
        <v>5691</v>
      </c>
      <c r="D38" s="19" t="n">
        <v>22</v>
      </c>
      <c r="E38" s="51" t="n">
        <v>2872</v>
      </c>
      <c r="F38" s="51" t="n">
        <v>2797</v>
      </c>
      <c r="G38" s="40" t="n">
        <v>0</v>
      </c>
      <c r="H38" s="19" t="n">
        <v>229</v>
      </c>
      <c r="I38" s="19" t="n">
        <v>4</v>
      </c>
      <c r="J38" s="19" t="n">
        <v>225</v>
      </c>
      <c r="K38" s="19" t="n">
        <v>54</v>
      </c>
      <c r="L38" s="19" t="n">
        <v>49</v>
      </c>
      <c r="M38" s="19" t="n">
        <v>5</v>
      </c>
      <c r="N38" s="19" t="n">
        <v>1</v>
      </c>
      <c r="O38" s="40" t="n">
        <v>1</v>
      </c>
      <c r="P38" s="40" t="n">
        <v>0</v>
      </c>
      <c r="Q38" s="40" t="n">
        <v>0</v>
      </c>
      <c r="R38" s="40" t="n">
        <v>0</v>
      </c>
      <c r="S38" s="40" t="n">
        <v>1</v>
      </c>
      <c r="T38" s="19" t="n">
        <v>251</v>
      </c>
      <c r="U38" s="40" t="n">
        <v>0</v>
      </c>
      <c r="V38" s="19" t="n">
        <v>251</v>
      </c>
      <c r="W38" s="19" t="n">
        <v>5</v>
      </c>
      <c r="X38" s="19" t="n">
        <v>104</v>
      </c>
      <c r="Y38" s="19" t="n">
        <v>75</v>
      </c>
      <c r="Z38" s="19" t="n">
        <v>29</v>
      </c>
      <c r="AA38" s="51" t="n">
        <v>964</v>
      </c>
      <c r="AB38" s="19" t="n">
        <v>45</v>
      </c>
      <c r="AC38" s="19" t="n">
        <v>94</v>
      </c>
      <c r="AD38" s="19" t="n">
        <v>11</v>
      </c>
      <c r="AE38" s="40" t="n">
        <v>1</v>
      </c>
      <c r="AF38" s="19" t="n">
        <v>279</v>
      </c>
      <c r="AG38" s="51" t="n">
        <v>618</v>
      </c>
    </row>
    <row r="39" customFormat="false" ht="17" hidden="false" customHeight="false" outlineLevel="0" collapsed="false">
      <c r="A39" s="19" t="s">
        <v>413</v>
      </c>
      <c r="B39" s="50" t="n">
        <v>2186</v>
      </c>
      <c r="C39" s="51" t="n">
        <v>1172</v>
      </c>
      <c r="D39" s="40" t="n">
        <v>0</v>
      </c>
      <c r="E39" s="51" t="n">
        <v>843</v>
      </c>
      <c r="F39" s="19" t="n">
        <v>329</v>
      </c>
      <c r="G39" s="40" t="n">
        <v>0</v>
      </c>
      <c r="H39" s="19" t="n">
        <v>94</v>
      </c>
      <c r="I39" s="40" t="n">
        <v>0</v>
      </c>
      <c r="J39" s="19" t="n">
        <v>94</v>
      </c>
      <c r="K39" s="19" t="n">
        <v>5</v>
      </c>
      <c r="L39" s="19" t="n">
        <v>5</v>
      </c>
      <c r="M39" s="40" t="n">
        <v>0</v>
      </c>
      <c r="N39" s="40" t="n">
        <v>0</v>
      </c>
      <c r="O39" s="19" t="n">
        <v>25</v>
      </c>
      <c r="P39" s="19" t="n">
        <v>16</v>
      </c>
      <c r="Q39" s="19" t="n">
        <v>3</v>
      </c>
      <c r="R39" s="40" t="n">
        <v>0</v>
      </c>
      <c r="S39" s="19" t="n">
        <v>6</v>
      </c>
      <c r="T39" s="19" t="n">
        <v>20</v>
      </c>
      <c r="U39" s="40" t="n">
        <v>0</v>
      </c>
      <c r="V39" s="19" t="n">
        <v>20</v>
      </c>
      <c r="W39" s="40" t="n">
        <v>0</v>
      </c>
      <c r="X39" s="19" t="n">
        <v>143</v>
      </c>
      <c r="Y39" s="19" t="n">
        <v>32</v>
      </c>
      <c r="Z39" s="19" t="n">
        <v>111</v>
      </c>
      <c r="AA39" s="19" t="n">
        <v>414</v>
      </c>
      <c r="AB39" s="19" t="n">
        <v>14</v>
      </c>
      <c r="AC39" s="19" t="n">
        <v>48</v>
      </c>
      <c r="AD39" s="19" t="n">
        <v>10</v>
      </c>
      <c r="AE39" s="40" t="n">
        <v>0</v>
      </c>
      <c r="AF39" s="19" t="n">
        <v>81</v>
      </c>
      <c r="AG39" s="19" t="n">
        <v>160</v>
      </c>
    </row>
    <row r="40" customFormat="false" ht="17" hidden="false" customHeight="false" outlineLevel="0" collapsed="false">
      <c r="A40" s="19" t="s">
        <v>414</v>
      </c>
      <c r="B40" s="50" t="n">
        <v>16344</v>
      </c>
      <c r="C40" s="51" t="n">
        <v>10314</v>
      </c>
      <c r="D40" s="19" t="n">
        <v>26</v>
      </c>
      <c r="E40" s="51" t="n">
        <v>5937</v>
      </c>
      <c r="F40" s="51" t="n">
        <v>4351</v>
      </c>
      <c r="G40" s="40" t="n">
        <v>0</v>
      </c>
      <c r="H40" s="19" t="n">
        <v>858</v>
      </c>
      <c r="I40" s="19" t="n">
        <v>10</v>
      </c>
      <c r="J40" s="19" t="n">
        <v>848</v>
      </c>
      <c r="K40" s="19" t="n">
        <v>138</v>
      </c>
      <c r="L40" s="19" t="n">
        <v>118</v>
      </c>
      <c r="M40" s="19" t="n">
        <v>20</v>
      </c>
      <c r="N40" s="19" t="n">
        <v>3</v>
      </c>
      <c r="O40" s="19" t="n">
        <v>50</v>
      </c>
      <c r="P40" s="19" t="n">
        <v>39</v>
      </c>
      <c r="Q40" s="40" t="n">
        <v>2</v>
      </c>
      <c r="R40" s="40" t="n">
        <v>0</v>
      </c>
      <c r="S40" s="19" t="n">
        <v>9</v>
      </c>
      <c r="T40" s="19" t="n">
        <v>430</v>
      </c>
      <c r="U40" s="40" t="n">
        <v>0</v>
      </c>
      <c r="V40" s="19" t="n">
        <v>430</v>
      </c>
      <c r="W40" s="19" t="n">
        <v>3</v>
      </c>
      <c r="X40" s="19" t="n">
        <v>404</v>
      </c>
      <c r="Y40" s="19" t="n">
        <v>191</v>
      </c>
      <c r="Z40" s="19" t="n">
        <v>213</v>
      </c>
      <c r="AA40" s="51" t="n">
        <v>1780</v>
      </c>
      <c r="AB40" s="19" t="n">
        <v>130</v>
      </c>
      <c r="AC40" s="19" t="n">
        <v>281</v>
      </c>
      <c r="AD40" s="19" t="n">
        <v>27</v>
      </c>
      <c r="AE40" s="19" t="n">
        <v>5</v>
      </c>
      <c r="AF40" s="19" t="n">
        <v>537</v>
      </c>
      <c r="AG40" s="51" t="n">
        <v>1384</v>
      </c>
    </row>
    <row r="41" customFormat="false" ht="17" hidden="false" customHeight="false" outlineLevel="0" collapsed="false">
      <c r="A41" s="19" t="s">
        <v>415</v>
      </c>
      <c r="B41" s="50" t="n">
        <v>12386</v>
      </c>
      <c r="C41" s="51" t="n">
        <v>8171</v>
      </c>
      <c r="D41" s="19" t="n">
        <v>26</v>
      </c>
      <c r="E41" s="51" t="n">
        <v>4343</v>
      </c>
      <c r="F41" s="51" t="n">
        <v>3802</v>
      </c>
      <c r="G41" s="40" t="n">
        <v>0</v>
      </c>
      <c r="H41" s="19" t="n">
        <v>601</v>
      </c>
      <c r="I41" s="19" t="n">
        <v>8</v>
      </c>
      <c r="J41" s="19" t="n">
        <v>593</v>
      </c>
      <c r="K41" s="19" t="n">
        <v>123</v>
      </c>
      <c r="L41" s="19" t="n">
        <v>108</v>
      </c>
      <c r="M41" s="19" t="n">
        <v>15</v>
      </c>
      <c r="N41" s="19" t="n">
        <v>2</v>
      </c>
      <c r="O41" s="19" t="n">
        <v>1</v>
      </c>
      <c r="P41" s="19" t="n">
        <v>0</v>
      </c>
      <c r="Q41" s="40" t="n">
        <v>0</v>
      </c>
      <c r="R41" s="40" t="n">
        <v>0</v>
      </c>
      <c r="S41" s="19" t="n">
        <v>1</v>
      </c>
      <c r="T41" s="19" t="n">
        <v>385</v>
      </c>
      <c r="U41" s="40" t="n">
        <v>0</v>
      </c>
      <c r="V41" s="19" t="n">
        <v>385</v>
      </c>
      <c r="W41" s="19" t="n">
        <v>3</v>
      </c>
      <c r="X41" s="19" t="n">
        <v>171</v>
      </c>
      <c r="Y41" s="19" t="n">
        <v>130</v>
      </c>
      <c r="Z41" s="19" t="n">
        <v>41</v>
      </c>
      <c r="AA41" s="51" t="n">
        <v>1189</v>
      </c>
      <c r="AB41" s="19" t="n">
        <v>89</v>
      </c>
      <c r="AC41" s="19" t="n">
        <v>162</v>
      </c>
      <c r="AD41" s="19" t="n">
        <v>18</v>
      </c>
      <c r="AE41" s="19" t="n">
        <v>4</v>
      </c>
      <c r="AF41" s="19" t="n">
        <v>432</v>
      </c>
      <c r="AG41" s="51" t="n">
        <v>1035</v>
      </c>
    </row>
    <row r="42" customFormat="false" ht="17" hidden="false" customHeight="false" outlineLevel="0" collapsed="false">
      <c r="A42" s="19" t="s">
        <v>416</v>
      </c>
      <c r="B42" s="50" t="n">
        <v>3958</v>
      </c>
      <c r="C42" s="51" t="n">
        <v>2143</v>
      </c>
      <c r="D42" s="19" t="n">
        <v>0</v>
      </c>
      <c r="E42" s="51" t="n">
        <v>1594</v>
      </c>
      <c r="F42" s="19" t="n">
        <v>549</v>
      </c>
      <c r="G42" s="40" t="n">
        <v>0</v>
      </c>
      <c r="H42" s="19" t="n">
        <v>257</v>
      </c>
      <c r="I42" s="40" t="n">
        <v>2</v>
      </c>
      <c r="J42" s="19" t="n">
        <v>255</v>
      </c>
      <c r="K42" s="19" t="n">
        <v>15</v>
      </c>
      <c r="L42" s="19" t="n">
        <v>10</v>
      </c>
      <c r="M42" s="19" t="n">
        <v>5</v>
      </c>
      <c r="N42" s="19" t="n">
        <v>1</v>
      </c>
      <c r="O42" s="19" t="n">
        <v>49</v>
      </c>
      <c r="P42" s="19" t="n">
        <v>39</v>
      </c>
      <c r="Q42" s="40" t="n">
        <v>2</v>
      </c>
      <c r="R42" s="40" t="n">
        <v>0</v>
      </c>
      <c r="S42" s="19" t="n">
        <v>8</v>
      </c>
      <c r="T42" s="19" t="n">
        <v>45</v>
      </c>
      <c r="U42" s="40" t="n">
        <v>0</v>
      </c>
      <c r="V42" s="19" t="n">
        <v>45</v>
      </c>
      <c r="W42" s="40" t="n">
        <v>0</v>
      </c>
      <c r="X42" s="19" t="n">
        <v>233</v>
      </c>
      <c r="Y42" s="19" t="n">
        <v>61</v>
      </c>
      <c r="Z42" s="19" t="n">
        <v>172</v>
      </c>
      <c r="AA42" s="19" t="n">
        <v>591</v>
      </c>
      <c r="AB42" s="19" t="n">
        <v>41</v>
      </c>
      <c r="AC42" s="19" t="n">
        <v>119</v>
      </c>
      <c r="AD42" s="19" t="n">
        <v>9</v>
      </c>
      <c r="AE42" s="19" t="n">
        <v>1</v>
      </c>
      <c r="AF42" s="19" t="n">
        <v>105</v>
      </c>
      <c r="AG42" s="19" t="n">
        <v>349</v>
      </c>
    </row>
    <row r="43" customFormat="false" ht="17" hidden="false" customHeight="false" outlineLevel="0" collapsed="false">
      <c r="A43" s="19" t="s">
        <v>259</v>
      </c>
      <c r="B43" s="50" t="n">
        <v>17083</v>
      </c>
      <c r="C43" s="51" t="n">
        <v>7279</v>
      </c>
      <c r="D43" s="19" t="n">
        <v>0</v>
      </c>
      <c r="E43" s="51" t="n">
        <v>6721</v>
      </c>
      <c r="F43" s="19" t="n">
        <v>558</v>
      </c>
      <c r="G43" s="40" t="n">
        <v>0</v>
      </c>
      <c r="H43" s="19" t="n">
        <v>768</v>
      </c>
      <c r="I43" s="19" t="n">
        <v>9</v>
      </c>
      <c r="J43" s="19" t="n">
        <v>759</v>
      </c>
      <c r="K43" s="19" t="n">
        <v>113</v>
      </c>
      <c r="L43" s="19" t="n">
        <v>99</v>
      </c>
      <c r="M43" s="19" t="n">
        <v>14</v>
      </c>
      <c r="N43" s="19" t="n">
        <v>10</v>
      </c>
      <c r="O43" s="51" t="n">
        <v>1615</v>
      </c>
      <c r="P43" s="19" t="n">
        <v>813</v>
      </c>
      <c r="Q43" s="19" t="n">
        <v>42</v>
      </c>
      <c r="R43" s="19" t="n">
        <v>439</v>
      </c>
      <c r="S43" s="19" t="n">
        <v>321</v>
      </c>
      <c r="T43" s="19" t="n">
        <v>376</v>
      </c>
      <c r="U43" s="40" t="n">
        <v>1</v>
      </c>
      <c r="V43" s="19" t="n">
        <v>375</v>
      </c>
      <c r="W43" s="19" t="n">
        <v>13</v>
      </c>
      <c r="X43" s="19" t="n">
        <v>715</v>
      </c>
      <c r="Y43" s="19" t="n">
        <v>292</v>
      </c>
      <c r="Z43" s="19" t="n">
        <v>423</v>
      </c>
      <c r="AA43" s="51" t="n">
        <v>3631</v>
      </c>
      <c r="AB43" s="19" t="n">
        <v>111</v>
      </c>
      <c r="AC43" s="19" t="n">
        <v>526</v>
      </c>
      <c r="AD43" s="19" t="n">
        <v>63</v>
      </c>
      <c r="AE43" s="40" t="n">
        <v>1</v>
      </c>
      <c r="AF43" s="19" t="n">
        <v>646</v>
      </c>
      <c r="AG43" s="51" t="n">
        <v>1216</v>
      </c>
    </row>
    <row r="44" customFormat="false" ht="17" hidden="false" customHeight="false" outlineLevel="0" collapsed="false">
      <c r="A44" s="19" t="s">
        <v>260</v>
      </c>
      <c r="B44" s="50" t="n">
        <v>9546</v>
      </c>
      <c r="C44" s="51" t="n">
        <v>4244</v>
      </c>
      <c r="D44" s="40" t="n">
        <v>0</v>
      </c>
      <c r="E44" s="51" t="n">
        <v>3834</v>
      </c>
      <c r="F44" s="19" t="n">
        <v>410</v>
      </c>
      <c r="G44" s="40" t="n">
        <v>0</v>
      </c>
      <c r="H44" s="19" t="n">
        <v>577</v>
      </c>
      <c r="I44" s="19" t="n">
        <v>8</v>
      </c>
      <c r="J44" s="19" t="n">
        <v>569</v>
      </c>
      <c r="K44" s="19" t="n">
        <v>89</v>
      </c>
      <c r="L44" s="19" t="n">
        <v>81</v>
      </c>
      <c r="M44" s="19" t="n">
        <v>8</v>
      </c>
      <c r="N44" s="19" t="n">
        <v>0</v>
      </c>
      <c r="O44" s="19" t="n">
        <v>58</v>
      </c>
      <c r="P44" s="19" t="n">
        <v>19</v>
      </c>
      <c r="Q44" s="19" t="n">
        <v>1</v>
      </c>
      <c r="R44" s="19" t="n">
        <v>24</v>
      </c>
      <c r="S44" s="19" t="n">
        <v>14</v>
      </c>
      <c r="T44" s="19" t="n">
        <v>302</v>
      </c>
      <c r="U44" s="40" t="n">
        <v>1</v>
      </c>
      <c r="V44" s="19" t="n">
        <v>301</v>
      </c>
      <c r="W44" s="19" t="n">
        <v>12</v>
      </c>
      <c r="X44" s="19" t="n">
        <v>289</v>
      </c>
      <c r="Y44" s="19" t="n">
        <v>201</v>
      </c>
      <c r="Z44" s="19" t="n">
        <v>88</v>
      </c>
      <c r="AA44" s="51" t="n">
        <v>2509</v>
      </c>
      <c r="AB44" s="19" t="n">
        <v>48</v>
      </c>
      <c r="AC44" s="19" t="n">
        <v>296</v>
      </c>
      <c r="AD44" s="19" t="n">
        <v>3</v>
      </c>
      <c r="AE44" s="40" t="n">
        <v>1</v>
      </c>
      <c r="AF44" s="19" t="n">
        <v>354</v>
      </c>
      <c r="AG44" s="51" t="n">
        <v>764</v>
      </c>
    </row>
    <row r="45" customFormat="false" ht="17" hidden="false" customHeight="false" outlineLevel="0" collapsed="false">
      <c r="A45" s="19" t="s">
        <v>261</v>
      </c>
      <c r="B45" s="50" t="n">
        <v>7537</v>
      </c>
      <c r="C45" s="51" t="n">
        <v>3035</v>
      </c>
      <c r="D45" s="19" t="n">
        <v>0</v>
      </c>
      <c r="E45" s="51" t="n">
        <v>2887</v>
      </c>
      <c r="F45" s="19" t="n">
        <v>148</v>
      </c>
      <c r="G45" s="40" t="n">
        <v>0</v>
      </c>
      <c r="H45" s="19" t="n">
        <v>191</v>
      </c>
      <c r="I45" s="19" t="n">
        <v>1</v>
      </c>
      <c r="J45" s="19" t="n">
        <v>190</v>
      </c>
      <c r="K45" s="19" t="n">
        <v>24</v>
      </c>
      <c r="L45" s="19" t="n">
        <v>18</v>
      </c>
      <c r="M45" s="19" t="n">
        <v>6</v>
      </c>
      <c r="N45" s="19" t="n">
        <v>10</v>
      </c>
      <c r="O45" s="51" t="n">
        <v>1557</v>
      </c>
      <c r="P45" s="19" t="n">
        <v>794</v>
      </c>
      <c r="Q45" s="19" t="n">
        <v>41</v>
      </c>
      <c r="R45" s="19" t="n">
        <v>415</v>
      </c>
      <c r="S45" s="19" t="n">
        <v>307</v>
      </c>
      <c r="T45" s="19" t="n">
        <v>74</v>
      </c>
      <c r="U45" s="40" t="n">
        <v>0</v>
      </c>
      <c r="V45" s="19" t="n">
        <v>74</v>
      </c>
      <c r="W45" s="19" t="n">
        <v>1</v>
      </c>
      <c r="X45" s="19" t="n">
        <v>426</v>
      </c>
      <c r="Y45" s="19" t="n">
        <v>91</v>
      </c>
      <c r="Z45" s="19" t="n">
        <v>335</v>
      </c>
      <c r="AA45" s="51" t="n">
        <v>1122</v>
      </c>
      <c r="AB45" s="19" t="n">
        <v>63</v>
      </c>
      <c r="AC45" s="19" t="n">
        <v>230</v>
      </c>
      <c r="AD45" s="19" t="n">
        <v>60</v>
      </c>
      <c r="AE45" s="40" t="n">
        <v>0</v>
      </c>
      <c r="AF45" s="19" t="n">
        <v>292</v>
      </c>
      <c r="AG45" s="51" t="n">
        <v>452</v>
      </c>
    </row>
    <row r="46" customFormat="false" ht="17" hidden="false" customHeight="false" outlineLevel="0" collapsed="false">
      <c r="A46" s="19" t="s">
        <v>262</v>
      </c>
      <c r="B46" s="50" t="n">
        <v>61477</v>
      </c>
      <c r="C46" s="51" t="n">
        <v>27855</v>
      </c>
      <c r="D46" s="19" t="n">
        <v>49</v>
      </c>
      <c r="E46" s="51" t="n">
        <v>19017</v>
      </c>
      <c r="F46" s="51" t="n">
        <v>8789</v>
      </c>
      <c r="G46" s="40" t="n">
        <v>0</v>
      </c>
      <c r="H46" s="51" t="n">
        <v>4028</v>
      </c>
      <c r="I46" s="19" t="n">
        <v>44</v>
      </c>
      <c r="J46" s="51" t="n">
        <v>3984</v>
      </c>
      <c r="K46" s="19" t="n">
        <v>661</v>
      </c>
      <c r="L46" s="19" t="n">
        <v>548</v>
      </c>
      <c r="M46" s="19" t="n">
        <v>113</v>
      </c>
      <c r="N46" s="19" t="n">
        <v>42</v>
      </c>
      <c r="O46" s="19" t="n">
        <v>968</v>
      </c>
      <c r="P46" s="19" t="n">
        <v>684</v>
      </c>
      <c r="Q46" s="19" t="n">
        <v>32</v>
      </c>
      <c r="R46" s="19" t="n">
        <v>51</v>
      </c>
      <c r="S46" s="19" t="n">
        <v>201</v>
      </c>
      <c r="T46" s="51" t="n">
        <v>1245</v>
      </c>
      <c r="U46" s="19" t="n">
        <v>9</v>
      </c>
      <c r="V46" s="51" t="n">
        <v>1236</v>
      </c>
      <c r="W46" s="19" t="n">
        <v>23</v>
      </c>
      <c r="X46" s="51" t="n">
        <v>3166</v>
      </c>
      <c r="Y46" s="19" t="n">
        <v>739</v>
      </c>
      <c r="Z46" s="51" t="n">
        <v>2427</v>
      </c>
      <c r="AA46" s="51" t="n">
        <v>14183</v>
      </c>
      <c r="AB46" s="19" t="n">
        <v>619</v>
      </c>
      <c r="AC46" s="51" t="n">
        <v>1370</v>
      </c>
      <c r="AD46" s="19" t="n">
        <v>166</v>
      </c>
      <c r="AE46" s="19" t="n">
        <v>8</v>
      </c>
      <c r="AF46" s="51" t="n">
        <v>1823</v>
      </c>
      <c r="AG46" s="51" t="n">
        <v>5320</v>
      </c>
    </row>
    <row r="47" customFormat="false" ht="17" hidden="false" customHeight="false" outlineLevel="0" collapsed="false">
      <c r="A47" s="19" t="s">
        <v>263</v>
      </c>
      <c r="B47" s="50" t="n">
        <v>23512</v>
      </c>
      <c r="C47" s="51" t="n">
        <v>11103</v>
      </c>
      <c r="D47" s="19" t="n">
        <v>20</v>
      </c>
      <c r="E47" s="51" t="n">
        <v>6959</v>
      </c>
      <c r="F47" s="51" t="n">
        <v>4124</v>
      </c>
      <c r="G47" s="40" t="n">
        <v>0</v>
      </c>
      <c r="H47" s="51" t="n">
        <v>1567</v>
      </c>
      <c r="I47" s="19" t="n">
        <v>35</v>
      </c>
      <c r="J47" s="51" t="n">
        <v>1532</v>
      </c>
      <c r="K47" s="19" t="n">
        <v>446</v>
      </c>
      <c r="L47" s="19" t="n">
        <v>391</v>
      </c>
      <c r="M47" s="19" t="n">
        <v>55</v>
      </c>
      <c r="N47" s="19" t="n">
        <v>8</v>
      </c>
      <c r="O47" s="19" t="n">
        <v>22</v>
      </c>
      <c r="P47" s="19" t="n">
        <v>12</v>
      </c>
      <c r="Q47" s="19" t="n">
        <v>1</v>
      </c>
      <c r="R47" s="19" t="n">
        <v>0</v>
      </c>
      <c r="S47" s="19" t="n">
        <v>9</v>
      </c>
      <c r="T47" s="19" t="n">
        <v>679</v>
      </c>
      <c r="U47" s="19" t="n">
        <v>6</v>
      </c>
      <c r="V47" s="19" t="n">
        <v>673</v>
      </c>
      <c r="W47" s="19" t="n">
        <v>9</v>
      </c>
      <c r="X47" s="19" t="n">
        <v>425</v>
      </c>
      <c r="Y47" s="19" t="n">
        <v>306</v>
      </c>
      <c r="Z47" s="19" t="n">
        <v>119</v>
      </c>
      <c r="AA47" s="51" t="n">
        <v>5262</v>
      </c>
      <c r="AB47" s="19" t="n">
        <v>227</v>
      </c>
      <c r="AC47" s="19" t="n">
        <v>573</v>
      </c>
      <c r="AD47" s="19" t="n">
        <v>26</v>
      </c>
      <c r="AE47" s="19" t="n">
        <v>4</v>
      </c>
      <c r="AF47" s="19" t="n">
        <v>795</v>
      </c>
      <c r="AG47" s="51" t="n">
        <v>2366</v>
      </c>
    </row>
    <row r="48" customFormat="false" ht="17" hidden="false" customHeight="false" outlineLevel="0" collapsed="false">
      <c r="A48" s="19" t="s">
        <v>264</v>
      </c>
      <c r="B48" s="50" t="n">
        <v>37965</v>
      </c>
      <c r="C48" s="51" t="n">
        <v>16752</v>
      </c>
      <c r="D48" s="19" t="n">
        <v>29</v>
      </c>
      <c r="E48" s="51" t="n">
        <v>12058</v>
      </c>
      <c r="F48" s="51" t="n">
        <v>4665</v>
      </c>
      <c r="G48" s="40" t="n">
        <v>0</v>
      </c>
      <c r="H48" s="51" t="n">
        <v>2461</v>
      </c>
      <c r="I48" s="19" t="n">
        <v>9</v>
      </c>
      <c r="J48" s="51" t="n">
        <v>2452</v>
      </c>
      <c r="K48" s="19" t="n">
        <v>215</v>
      </c>
      <c r="L48" s="19" t="n">
        <v>157</v>
      </c>
      <c r="M48" s="19" t="n">
        <v>58</v>
      </c>
      <c r="N48" s="19" t="n">
        <v>34</v>
      </c>
      <c r="O48" s="19" t="n">
        <v>946</v>
      </c>
      <c r="P48" s="19" t="n">
        <v>672</v>
      </c>
      <c r="Q48" s="19" t="n">
        <v>31</v>
      </c>
      <c r="R48" s="19" t="n">
        <v>51</v>
      </c>
      <c r="S48" s="19" t="n">
        <v>192</v>
      </c>
      <c r="T48" s="19" t="n">
        <v>566</v>
      </c>
      <c r="U48" s="19" t="n">
        <v>3</v>
      </c>
      <c r="V48" s="19" t="n">
        <v>563</v>
      </c>
      <c r="W48" s="19" t="n">
        <v>14</v>
      </c>
      <c r="X48" s="51" t="n">
        <v>2741</v>
      </c>
      <c r="Y48" s="19" t="n">
        <v>433</v>
      </c>
      <c r="Z48" s="51" t="n">
        <v>2308</v>
      </c>
      <c r="AA48" s="51" t="n">
        <v>8921</v>
      </c>
      <c r="AB48" s="19" t="n">
        <v>392</v>
      </c>
      <c r="AC48" s="19" t="n">
        <v>797</v>
      </c>
      <c r="AD48" s="19" t="n">
        <v>140</v>
      </c>
      <c r="AE48" s="19" t="n">
        <v>4</v>
      </c>
      <c r="AF48" s="51" t="n">
        <v>1028</v>
      </c>
      <c r="AG48" s="51" t="n">
        <v>2954</v>
      </c>
    </row>
    <row r="49" customFormat="false" ht="17" hidden="false" customHeight="false" outlineLevel="0" collapsed="false">
      <c r="A49" s="19" t="s">
        <v>265</v>
      </c>
      <c r="B49" s="50" t="n">
        <v>5084</v>
      </c>
      <c r="C49" s="51" t="n">
        <v>1510</v>
      </c>
      <c r="D49" s="19" t="n">
        <v>11</v>
      </c>
      <c r="E49" s="51" t="n">
        <v>1023</v>
      </c>
      <c r="F49" s="19" t="n">
        <v>476</v>
      </c>
      <c r="G49" s="40" t="n">
        <v>0</v>
      </c>
      <c r="H49" s="19" t="n">
        <v>188</v>
      </c>
      <c r="I49" s="19" t="n">
        <v>6</v>
      </c>
      <c r="J49" s="19" t="n">
        <v>182</v>
      </c>
      <c r="K49" s="19" t="n">
        <v>86</v>
      </c>
      <c r="L49" s="19" t="n">
        <v>43</v>
      </c>
      <c r="M49" s="19" t="n">
        <v>43</v>
      </c>
      <c r="N49" s="19" t="n">
        <v>21</v>
      </c>
      <c r="O49" s="19" t="n">
        <v>118</v>
      </c>
      <c r="P49" s="19" t="n">
        <v>43</v>
      </c>
      <c r="Q49" s="19" t="n">
        <v>2</v>
      </c>
      <c r="R49" s="19" t="n">
        <v>40</v>
      </c>
      <c r="S49" s="19" t="n">
        <v>33</v>
      </c>
      <c r="T49" s="19" t="n">
        <v>88</v>
      </c>
      <c r="U49" s="40" t="n">
        <v>0</v>
      </c>
      <c r="V49" s="19" t="n">
        <v>88</v>
      </c>
      <c r="W49" s="40" t="n">
        <v>2</v>
      </c>
      <c r="X49" s="19" t="n">
        <v>131</v>
      </c>
      <c r="Y49" s="19" t="n">
        <v>44</v>
      </c>
      <c r="Z49" s="19" t="n">
        <v>87</v>
      </c>
      <c r="AA49" s="51" t="n">
        <v>717</v>
      </c>
      <c r="AB49" s="19" t="n">
        <v>34</v>
      </c>
      <c r="AC49" s="19" t="n">
        <v>114</v>
      </c>
      <c r="AD49" s="19" t="n">
        <v>8</v>
      </c>
      <c r="AE49" s="19" t="n">
        <v>13</v>
      </c>
      <c r="AF49" s="19" t="n">
        <v>198</v>
      </c>
      <c r="AG49" s="51" t="n">
        <v>1856</v>
      </c>
    </row>
    <row r="50" customFormat="false" ht="17" hidden="false" customHeight="false" outlineLevel="0" collapsed="false">
      <c r="A50" s="19" t="s">
        <v>266</v>
      </c>
      <c r="B50" s="50" t="n">
        <v>3712</v>
      </c>
      <c r="C50" s="51" t="n">
        <v>1054</v>
      </c>
      <c r="D50" s="19" t="n">
        <v>9</v>
      </c>
      <c r="E50" s="51" t="n">
        <v>656</v>
      </c>
      <c r="F50" s="19" t="n">
        <v>389</v>
      </c>
      <c r="G50" s="40" t="n">
        <v>0</v>
      </c>
      <c r="H50" s="19" t="n">
        <v>123</v>
      </c>
      <c r="I50" s="19" t="n">
        <v>2</v>
      </c>
      <c r="J50" s="19" t="n">
        <v>121</v>
      </c>
      <c r="K50" s="19" t="n">
        <v>62</v>
      </c>
      <c r="L50" s="19" t="n">
        <v>33</v>
      </c>
      <c r="M50" s="19" t="n">
        <v>29</v>
      </c>
      <c r="N50" s="19" t="n">
        <v>21</v>
      </c>
      <c r="O50" s="19" t="n">
        <v>12</v>
      </c>
      <c r="P50" s="19" t="n">
        <v>0</v>
      </c>
      <c r="Q50" s="40" t="n">
        <v>0</v>
      </c>
      <c r="R50" s="19" t="n">
        <v>11</v>
      </c>
      <c r="S50" s="19" t="n">
        <v>1</v>
      </c>
      <c r="T50" s="19" t="n">
        <v>75</v>
      </c>
      <c r="U50" s="40" t="n">
        <v>0</v>
      </c>
      <c r="V50" s="19" t="n">
        <v>75</v>
      </c>
      <c r="W50" s="40" t="n">
        <v>2</v>
      </c>
      <c r="X50" s="19" t="n">
        <v>38</v>
      </c>
      <c r="Y50" s="19" t="n">
        <v>31</v>
      </c>
      <c r="Z50" s="19" t="n">
        <v>7</v>
      </c>
      <c r="AA50" s="19" t="n">
        <v>380</v>
      </c>
      <c r="AB50" s="19" t="n">
        <v>12</v>
      </c>
      <c r="AC50" s="19" t="n">
        <v>73</v>
      </c>
      <c r="AD50" s="19" t="n">
        <v>2</v>
      </c>
      <c r="AE50" s="19" t="n">
        <v>12</v>
      </c>
      <c r="AF50" s="19" t="n">
        <v>148</v>
      </c>
      <c r="AG50" s="51" t="n">
        <v>1698</v>
      </c>
    </row>
    <row r="51" customFormat="false" ht="17" hidden="false" customHeight="false" outlineLevel="0" collapsed="false">
      <c r="A51" s="43" t="s">
        <v>267</v>
      </c>
      <c r="B51" s="53" t="n">
        <v>1372</v>
      </c>
      <c r="C51" s="54" t="n">
        <v>456</v>
      </c>
      <c r="D51" s="45" t="n">
        <v>2</v>
      </c>
      <c r="E51" s="54" t="n">
        <v>367</v>
      </c>
      <c r="F51" s="54" t="n">
        <v>87</v>
      </c>
      <c r="G51" s="45" t="n">
        <v>0</v>
      </c>
      <c r="H51" s="54" t="n">
        <v>65</v>
      </c>
      <c r="I51" s="54" t="n">
        <v>4</v>
      </c>
      <c r="J51" s="54" t="n">
        <v>61</v>
      </c>
      <c r="K51" s="54" t="n">
        <v>24</v>
      </c>
      <c r="L51" s="54" t="n">
        <v>10</v>
      </c>
      <c r="M51" s="54" t="n">
        <v>14</v>
      </c>
      <c r="N51" s="54" t="n">
        <v>0</v>
      </c>
      <c r="O51" s="54" t="n">
        <v>106</v>
      </c>
      <c r="P51" s="54" t="n">
        <v>43</v>
      </c>
      <c r="Q51" s="54" t="n">
        <v>2</v>
      </c>
      <c r="R51" s="54" t="n">
        <v>29</v>
      </c>
      <c r="S51" s="54" t="n">
        <v>32</v>
      </c>
      <c r="T51" s="54" t="n">
        <v>13</v>
      </c>
      <c r="U51" s="45" t="n">
        <v>0</v>
      </c>
      <c r="V51" s="54" t="n">
        <v>13</v>
      </c>
      <c r="W51" s="45" t="n">
        <v>0</v>
      </c>
      <c r="X51" s="54" t="n">
        <v>93</v>
      </c>
      <c r="Y51" s="54" t="n">
        <v>13</v>
      </c>
      <c r="Z51" s="54" t="n">
        <v>80</v>
      </c>
      <c r="AA51" s="54" t="n">
        <v>337</v>
      </c>
      <c r="AB51" s="54" t="n">
        <v>22</v>
      </c>
      <c r="AC51" s="54" t="n">
        <v>41</v>
      </c>
      <c r="AD51" s="54" t="n">
        <v>6</v>
      </c>
      <c r="AE51" s="54" t="n">
        <v>1</v>
      </c>
      <c r="AF51" s="54" t="n">
        <v>50</v>
      </c>
      <c r="AG51" s="54" t="n">
        <v>158</v>
      </c>
    </row>
    <row r="52" customFormat="false" ht="17" hidden="false" customHeight="false" outlineLevel="0" collapsed="false">
      <c r="A5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false" hidden="true" outlineLevel="0" max="7" min="7" style="0" width="8.9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6" t="s">
        <v>42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19" customFormat="true" ht="12.9" hidden="false" customHeight="false" outlineLevel="0" collapsed="false">
      <c r="A4" s="19" t="s">
        <v>301</v>
      </c>
      <c r="B4" s="39" t="n">
        <v>260643</v>
      </c>
      <c r="C4" s="40" t="n">
        <v>153099</v>
      </c>
      <c r="D4" s="40" t="n">
        <v>577</v>
      </c>
      <c r="E4" s="40" t="n">
        <v>102901</v>
      </c>
      <c r="F4" s="40" t="n">
        <v>49621</v>
      </c>
      <c r="G4" s="40" t="n">
        <v>0</v>
      </c>
      <c r="H4" s="40" t="n">
        <v>13692</v>
      </c>
      <c r="I4" s="40" t="n">
        <v>100</v>
      </c>
      <c r="J4" s="40" t="n">
        <v>13592</v>
      </c>
      <c r="K4" s="40" t="n">
        <v>1690</v>
      </c>
      <c r="L4" s="40" t="n">
        <v>1485</v>
      </c>
      <c r="M4" s="40" t="n">
        <v>205</v>
      </c>
      <c r="N4" s="40" t="n">
        <v>150</v>
      </c>
      <c r="O4" s="40" t="n">
        <v>3098</v>
      </c>
      <c r="P4" s="40" t="n">
        <v>1754</v>
      </c>
      <c r="Q4" s="40" t="n">
        <v>83</v>
      </c>
      <c r="R4" s="40" t="n">
        <v>537</v>
      </c>
      <c r="S4" s="40" t="n">
        <v>724</v>
      </c>
      <c r="T4" s="40" t="n">
        <v>7226</v>
      </c>
      <c r="U4" s="40" t="n">
        <v>58</v>
      </c>
      <c r="V4" s="40" t="n">
        <v>7168</v>
      </c>
      <c r="W4" s="40" t="n">
        <v>103</v>
      </c>
      <c r="X4" s="40" t="n">
        <v>11980</v>
      </c>
      <c r="Y4" s="40" t="n">
        <v>3989</v>
      </c>
      <c r="Z4" s="40" t="n">
        <v>7991</v>
      </c>
      <c r="AA4" s="40" t="n">
        <v>27401</v>
      </c>
      <c r="AB4" s="40" t="n">
        <v>2437</v>
      </c>
      <c r="AC4" s="40" t="n">
        <v>3968</v>
      </c>
      <c r="AD4" s="40" t="n">
        <v>562</v>
      </c>
      <c r="AE4" s="40" t="n">
        <v>460</v>
      </c>
      <c r="AF4" s="40" t="n">
        <v>8860</v>
      </c>
      <c r="AG4" s="40" t="n">
        <v>25917</v>
      </c>
    </row>
    <row r="5" s="19" customFormat="true" ht="12.9" hidden="false" customHeight="false" outlineLevel="0" collapsed="false">
      <c r="A5" s="19" t="s">
        <v>302</v>
      </c>
      <c r="B5" s="41" t="n">
        <v>160971</v>
      </c>
      <c r="C5" s="40" t="n">
        <v>99441</v>
      </c>
      <c r="D5" s="40" t="n">
        <v>452</v>
      </c>
      <c r="E5" s="40" t="n">
        <v>60938</v>
      </c>
      <c r="F5" s="40" t="n">
        <v>38051</v>
      </c>
      <c r="G5" s="40" t="n">
        <v>0</v>
      </c>
      <c r="H5" s="40" t="n">
        <v>7818</v>
      </c>
      <c r="I5" s="40" t="n">
        <v>76</v>
      </c>
      <c r="J5" s="40" t="n">
        <v>7742</v>
      </c>
      <c r="K5" s="40" t="n">
        <v>1271</v>
      </c>
      <c r="L5" s="40" t="n">
        <v>1149</v>
      </c>
      <c r="M5" s="40" t="n">
        <v>122</v>
      </c>
      <c r="N5" s="40" t="n">
        <v>57</v>
      </c>
      <c r="O5" s="40" t="n">
        <v>81</v>
      </c>
      <c r="P5" s="40" t="n">
        <v>29</v>
      </c>
      <c r="Q5" s="40" t="n">
        <v>2</v>
      </c>
      <c r="R5" s="40" t="n">
        <v>26</v>
      </c>
      <c r="S5" s="40" t="n">
        <v>24</v>
      </c>
      <c r="T5" s="40" t="n">
        <v>5381</v>
      </c>
      <c r="U5" s="40" t="n">
        <v>43</v>
      </c>
      <c r="V5" s="40" t="n">
        <v>5338</v>
      </c>
      <c r="W5" s="40" t="n">
        <v>78</v>
      </c>
      <c r="X5" s="40" t="n">
        <v>3392</v>
      </c>
      <c r="Y5" s="40" t="n">
        <v>2463</v>
      </c>
      <c r="Z5" s="40" t="n">
        <v>929</v>
      </c>
      <c r="AA5" s="40" t="n">
        <v>15211</v>
      </c>
      <c r="AB5" s="40" t="n">
        <v>1408</v>
      </c>
      <c r="AC5" s="40" t="n">
        <v>2193</v>
      </c>
      <c r="AD5" s="40" t="n">
        <v>200</v>
      </c>
      <c r="AE5" s="40" t="n">
        <v>428</v>
      </c>
      <c r="AF5" s="40" t="n">
        <v>6130</v>
      </c>
      <c r="AG5" s="40" t="n">
        <v>17882</v>
      </c>
    </row>
    <row r="6" s="19" customFormat="true" ht="12.9" hidden="false" customHeight="false" outlineLevel="0" collapsed="false">
      <c r="A6" s="19" t="s">
        <v>303</v>
      </c>
      <c r="B6" s="41" t="n">
        <v>99672</v>
      </c>
      <c r="C6" s="40" t="n">
        <v>53658</v>
      </c>
      <c r="D6" s="40" t="n">
        <v>125</v>
      </c>
      <c r="E6" s="40" t="n">
        <v>41963</v>
      </c>
      <c r="F6" s="40" t="n">
        <v>11570</v>
      </c>
      <c r="G6" s="40" t="n">
        <v>0</v>
      </c>
      <c r="H6" s="40" t="n">
        <v>5874</v>
      </c>
      <c r="I6" s="40" t="n">
        <v>24</v>
      </c>
      <c r="J6" s="40" t="n">
        <v>5850</v>
      </c>
      <c r="K6" s="40" t="n">
        <v>419</v>
      </c>
      <c r="L6" s="40" t="n">
        <v>336</v>
      </c>
      <c r="M6" s="40" t="n">
        <v>83</v>
      </c>
      <c r="N6" s="40" t="n">
        <v>93</v>
      </c>
      <c r="O6" s="40" t="n">
        <v>3017</v>
      </c>
      <c r="P6" s="40" t="n">
        <v>1725</v>
      </c>
      <c r="Q6" s="40" t="n">
        <v>81</v>
      </c>
      <c r="R6" s="40" t="n">
        <v>511</v>
      </c>
      <c r="S6" s="40" t="n">
        <v>700</v>
      </c>
      <c r="T6" s="40" t="n">
        <v>1845</v>
      </c>
      <c r="U6" s="40" t="n">
        <v>15</v>
      </c>
      <c r="V6" s="40" t="n">
        <v>1830</v>
      </c>
      <c r="W6" s="40" t="n">
        <v>25</v>
      </c>
      <c r="X6" s="40" t="n">
        <v>8588</v>
      </c>
      <c r="Y6" s="40" t="n">
        <v>1526</v>
      </c>
      <c r="Z6" s="40" t="n">
        <v>7062</v>
      </c>
      <c r="AA6" s="40" t="n">
        <v>12190</v>
      </c>
      <c r="AB6" s="40" t="n">
        <v>1029</v>
      </c>
      <c r="AC6" s="40" t="n">
        <v>1775</v>
      </c>
      <c r="AD6" s="40" t="n">
        <v>362</v>
      </c>
      <c r="AE6" s="40" t="n">
        <v>32</v>
      </c>
      <c r="AF6" s="40" t="n">
        <v>2730</v>
      </c>
      <c r="AG6" s="40" t="n">
        <v>8035</v>
      </c>
    </row>
    <row r="7" s="19" customFormat="true" ht="12.9" hidden="false" customHeight="false" outlineLevel="0" collapsed="false">
      <c r="A7" s="19" t="s">
        <v>304</v>
      </c>
      <c r="B7" s="41" t="n">
        <v>260162</v>
      </c>
      <c r="C7" s="40" t="n">
        <v>152936</v>
      </c>
      <c r="D7" s="40" t="n">
        <v>576</v>
      </c>
      <c r="E7" s="40" t="n">
        <v>102743</v>
      </c>
      <c r="F7" s="40" t="n">
        <v>49617</v>
      </c>
      <c r="G7" s="40" t="n">
        <v>0</v>
      </c>
      <c r="H7" s="40" t="n">
        <v>13599</v>
      </c>
      <c r="I7" s="40" t="n">
        <v>100</v>
      </c>
      <c r="J7" s="40" t="n">
        <v>13499</v>
      </c>
      <c r="K7" s="40" t="n">
        <v>1682</v>
      </c>
      <c r="L7" s="40" t="n">
        <v>1484</v>
      </c>
      <c r="M7" s="40" t="n">
        <v>198</v>
      </c>
      <c r="N7" s="40" t="n">
        <v>150</v>
      </c>
      <c r="O7" s="40" t="n">
        <v>3094</v>
      </c>
      <c r="P7" s="40" t="n">
        <v>1751</v>
      </c>
      <c r="Q7" s="40" t="n">
        <v>83</v>
      </c>
      <c r="R7" s="40" t="n">
        <v>536</v>
      </c>
      <c r="S7" s="40" t="n">
        <v>724</v>
      </c>
      <c r="T7" s="40" t="n">
        <v>7221</v>
      </c>
      <c r="U7" s="40" t="n">
        <v>58</v>
      </c>
      <c r="V7" s="40" t="n">
        <v>7163</v>
      </c>
      <c r="W7" s="40" t="n">
        <v>103</v>
      </c>
      <c r="X7" s="40" t="n">
        <v>11972</v>
      </c>
      <c r="Y7" s="40" t="n">
        <v>3982</v>
      </c>
      <c r="Z7" s="40" t="n">
        <v>7990</v>
      </c>
      <c r="AA7" s="40" t="n">
        <v>27374</v>
      </c>
      <c r="AB7" s="40" t="n">
        <v>2422</v>
      </c>
      <c r="AC7" s="40" t="n">
        <v>3934</v>
      </c>
      <c r="AD7" s="40" t="n">
        <v>559</v>
      </c>
      <c r="AE7" s="40" t="n">
        <v>453</v>
      </c>
      <c r="AF7" s="40" t="n">
        <v>8825</v>
      </c>
      <c r="AG7" s="40" t="n">
        <v>25838</v>
      </c>
    </row>
    <row r="8" s="19" customFormat="true" ht="12.9" hidden="false" customHeight="false" outlineLevel="0" collapsed="false">
      <c r="A8" s="19" t="s">
        <v>305</v>
      </c>
      <c r="B8" s="41" t="n">
        <v>160640</v>
      </c>
      <c r="C8" s="40" t="n">
        <v>99325</v>
      </c>
      <c r="D8" s="40" t="n">
        <v>451</v>
      </c>
      <c r="E8" s="40" t="n">
        <v>60825</v>
      </c>
      <c r="F8" s="40" t="n">
        <v>38049</v>
      </c>
      <c r="G8" s="40" t="n">
        <v>0</v>
      </c>
      <c r="H8" s="40" t="n">
        <v>7760</v>
      </c>
      <c r="I8" s="40" t="n">
        <v>76</v>
      </c>
      <c r="J8" s="40" t="n">
        <v>7684</v>
      </c>
      <c r="K8" s="40" t="n">
        <v>1266</v>
      </c>
      <c r="L8" s="40" t="n">
        <v>1148</v>
      </c>
      <c r="M8" s="40" t="n">
        <v>118</v>
      </c>
      <c r="N8" s="40" t="n">
        <v>57</v>
      </c>
      <c r="O8" s="40" t="n">
        <v>81</v>
      </c>
      <c r="P8" s="40" t="n">
        <v>29</v>
      </c>
      <c r="Q8" s="40" t="n">
        <v>2</v>
      </c>
      <c r="R8" s="40" t="n">
        <v>26</v>
      </c>
      <c r="S8" s="40" t="n">
        <v>24</v>
      </c>
      <c r="T8" s="40" t="n">
        <v>5377</v>
      </c>
      <c r="U8" s="40" t="n">
        <v>43</v>
      </c>
      <c r="V8" s="40" t="n">
        <v>5334</v>
      </c>
      <c r="W8" s="40" t="n">
        <v>78</v>
      </c>
      <c r="X8" s="40" t="n">
        <v>3389</v>
      </c>
      <c r="Y8" s="40" t="n">
        <v>2461</v>
      </c>
      <c r="Z8" s="40" t="n">
        <v>928</v>
      </c>
      <c r="AA8" s="40" t="n">
        <v>15193</v>
      </c>
      <c r="AB8" s="40" t="n">
        <v>1396</v>
      </c>
      <c r="AC8" s="40" t="n">
        <v>2175</v>
      </c>
      <c r="AD8" s="40" t="n">
        <v>199</v>
      </c>
      <c r="AE8" s="40" t="n">
        <v>421</v>
      </c>
      <c r="AF8" s="40" t="n">
        <v>6105</v>
      </c>
      <c r="AG8" s="40" t="n">
        <v>17818</v>
      </c>
    </row>
    <row r="9" s="19" customFormat="true" ht="12.9" hidden="false" customHeight="false" outlineLevel="0" collapsed="false">
      <c r="A9" s="19" t="s">
        <v>306</v>
      </c>
      <c r="B9" s="41" t="n">
        <v>99522</v>
      </c>
      <c r="C9" s="40" t="n">
        <v>53611</v>
      </c>
      <c r="D9" s="40" t="n">
        <v>125</v>
      </c>
      <c r="E9" s="40" t="n">
        <v>41918</v>
      </c>
      <c r="F9" s="40" t="n">
        <v>11568</v>
      </c>
      <c r="G9" s="40" t="n">
        <v>0</v>
      </c>
      <c r="H9" s="40" t="n">
        <v>5839</v>
      </c>
      <c r="I9" s="40" t="n">
        <v>24</v>
      </c>
      <c r="J9" s="40" t="n">
        <v>5815</v>
      </c>
      <c r="K9" s="40" t="n">
        <v>416</v>
      </c>
      <c r="L9" s="40" t="n">
        <v>336</v>
      </c>
      <c r="M9" s="40" t="n">
        <v>80</v>
      </c>
      <c r="N9" s="40" t="n">
        <v>93</v>
      </c>
      <c r="O9" s="40" t="n">
        <v>3013</v>
      </c>
      <c r="P9" s="40" t="n">
        <v>1722</v>
      </c>
      <c r="Q9" s="40" t="n">
        <v>81</v>
      </c>
      <c r="R9" s="40" t="n">
        <v>510</v>
      </c>
      <c r="S9" s="40" t="n">
        <v>700</v>
      </c>
      <c r="T9" s="40" t="n">
        <v>1844</v>
      </c>
      <c r="U9" s="40" t="n">
        <v>15</v>
      </c>
      <c r="V9" s="40" t="n">
        <v>1829</v>
      </c>
      <c r="W9" s="40" t="n">
        <v>25</v>
      </c>
      <c r="X9" s="40" t="n">
        <v>8583</v>
      </c>
      <c r="Y9" s="40" t="n">
        <v>1521</v>
      </c>
      <c r="Z9" s="40" t="n">
        <v>7062</v>
      </c>
      <c r="AA9" s="40" t="n">
        <v>12181</v>
      </c>
      <c r="AB9" s="40" t="n">
        <v>1026</v>
      </c>
      <c r="AC9" s="40" t="n">
        <v>1759</v>
      </c>
      <c r="AD9" s="40" t="n">
        <v>360</v>
      </c>
      <c r="AE9" s="40" t="n">
        <v>32</v>
      </c>
      <c r="AF9" s="40" t="n">
        <v>2720</v>
      </c>
      <c r="AG9" s="40" t="n">
        <v>8020</v>
      </c>
    </row>
    <row r="10" s="19" customFormat="true" ht="12.9" hidden="false" customHeight="false" outlineLevel="0" collapsed="false">
      <c r="A10" s="19" t="s">
        <v>307</v>
      </c>
      <c r="B10" s="41" t="n">
        <v>208034</v>
      </c>
      <c r="C10" s="40" t="n">
        <v>127115</v>
      </c>
      <c r="D10" s="40" t="n">
        <v>471</v>
      </c>
      <c r="E10" s="40" t="n">
        <v>83997</v>
      </c>
      <c r="F10" s="40" t="n">
        <v>42647</v>
      </c>
      <c r="G10" s="40" t="n">
        <v>0</v>
      </c>
      <c r="H10" s="40" t="n">
        <v>10195</v>
      </c>
      <c r="I10" s="40" t="n">
        <v>72</v>
      </c>
      <c r="J10" s="40" t="n">
        <v>10123</v>
      </c>
      <c r="K10" s="40" t="n">
        <v>1385</v>
      </c>
      <c r="L10" s="40" t="n">
        <v>1241</v>
      </c>
      <c r="M10" s="40" t="n">
        <v>144</v>
      </c>
      <c r="N10" s="40" t="n">
        <v>85</v>
      </c>
      <c r="O10" s="40" t="n">
        <v>2663</v>
      </c>
      <c r="P10" s="40" t="n">
        <v>1511</v>
      </c>
      <c r="Q10" s="40" t="n">
        <v>64</v>
      </c>
      <c r="R10" s="40" t="n">
        <v>480</v>
      </c>
      <c r="S10" s="40" t="n">
        <v>608</v>
      </c>
      <c r="T10" s="40" t="n">
        <v>6231</v>
      </c>
      <c r="U10" s="40" t="n">
        <v>50</v>
      </c>
      <c r="V10" s="40" t="n">
        <v>6181</v>
      </c>
      <c r="W10" s="40" t="n">
        <v>80</v>
      </c>
      <c r="X10" s="40" t="n">
        <v>9108</v>
      </c>
      <c r="Y10" s="40" t="n">
        <v>3411</v>
      </c>
      <c r="Z10" s="40" t="n">
        <v>5697</v>
      </c>
      <c r="AA10" s="40" t="n">
        <v>19384</v>
      </c>
      <c r="AB10" s="40" t="n">
        <v>1890</v>
      </c>
      <c r="AC10" s="40" t="n">
        <v>2693</v>
      </c>
      <c r="AD10" s="40" t="n">
        <v>482</v>
      </c>
      <c r="AE10" s="40" t="n">
        <v>347</v>
      </c>
      <c r="AF10" s="40" t="n">
        <v>6721</v>
      </c>
      <c r="AG10" s="40" t="n">
        <v>19655</v>
      </c>
    </row>
    <row r="11" s="19" customFormat="true" ht="12.9" hidden="false" customHeight="false" outlineLevel="0" collapsed="false">
      <c r="A11" s="19" t="s">
        <v>308</v>
      </c>
      <c r="B11" s="41" t="n">
        <v>130473</v>
      </c>
      <c r="C11" s="40" t="n">
        <v>83843</v>
      </c>
      <c r="D11" s="40" t="n">
        <v>388</v>
      </c>
      <c r="E11" s="40" t="n">
        <v>50672</v>
      </c>
      <c r="F11" s="40" t="n">
        <v>32783</v>
      </c>
      <c r="G11" s="40" t="n">
        <v>0</v>
      </c>
      <c r="H11" s="40" t="n">
        <v>5820</v>
      </c>
      <c r="I11" s="40" t="n">
        <v>57</v>
      </c>
      <c r="J11" s="40" t="n">
        <v>5763</v>
      </c>
      <c r="K11" s="40" t="n">
        <v>1051</v>
      </c>
      <c r="L11" s="40" t="n">
        <v>958</v>
      </c>
      <c r="M11" s="40" t="n">
        <v>93</v>
      </c>
      <c r="N11" s="40" t="n">
        <v>35</v>
      </c>
      <c r="O11" s="40" t="n">
        <v>68</v>
      </c>
      <c r="P11" s="40" t="n">
        <v>25</v>
      </c>
      <c r="Q11" s="40" t="n">
        <v>2</v>
      </c>
      <c r="R11" s="40" t="n">
        <v>23</v>
      </c>
      <c r="S11" s="40" t="n">
        <v>18</v>
      </c>
      <c r="T11" s="40" t="n">
        <v>4658</v>
      </c>
      <c r="U11" s="40" t="n">
        <v>36</v>
      </c>
      <c r="V11" s="40" t="n">
        <v>4622</v>
      </c>
      <c r="W11" s="40" t="n">
        <v>59</v>
      </c>
      <c r="X11" s="40" t="n">
        <v>2775</v>
      </c>
      <c r="Y11" s="40" t="n">
        <v>2097</v>
      </c>
      <c r="Z11" s="40" t="n">
        <v>678</v>
      </c>
      <c r="AA11" s="40" t="n">
        <v>10729</v>
      </c>
      <c r="AB11" s="40" t="n">
        <v>1083</v>
      </c>
      <c r="AC11" s="40" t="n">
        <v>1491</v>
      </c>
      <c r="AD11" s="40" t="n">
        <v>172</v>
      </c>
      <c r="AE11" s="40" t="n">
        <v>323</v>
      </c>
      <c r="AF11" s="40" t="n">
        <v>4560</v>
      </c>
      <c r="AG11" s="40" t="n">
        <v>13806</v>
      </c>
    </row>
    <row r="12" s="19" customFormat="true" ht="12.9" hidden="false" customHeight="false" outlineLevel="0" collapsed="false">
      <c r="A12" s="19" t="s">
        <v>309</v>
      </c>
      <c r="B12" s="41" t="n">
        <v>77561</v>
      </c>
      <c r="C12" s="40" t="n">
        <v>43272</v>
      </c>
      <c r="D12" s="40" t="n">
        <v>83</v>
      </c>
      <c r="E12" s="40" t="n">
        <v>33325</v>
      </c>
      <c r="F12" s="40" t="n">
        <v>9864</v>
      </c>
      <c r="G12" s="40" t="n">
        <v>0</v>
      </c>
      <c r="H12" s="40" t="n">
        <v>4375</v>
      </c>
      <c r="I12" s="40" t="n">
        <v>15</v>
      </c>
      <c r="J12" s="40" t="n">
        <v>4360</v>
      </c>
      <c r="K12" s="40" t="n">
        <v>334</v>
      </c>
      <c r="L12" s="40" t="n">
        <v>283</v>
      </c>
      <c r="M12" s="40" t="n">
        <v>51</v>
      </c>
      <c r="N12" s="40" t="n">
        <v>50</v>
      </c>
      <c r="O12" s="40" t="n">
        <v>2595</v>
      </c>
      <c r="P12" s="40" t="n">
        <v>1486</v>
      </c>
      <c r="Q12" s="40" t="n">
        <v>62</v>
      </c>
      <c r="R12" s="40" t="n">
        <v>457</v>
      </c>
      <c r="S12" s="40" t="n">
        <v>590</v>
      </c>
      <c r="T12" s="40" t="n">
        <v>1573</v>
      </c>
      <c r="U12" s="40" t="n">
        <v>14</v>
      </c>
      <c r="V12" s="40" t="n">
        <v>1559</v>
      </c>
      <c r="W12" s="40" t="n">
        <v>21</v>
      </c>
      <c r="X12" s="40" t="n">
        <v>6333</v>
      </c>
      <c r="Y12" s="40" t="n">
        <v>1314</v>
      </c>
      <c r="Z12" s="40" t="n">
        <v>5019</v>
      </c>
      <c r="AA12" s="40" t="n">
        <v>8655</v>
      </c>
      <c r="AB12" s="40" t="n">
        <v>807</v>
      </c>
      <c r="AC12" s="40" t="n">
        <v>1202</v>
      </c>
      <c r="AD12" s="40" t="n">
        <v>310</v>
      </c>
      <c r="AE12" s="40" t="n">
        <v>24</v>
      </c>
      <c r="AF12" s="40" t="n">
        <v>2161</v>
      </c>
      <c r="AG12" s="40" t="n">
        <v>5849</v>
      </c>
    </row>
    <row r="13" s="19" customFormat="true" ht="12.9" hidden="false" customHeight="false" outlineLevel="0" collapsed="false">
      <c r="A13" s="19" t="s">
        <v>310</v>
      </c>
      <c r="B13" s="41" t="n">
        <v>41859</v>
      </c>
      <c r="C13" s="40" t="n">
        <v>26758</v>
      </c>
      <c r="D13" s="40" t="n">
        <v>84</v>
      </c>
      <c r="E13" s="40" t="n">
        <v>20446</v>
      </c>
      <c r="F13" s="40" t="n">
        <v>6228</v>
      </c>
      <c r="G13" s="40" t="n">
        <v>0</v>
      </c>
      <c r="H13" s="40" t="n">
        <v>1515</v>
      </c>
      <c r="I13" s="40" t="n">
        <v>5</v>
      </c>
      <c r="J13" s="40" t="n">
        <v>1510</v>
      </c>
      <c r="K13" s="40" t="n">
        <v>196</v>
      </c>
      <c r="L13" s="40" t="n">
        <v>183</v>
      </c>
      <c r="M13" s="40" t="n">
        <v>13</v>
      </c>
      <c r="N13" s="40" t="n">
        <v>9</v>
      </c>
      <c r="O13" s="40" t="n">
        <v>453</v>
      </c>
      <c r="P13" s="40" t="n">
        <v>283</v>
      </c>
      <c r="Q13" s="40" t="n">
        <v>7</v>
      </c>
      <c r="R13" s="40" t="n">
        <v>83</v>
      </c>
      <c r="S13" s="40" t="n">
        <v>80</v>
      </c>
      <c r="T13" s="40" t="n">
        <v>958</v>
      </c>
      <c r="U13" s="40" t="n">
        <v>3</v>
      </c>
      <c r="V13" s="40" t="n">
        <v>955</v>
      </c>
      <c r="W13" s="40" t="n">
        <v>9</v>
      </c>
      <c r="X13" s="40" t="n">
        <v>1835</v>
      </c>
      <c r="Y13" s="40" t="n">
        <v>568</v>
      </c>
      <c r="Z13" s="40" t="n">
        <v>1267</v>
      </c>
      <c r="AA13" s="40" t="n">
        <v>4950</v>
      </c>
      <c r="AB13" s="40" t="n">
        <v>227</v>
      </c>
      <c r="AC13" s="40" t="n">
        <v>96</v>
      </c>
      <c r="AD13" s="40" t="n">
        <v>63</v>
      </c>
      <c r="AE13" s="40" t="n">
        <v>42</v>
      </c>
      <c r="AF13" s="40" t="n">
        <v>573</v>
      </c>
      <c r="AG13" s="40" t="n">
        <v>4175</v>
      </c>
    </row>
    <row r="14" s="19" customFormat="true" ht="12.9" hidden="false" customHeight="false" outlineLevel="0" collapsed="false">
      <c r="A14" s="19" t="s">
        <v>311</v>
      </c>
      <c r="B14" s="41" t="n">
        <v>26102</v>
      </c>
      <c r="C14" s="40" t="n">
        <v>17352</v>
      </c>
      <c r="D14" s="40" t="n">
        <v>60</v>
      </c>
      <c r="E14" s="40" t="n">
        <v>12152</v>
      </c>
      <c r="F14" s="40" t="n">
        <v>5140</v>
      </c>
      <c r="G14" s="40" t="n">
        <v>0</v>
      </c>
      <c r="H14" s="40" t="n">
        <v>903</v>
      </c>
      <c r="I14" s="40" t="n">
        <v>5</v>
      </c>
      <c r="J14" s="40" t="n">
        <v>898</v>
      </c>
      <c r="K14" s="40" t="n">
        <v>147</v>
      </c>
      <c r="L14" s="40" t="n">
        <v>140</v>
      </c>
      <c r="M14" s="40" t="n">
        <v>7</v>
      </c>
      <c r="N14" s="40" t="n">
        <v>6</v>
      </c>
      <c r="O14" s="40" t="n">
        <v>12</v>
      </c>
      <c r="P14" s="40" t="n">
        <v>3</v>
      </c>
      <c r="Q14" s="40" t="n">
        <v>0</v>
      </c>
      <c r="R14" s="40" t="n">
        <v>6</v>
      </c>
      <c r="S14" s="40" t="n">
        <v>3</v>
      </c>
      <c r="T14" s="40" t="n">
        <v>696</v>
      </c>
      <c r="U14" s="40" t="n">
        <v>2</v>
      </c>
      <c r="V14" s="40" t="n">
        <v>694</v>
      </c>
      <c r="W14" s="40" t="n">
        <v>7</v>
      </c>
      <c r="X14" s="40" t="n">
        <v>584</v>
      </c>
      <c r="Y14" s="40" t="n">
        <v>413</v>
      </c>
      <c r="Z14" s="40" t="n">
        <v>171</v>
      </c>
      <c r="AA14" s="40" t="n">
        <v>2908</v>
      </c>
      <c r="AB14" s="40" t="n">
        <v>126</v>
      </c>
      <c r="AC14" s="40" t="n">
        <v>51</v>
      </c>
      <c r="AD14" s="40" t="n">
        <v>28</v>
      </c>
      <c r="AE14" s="40" t="n">
        <v>38</v>
      </c>
      <c r="AF14" s="40" t="n">
        <v>391</v>
      </c>
      <c r="AG14" s="40" t="n">
        <v>2853</v>
      </c>
    </row>
    <row r="15" s="19" customFormat="true" ht="12.9" hidden="false" customHeight="false" outlineLevel="0" collapsed="false">
      <c r="A15" s="19" t="s">
        <v>312</v>
      </c>
      <c r="B15" s="41" t="n">
        <v>15757</v>
      </c>
      <c r="C15" s="40" t="n">
        <v>9406</v>
      </c>
      <c r="D15" s="40" t="n">
        <v>24</v>
      </c>
      <c r="E15" s="40" t="n">
        <v>8294</v>
      </c>
      <c r="F15" s="40" t="n">
        <v>1088</v>
      </c>
      <c r="G15" s="40" t="n">
        <v>0</v>
      </c>
      <c r="H15" s="40" t="n">
        <v>612</v>
      </c>
      <c r="I15" s="40" t="n">
        <v>0</v>
      </c>
      <c r="J15" s="40" t="n">
        <v>612</v>
      </c>
      <c r="K15" s="40" t="n">
        <v>49</v>
      </c>
      <c r="L15" s="40" t="n">
        <v>43</v>
      </c>
      <c r="M15" s="40" t="n">
        <v>6</v>
      </c>
      <c r="N15" s="40" t="n">
        <v>3</v>
      </c>
      <c r="O15" s="40" t="n">
        <v>441</v>
      </c>
      <c r="P15" s="40" t="n">
        <v>280</v>
      </c>
      <c r="Q15" s="40" t="n">
        <v>7</v>
      </c>
      <c r="R15" s="40" t="n">
        <v>77</v>
      </c>
      <c r="S15" s="40" t="n">
        <v>77</v>
      </c>
      <c r="T15" s="40" t="n">
        <v>262</v>
      </c>
      <c r="U15" s="40" t="n">
        <v>1</v>
      </c>
      <c r="V15" s="40" t="n">
        <v>261</v>
      </c>
      <c r="W15" s="40" t="n">
        <v>2</v>
      </c>
      <c r="X15" s="40" t="n">
        <v>1251</v>
      </c>
      <c r="Y15" s="40" t="n">
        <v>155</v>
      </c>
      <c r="Z15" s="40" t="n">
        <v>1096</v>
      </c>
      <c r="AA15" s="40" t="n">
        <v>2042</v>
      </c>
      <c r="AB15" s="40" t="n">
        <v>101</v>
      </c>
      <c r="AC15" s="40" t="n">
        <v>45</v>
      </c>
      <c r="AD15" s="40" t="n">
        <v>35</v>
      </c>
      <c r="AE15" s="40" t="n">
        <v>4</v>
      </c>
      <c r="AF15" s="40" t="n">
        <v>182</v>
      </c>
      <c r="AG15" s="40" t="n">
        <v>1322</v>
      </c>
    </row>
    <row r="16" s="19" customFormat="true" ht="12.9" hidden="false" customHeight="false" outlineLevel="0" collapsed="false">
      <c r="A16" s="19" t="s">
        <v>313</v>
      </c>
      <c r="B16" s="41" t="n">
        <v>4583</v>
      </c>
      <c r="C16" s="40" t="n">
        <v>2826</v>
      </c>
      <c r="D16" s="40" t="n">
        <v>9</v>
      </c>
      <c r="E16" s="40" t="n">
        <v>2377</v>
      </c>
      <c r="F16" s="40" t="n">
        <v>440</v>
      </c>
      <c r="G16" s="40" t="n">
        <v>0</v>
      </c>
      <c r="H16" s="40" t="n">
        <v>321</v>
      </c>
      <c r="I16" s="40" t="n">
        <v>1</v>
      </c>
      <c r="J16" s="40" t="n">
        <v>320</v>
      </c>
      <c r="K16" s="40" t="n">
        <v>34</v>
      </c>
      <c r="L16" s="40" t="n">
        <v>32</v>
      </c>
      <c r="M16" s="40" t="n">
        <v>2</v>
      </c>
      <c r="N16" s="40" t="n">
        <v>1</v>
      </c>
      <c r="O16" s="40" t="n">
        <v>100</v>
      </c>
      <c r="P16" s="40" t="n">
        <v>60</v>
      </c>
      <c r="Q16" s="40" t="n">
        <v>6</v>
      </c>
      <c r="R16" s="40" t="n">
        <v>12</v>
      </c>
      <c r="S16" s="40" t="n">
        <v>22</v>
      </c>
      <c r="T16" s="40" t="n">
        <v>58</v>
      </c>
      <c r="U16" s="40" t="n">
        <v>2</v>
      </c>
      <c r="V16" s="40" t="n">
        <v>56</v>
      </c>
      <c r="W16" s="40" t="n">
        <v>0</v>
      </c>
      <c r="X16" s="40" t="n">
        <v>176</v>
      </c>
      <c r="Y16" s="40" t="n">
        <v>78</v>
      </c>
      <c r="Z16" s="40" t="n">
        <v>98</v>
      </c>
      <c r="AA16" s="40" t="n">
        <v>255</v>
      </c>
      <c r="AB16" s="40" t="n">
        <v>45</v>
      </c>
      <c r="AC16" s="40" t="n">
        <v>154</v>
      </c>
      <c r="AD16" s="40" t="n">
        <v>17</v>
      </c>
      <c r="AE16" s="40" t="n">
        <v>15</v>
      </c>
      <c r="AF16" s="40" t="n">
        <v>185</v>
      </c>
      <c r="AG16" s="40" t="n">
        <v>396</v>
      </c>
    </row>
    <row r="17" s="19" customFormat="true" ht="12.9" hidden="false" customHeight="false" outlineLevel="0" collapsed="false">
      <c r="A17" s="19" t="s">
        <v>314</v>
      </c>
      <c r="B17" s="41" t="n">
        <v>2745</v>
      </c>
      <c r="C17" s="40" t="n">
        <v>1754</v>
      </c>
      <c r="D17" s="40" t="n">
        <v>8</v>
      </c>
      <c r="E17" s="40" t="n">
        <v>1386</v>
      </c>
      <c r="F17" s="40" t="n">
        <v>360</v>
      </c>
      <c r="G17" s="40" t="n">
        <v>0</v>
      </c>
      <c r="H17" s="40" t="n">
        <v>184</v>
      </c>
      <c r="I17" s="40" t="n">
        <v>0</v>
      </c>
      <c r="J17" s="40" t="n">
        <v>184</v>
      </c>
      <c r="K17" s="40" t="n">
        <v>26</v>
      </c>
      <c r="L17" s="40" t="n">
        <v>24</v>
      </c>
      <c r="M17" s="40" t="n">
        <v>2</v>
      </c>
      <c r="N17" s="40" t="n">
        <v>0</v>
      </c>
      <c r="O17" s="40" t="n">
        <v>1</v>
      </c>
      <c r="P17" s="40" t="n">
        <v>1</v>
      </c>
      <c r="Q17" s="40" t="n">
        <v>0</v>
      </c>
      <c r="R17" s="40" t="n">
        <v>0</v>
      </c>
      <c r="S17" s="40" t="n">
        <v>0</v>
      </c>
      <c r="T17" s="40" t="n">
        <v>50</v>
      </c>
      <c r="U17" s="40" t="n">
        <v>1</v>
      </c>
      <c r="V17" s="40" t="n">
        <v>49</v>
      </c>
      <c r="W17" s="40" t="n">
        <v>0</v>
      </c>
      <c r="X17" s="40" t="n">
        <v>52</v>
      </c>
      <c r="Y17" s="40" t="n">
        <v>46</v>
      </c>
      <c r="Z17" s="40" t="n">
        <v>6</v>
      </c>
      <c r="AA17" s="40" t="n">
        <v>126</v>
      </c>
      <c r="AB17" s="40" t="n">
        <v>35</v>
      </c>
      <c r="AC17" s="40" t="n">
        <v>79</v>
      </c>
      <c r="AD17" s="40" t="n">
        <v>5</v>
      </c>
      <c r="AE17" s="40" t="n">
        <v>13</v>
      </c>
      <c r="AF17" s="40" t="n">
        <v>127</v>
      </c>
      <c r="AG17" s="40" t="n">
        <v>293</v>
      </c>
    </row>
    <row r="18" s="19" customFormat="true" ht="12.9" hidden="false" customHeight="false" outlineLevel="0" collapsed="false">
      <c r="A18" s="19" t="s">
        <v>315</v>
      </c>
      <c r="B18" s="41" t="n">
        <v>1838</v>
      </c>
      <c r="C18" s="40" t="n">
        <v>1072</v>
      </c>
      <c r="D18" s="40" t="n">
        <v>1</v>
      </c>
      <c r="E18" s="40" t="n">
        <v>991</v>
      </c>
      <c r="F18" s="40" t="n">
        <v>80</v>
      </c>
      <c r="G18" s="40" t="n">
        <v>0</v>
      </c>
      <c r="H18" s="40" t="n">
        <v>137</v>
      </c>
      <c r="I18" s="40" t="n">
        <v>1</v>
      </c>
      <c r="J18" s="40" t="n">
        <v>136</v>
      </c>
      <c r="K18" s="40" t="n">
        <v>8</v>
      </c>
      <c r="L18" s="40" t="n">
        <v>8</v>
      </c>
      <c r="M18" s="40" t="n">
        <v>0</v>
      </c>
      <c r="N18" s="40" t="n">
        <v>1</v>
      </c>
      <c r="O18" s="40" t="n">
        <v>99</v>
      </c>
      <c r="P18" s="40" t="n">
        <v>59</v>
      </c>
      <c r="Q18" s="40" t="n">
        <v>6</v>
      </c>
      <c r="R18" s="40" t="n">
        <v>12</v>
      </c>
      <c r="S18" s="40" t="n">
        <v>22</v>
      </c>
      <c r="T18" s="40" t="n">
        <v>8</v>
      </c>
      <c r="U18" s="40" t="n">
        <v>1</v>
      </c>
      <c r="V18" s="40" t="n">
        <v>7</v>
      </c>
      <c r="W18" s="40" t="n">
        <v>0</v>
      </c>
      <c r="X18" s="40" t="n">
        <v>124</v>
      </c>
      <c r="Y18" s="40" t="n">
        <v>32</v>
      </c>
      <c r="Z18" s="40" t="n">
        <v>92</v>
      </c>
      <c r="AA18" s="40" t="n">
        <v>129</v>
      </c>
      <c r="AB18" s="40" t="n">
        <v>10</v>
      </c>
      <c r="AC18" s="40" t="n">
        <v>75</v>
      </c>
      <c r="AD18" s="40" t="n">
        <v>12</v>
      </c>
      <c r="AE18" s="40" t="n">
        <v>2</v>
      </c>
      <c r="AF18" s="40" t="n">
        <v>58</v>
      </c>
      <c r="AG18" s="40" t="n">
        <v>103</v>
      </c>
    </row>
    <row r="19" s="19" customFormat="true" ht="12.9" hidden="false" customHeight="false" outlineLevel="0" collapsed="false">
      <c r="A19" s="19" t="s">
        <v>316</v>
      </c>
      <c r="B19" s="41" t="n">
        <v>22922</v>
      </c>
      <c r="C19" s="40" t="n">
        <v>16141</v>
      </c>
      <c r="D19" s="40" t="n">
        <v>54</v>
      </c>
      <c r="E19" s="40" t="n">
        <v>9217</v>
      </c>
      <c r="F19" s="40" t="n">
        <v>6870</v>
      </c>
      <c r="G19" s="40" t="n">
        <v>0</v>
      </c>
      <c r="H19" s="40" t="n">
        <v>422</v>
      </c>
      <c r="I19" s="40" t="n">
        <v>5</v>
      </c>
      <c r="J19" s="40" t="n">
        <v>417</v>
      </c>
      <c r="K19" s="40" t="n">
        <v>171</v>
      </c>
      <c r="L19" s="40" t="n">
        <v>167</v>
      </c>
      <c r="M19" s="40" t="n">
        <v>4</v>
      </c>
      <c r="N19" s="40" t="n">
        <v>12</v>
      </c>
      <c r="O19" s="40" t="n">
        <v>238</v>
      </c>
      <c r="P19" s="40" t="n">
        <v>144</v>
      </c>
      <c r="Q19" s="40" t="n">
        <v>8</v>
      </c>
      <c r="R19" s="40" t="n">
        <v>28</v>
      </c>
      <c r="S19" s="40" t="n">
        <v>58</v>
      </c>
      <c r="T19" s="40" t="n">
        <v>384</v>
      </c>
      <c r="U19" s="40" t="n">
        <v>1</v>
      </c>
      <c r="V19" s="40" t="n">
        <v>383</v>
      </c>
      <c r="W19" s="40" t="n">
        <v>6</v>
      </c>
      <c r="X19" s="40" t="n">
        <v>1024</v>
      </c>
      <c r="Y19" s="40" t="n">
        <v>455</v>
      </c>
      <c r="Z19" s="40" t="n">
        <v>569</v>
      </c>
      <c r="AA19" s="40" t="n">
        <v>2258</v>
      </c>
      <c r="AB19" s="40" t="n">
        <v>117</v>
      </c>
      <c r="AC19" s="40" t="n">
        <v>12</v>
      </c>
      <c r="AD19" s="40" t="n">
        <v>38</v>
      </c>
      <c r="AE19" s="40" t="n">
        <v>49</v>
      </c>
      <c r="AF19" s="40" t="n">
        <v>523</v>
      </c>
      <c r="AG19" s="40" t="n">
        <v>1527</v>
      </c>
    </row>
    <row r="20" s="19" customFormat="true" ht="12.9" hidden="false" customHeight="false" outlineLevel="0" collapsed="false">
      <c r="A20" s="19" t="s">
        <v>317</v>
      </c>
      <c r="B20" s="41" t="n">
        <v>15207</v>
      </c>
      <c r="C20" s="40" t="n">
        <v>11160</v>
      </c>
      <c r="D20" s="40" t="n">
        <v>41</v>
      </c>
      <c r="E20" s="40" t="n">
        <v>5622</v>
      </c>
      <c r="F20" s="40" t="n">
        <v>5497</v>
      </c>
      <c r="G20" s="40" t="n">
        <v>0</v>
      </c>
      <c r="H20" s="40" t="n">
        <v>264</v>
      </c>
      <c r="I20" s="40" t="n">
        <v>4</v>
      </c>
      <c r="J20" s="40" t="n">
        <v>260</v>
      </c>
      <c r="K20" s="40" t="n">
        <v>123</v>
      </c>
      <c r="L20" s="40" t="n">
        <v>121</v>
      </c>
      <c r="M20" s="40" t="n">
        <v>2</v>
      </c>
      <c r="N20" s="40" t="n">
        <v>6</v>
      </c>
      <c r="O20" s="40" t="n">
        <v>5</v>
      </c>
      <c r="P20" s="40" t="n">
        <v>1</v>
      </c>
      <c r="Q20" s="40" t="n">
        <v>0</v>
      </c>
      <c r="R20" s="40" t="n">
        <v>1</v>
      </c>
      <c r="S20" s="40" t="n">
        <v>3</v>
      </c>
      <c r="T20" s="40" t="n">
        <v>287</v>
      </c>
      <c r="U20" s="40" t="n">
        <v>1</v>
      </c>
      <c r="V20" s="40" t="n">
        <v>286</v>
      </c>
      <c r="W20" s="40" t="n">
        <v>3</v>
      </c>
      <c r="X20" s="40" t="n">
        <v>363</v>
      </c>
      <c r="Y20" s="40" t="n">
        <v>298</v>
      </c>
      <c r="Z20" s="40" t="n">
        <v>65</v>
      </c>
      <c r="AA20" s="40" t="n">
        <v>1309</v>
      </c>
      <c r="AB20" s="40" t="n">
        <v>73</v>
      </c>
      <c r="AC20" s="40" t="n">
        <v>10</v>
      </c>
      <c r="AD20" s="40" t="n">
        <v>12</v>
      </c>
      <c r="AE20" s="40" t="n">
        <v>45</v>
      </c>
      <c r="AF20" s="40" t="n">
        <v>386</v>
      </c>
      <c r="AG20" s="40" t="n">
        <v>1161</v>
      </c>
    </row>
    <row r="21" s="19" customFormat="true" ht="12.9" hidden="false" customHeight="false" outlineLevel="0" collapsed="false">
      <c r="A21" s="19" t="s">
        <v>318</v>
      </c>
      <c r="B21" s="41" t="n">
        <v>7715</v>
      </c>
      <c r="C21" s="40" t="n">
        <v>4981</v>
      </c>
      <c r="D21" s="40" t="n">
        <v>13</v>
      </c>
      <c r="E21" s="40" t="n">
        <v>3595</v>
      </c>
      <c r="F21" s="40" t="n">
        <v>1373</v>
      </c>
      <c r="G21" s="40" t="n">
        <v>0</v>
      </c>
      <c r="H21" s="40" t="n">
        <v>158</v>
      </c>
      <c r="I21" s="40" t="n">
        <v>1</v>
      </c>
      <c r="J21" s="40" t="n">
        <v>157</v>
      </c>
      <c r="K21" s="40" t="n">
        <v>48</v>
      </c>
      <c r="L21" s="40" t="n">
        <v>46</v>
      </c>
      <c r="M21" s="40" t="n">
        <v>2</v>
      </c>
      <c r="N21" s="40" t="n">
        <v>6</v>
      </c>
      <c r="O21" s="40" t="n">
        <v>233</v>
      </c>
      <c r="P21" s="40" t="n">
        <v>143</v>
      </c>
      <c r="Q21" s="40" t="n">
        <v>8</v>
      </c>
      <c r="R21" s="40" t="n">
        <v>27</v>
      </c>
      <c r="S21" s="40" t="n">
        <v>55</v>
      </c>
      <c r="T21" s="40" t="n">
        <v>97</v>
      </c>
      <c r="U21" s="40" t="n">
        <v>0</v>
      </c>
      <c r="V21" s="40" t="n">
        <v>97</v>
      </c>
      <c r="W21" s="40" t="n">
        <v>3</v>
      </c>
      <c r="X21" s="40" t="n">
        <v>661</v>
      </c>
      <c r="Y21" s="40" t="n">
        <v>157</v>
      </c>
      <c r="Z21" s="40" t="n">
        <v>504</v>
      </c>
      <c r="AA21" s="40" t="n">
        <v>949</v>
      </c>
      <c r="AB21" s="40" t="n">
        <v>44</v>
      </c>
      <c r="AC21" s="40" t="n">
        <v>2</v>
      </c>
      <c r="AD21" s="40" t="n">
        <v>26</v>
      </c>
      <c r="AE21" s="40" t="n">
        <v>4</v>
      </c>
      <c r="AF21" s="40" t="n">
        <v>137</v>
      </c>
      <c r="AG21" s="40" t="n">
        <v>366</v>
      </c>
    </row>
    <row r="22" s="19" customFormat="true" ht="12.9" hidden="false" customHeight="false" outlineLevel="0" collapsed="false">
      <c r="A22" s="19" t="s">
        <v>319</v>
      </c>
      <c r="B22" s="41" t="n">
        <v>4971</v>
      </c>
      <c r="C22" s="40" t="n">
        <v>3123</v>
      </c>
      <c r="D22" s="40" t="n">
        <v>16</v>
      </c>
      <c r="E22" s="40" t="n">
        <v>1885</v>
      </c>
      <c r="F22" s="40" t="n">
        <v>1222</v>
      </c>
      <c r="G22" s="40" t="n">
        <v>0</v>
      </c>
      <c r="H22" s="40" t="n">
        <v>276</v>
      </c>
      <c r="I22" s="40" t="n">
        <v>1</v>
      </c>
      <c r="J22" s="40" t="n">
        <v>275</v>
      </c>
      <c r="K22" s="40" t="n">
        <v>36</v>
      </c>
      <c r="L22" s="40" t="n">
        <v>36</v>
      </c>
      <c r="M22" s="40" t="n">
        <v>0</v>
      </c>
      <c r="N22" s="40" t="n">
        <v>3</v>
      </c>
      <c r="O22" s="40" t="n">
        <v>91</v>
      </c>
      <c r="P22" s="40" t="n">
        <v>50</v>
      </c>
      <c r="Q22" s="40" t="n">
        <v>1</v>
      </c>
      <c r="R22" s="40" t="n">
        <v>16</v>
      </c>
      <c r="S22" s="40" t="n">
        <v>24</v>
      </c>
      <c r="T22" s="40" t="n">
        <v>213</v>
      </c>
      <c r="U22" s="40" t="n">
        <v>2</v>
      </c>
      <c r="V22" s="40" t="n">
        <v>211</v>
      </c>
      <c r="W22" s="40" t="n">
        <v>0</v>
      </c>
      <c r="X22" s="40" t="n">
        <v>89</v>
      </c>
      <c r="Y22" s="40" t="n">
        <v>64</v>
      </c>
      <c r="Z22" s="40" t="n">
        <v>25</v>
      </c>
      <c r="AA22" s="40" t="n">
        <v>216</v>
      </c>
      <c r="AB22" s="40" t="n">
        <v>43</v>
      </c>
      <c r="AC22" s="40" t="n">
        <v>76</v>
      </c>
      <c r="AD22" s="40" t="n">
        <v>18</v>
      </c>
      <c r="AE22" s="40" t="n">
        <v>12</v>
      </c>
      <c r="AF22" s="40" t="n">
        <v>328</v>
      </c>
      <c r="AG22" s="40" t="n">
        <v>447</v>
      </c>
    </row>
    <row r="23" s="19" customFormat="true" ht="12.9" hidden="false" customHeight="false" outlineLevel="0" collapsed="false">
      <c r="A23" s="19" t="s">
        <v>320</v>
      </c>
      <c r="B23" s="41" t="n">
        <v>3372</v>
      </c>
      <c r="C23" s="40" t="n">
        <v>2207</v>
      </c>
      <c r="D23" s="40" t="n">
        <v>15</v>
      </c>
      <c r="E23" s="40" t="n">
        <v>1256</v>
      </c>
      <c r="F23" s="40" t="n">
        <v>936</v>
      </c>
      <c r="G23" s="40" t="n">
        <v>0</v>
      </c>
      <c r="H23" s="40" t="n">
        <v>158</v>
      </c>
      <c r="I23" s="40" t="n">
        <v>1</v>
      </c>
      <c r="J23" s="40" t="n">
        <v>157</v>
      </c>
      <c r="K23" s="40" t="n">
        <v>28</v>
      </c>
      <c r="L23" s="40" t="n">
        <v>28</v>
      </c>
      <c r="M23" s="40" t="n">
        <v>0</v>
      </c>
      <c r="N23" s="40" t="n">
        <v>1</v>
      </c>
      <c r="O23" s="40" t="n">
        <v>1</v>
      </c>
      <c r="P23" s="40" t="n">
        <v>0</v>
      </c>
      <c r="Q23" s="40" t="n">
        <v>0</v>
      </c>
      <c r="R23" s="40" t="n">
        <v>0</v>
      </c>
      <c r="S23" s="40" t="n">
        <v>1</v>
      </c>
      <c r="T23" s="40" t="n">
        <v>166</v>
      </c>
      <c r="U23" s="40" t="n">
        <v>2</v>
      </c>
      <c r="V23" s="40" t="n">
        <v>164</v>
      </c>
      <c r="W23" s="40" t="n">
        <v>0</v>
      </c>
      <c r="X23" s="40" t="n">
        <v>43</v>
      </c>
      <c r="Y23" s="40" t="n">
        <v>42</v>
      </c>
      <c r="Z23" s="40" t="n">
        <v>1</v>
      </c>
      <c r="AA23" s="40" t="n">
        <v>123</v>
      </c>
      <c r="AB23" s="40" t="n">
        <v>26</v>
      </c>
      <c r="AC23" s="40" t="n">
        <v>41</v>
      </c>
      <c r="AD23" s="40" t="n">
        <v>6</v>
      </c>
      <c r="AE23" s="40" t="n">
        <v>12</v>
      </c>
      <c r="AF23" s="40" t="n">
        <v>246</v>
      </c>
      <c r="AG23" s="40" t="n">
        <v>314</v>
      </c>
    </row>
    <row r="24" s="19" customFormat="true" ht="12.9" hidden="false" customHeight="false" outlineLevel="0" collapsed="false">
      <c r="A24" s="19" t="s">
        <v>321</v>
      </c>
      <c r="B24" s="41" t="n">
        <v>1599</v>
      </c>
      <c r="C24" s="40" t="n">
        <v>916</v>
      </c>
      <c r="D24" s="40" t="n">
        <v>1</v>
      </c>
      <c r="E24" s="40" t="n">
        <v>629</v>
      </c>
      <c r="F24" s="40" t="n">
        <v>286</v>
      </c>
      <c r="G24" s="40" t="n">
        <v>0</v>
      </c>
      <c r="H24" s="40" t="n">
        <v>118</v>
      </c>
      <c r="I24" s="40" t="n">
        <v>0</v>
      </c>
      <c r="J24" s="40" t="n">
        <v>118</v>
      </c>
      <c r="K24" s="40" t="n">
        <v>8</v>
      </c>
      <c r="L24" s="40" t="n">
        <v>8</v>
      </c>
      <c r="M24" s="40" t="n">
        <v>0</v>
      </c>
      <c r="N24" s="40" t="n">
        <v>2</v>
      </c>
      <c r="O24" s="40" t="n">
        <v>90</v>
      </c>
      <c r="P24" s="40" t="n">
        <v>50</v>
      </c>
      <c r="Q24" s="40" t="n">
        <v>1</v>
      </c>
      <c r="R24" s="40" t="n">
        <v>16</v>
      </c>
      <c r="S24" s="40" t="n">
        <v>23</v>
      </c>
      <c r="T24" s="40" t="n">
        <v>47</v>
      </c>
      <c r="U24" s="40" t="n">
        <v>0</v>
      </c>
      <c r="V24" s="40" t="n">
        <v>47</v>
      </c>
      <c r="W24" s="40" t="n">
        <v>0</v>
      </c>
      <c r="X24" s="40" t="n">
        <v>46</v>
      </c>
      <c r="Y24" s="40" t="n">
        <v>22</v>
      </c>
      <c r="Z24" s="40" t="n">
        <v>24</v>
      </c>
      <c r="AA24" s="40" t="n">
        <v>93</v>
      </c>
      <c r="AB24" s="40" t="n">
        <v>17</v>
      </c>
      <c r="AC24" s="40" t="n">
        <v>35</v>
      </c>
      <c r="AD24" s="40" t="n">
        <v>12</v>
      </c>
      <c r="AE24" s="40" t="n">
        <v>0</v>
      </c>
      <c r="AF24" s="40" t="n">
        <v>82</v>
      </c>
      <c r="AG24" s="40" t="n">
        <v>133</v>
      </c>
    </row>
    <row r="25" s="19" customFormat="true" ht="12.9" hidden="false" customHeight="false" outlineLevel="0" collapsed="false">
      <c r="A25" s="19" t="s">
        <v>322</v>
      </c>
      <c r="B25" s="41" t="n">
        <v>6148</v>
      </c>
      <c r="C25" s="40" t="n">
        <v>4315</v>
      </c>
      <c r="D25" s="40" t="n">
        <v>18</v>
      </c>
      <c r="E25" s="40" t="n">
        <v>3031</v>
      </c>
      <c r="F25" s="40" t="n">
        <v>1266</v>
      </c>
      <c r="G25" s="40" t="n">
        <v>0</v>
      </c>
      <c r="H25" s="40" t="n">
        <v>350</v>
      </c>
      <c r="I25" s="40" t="n">
        <v>9</v>
      </c>
      <c r="J25" s="40" t="n">
        <v>341</v>
      </c>
      <c r="K25" s="40" t="n">
        <v>31</v>
      </c>
      <c r="L25" s="40" t="n">
        <v>31</v>
      </c>
      <c r="M25" s="40" t="n">
        <v>0</v>
      </c>
      <c r="N25" s="40" t="n">
        <v>2</v>
      </c>
      <c r="O25" s="40" t="n">
        <v>83</v>
      </c>
      <c r="P25" s="40" t="n">
        <v>54</v>
      </c>
      <c r="Q25" s="40" t="n">
        <v>4</v>
      </c>
      <c r="R25" s="40" t="n">
        <v>11</v>
      </c>
      <c r="S25" s="40" t="n">
        <v>14</v>
      </c>
      <c r="T25" s="40" t="n">
        <v>76</v>
      </c>
      <c r="U25" s="40" t="n">
        <v>0</v>
      </c>
      <c r="V25" s="40" t="n">
        <v>76</v>
      </c>
      <c r="W25" s="40" t="n">
        <v>5</v>
      </c>
      <c r="X25" s="40" t="n">
        <v>140</v>
      </c>
      <c r="Y25" s="40" t="n">
        <v>72</v>
      </c>
      <c r="Z25" s="40" t="n">
        <v>68</v>
      </c>
      <c r="AA25" s="40" t="n">
        <v>274</v>
      </c>
      <c r="AB25" s="40" t="n">
        <v>86</v>
      </c>
      <c r="AC25" s="40" t="n">
        <v>106</v>
      </c>
      <c r="AD25" s="40" t="n">
        <v>15</v>
      </c>
      <c r="AE25" s="40" t="n">
        <v>25</v>
      </c>
      <c r="AF25" s="40" t="n">
        <v>79</v>
      </c>
      <c r="AG25" s="40" t="n">
        <v>561</v>
      </c>
    </row>
    <row r="26" s="19" customFormat="true" ht="12.9" hidden="false" customHeight="false" outlineLevel="0" collapsed="false">
      <c r="A26" s="19" t="s">
        <v>323</v>
      </c>
      <c r="B26" s="41" t="n">
        <v>4047</v>
      </c>
      <c r="C26" s="40" t="n">
        <v>2984</v>
      </c>
      <c r="D26" s="40" t="n">
        <v>17</v>
      </c>
      <c r="E26" s="40" t="n">
        <v>1981</v>
      </c>
      <c r="F26" s="40" t="n">
        <v>986</v>
      </c>
      <c r="G26" s="40" t="n">
        <v>0</v>
      </c>
      <c r="H26" s="40" t="n">
        <v>210</v>
      </c>
      <c r="I26" s="40" t="n">
        <v>5</v>
      </c>
      <c r="J26" s="40" t="n">
        <v>205</v>
      </c>
      <c r="K26" s="40" t="n">
        <v>26</v>
      </c>
      <c r="L26" s="40" t="n">
        <v>26</v>
      </c>
      <c r="M26" s="40" t="n">
        <v>0</v>
      </c>
      <c r="N26" s="40" t="n">
        <v>0</v>
      </c>
      <c r="O26" s="40" t="n">
        <v>2</v>
      </c>
      <c r="P26" s="40" t="n">
        <v>1</v>
      </c>
      <c r="Q26" s="40" t="n">
        <v>0</v>
      </c>
      <c r="R26" s="40" t="n">
        <v>1</v>
      </c>
      <c r="S26" s="40" t="n">
        <v>0</v>
      </c>
      <c r="T26" s="40" t="n">
        <v>57</v>
      </c>
      <c r="U26" s="40" t="n">
        <v>0</v>
      </c>
      <c r="V26" s="40" t="n">
        <v>57</v>
      </c>
      <c r="W26" s="40" t="n">
        <v>5</v>
      </c>
      <c r="X26" s="40" t="n">
        <v>49</v>
      </c>
      <c r="Y26" s="40" t="n">
        <v>39</v>
      </c>
      <c r="Z26" s="40" t="n">
        <v>10</v>
      </c>
      <c r="AA26" s="40" t="n">
        <v>155</v>
      </c>
      <c r="AB26" s="40" t="n">
        <v>52</v>
      </c>
      <c r="AC26" s="40" t="n">
        <v>58</v>
      </c>
      <c r="AD26" s="40" t="n">
        <v>6</v>
      </c>
      <c r="AE26" s="40" t="n">
        <v>25</v>
      </c>
      <c r="AF26" s="40" t="n">
        <v>49</v>
      </c>
      <c r="AG26" s="40" t="n">
        <v>369</v>
      </c>
    </row>
    <row r="27" s="19" customFormat="true" ht="12.9" hidden="false" customHeight="false" outlineLevel="0" collapsed="false">
      <c r="A27" s="19" t="s">
        <v>324</v>
      </c>
      <c r="B27" s="41" t="n">
        <v>2101</v>
      </c>
      <c r="C27" s="40" t="n">
        <v>1331</v>
      </c>
      <c r="D27" s="40" t="n">
        <v>1</v>
      </c>
      <c r="E27" s="40" t="n">
        <v>1050</v>
      </c>
      <c r="F27" s="40" t="n">
        <v>280</v>
      </c>
      <c r="G27" s="40" t="n">
        <v>0</v>
      </c>
      <c r="H27" s="40" t="n">
        <v>140</v>
      </c>
      <c r="I27" s="40" t="n">
        <v>4</v>
      </c>
      <c r="J27" s="40" t="n">
        <v>136</v>
      </c>
      <c r="K27" s="40" t="n">
        <v>5</v>
      </c>
      <c r="L27" s="40" t="n">
        <v>5</v>
      </c>
      <c r="M27" s="40" t="n">
        <v>0</v>
      </c>
      <c r="N27" s="40" t="n">
        <v>2</v>
      </c>
      <c r="O27" s="40" t="n">
        <v>81</v>
      </c>
      <c r="P27" s="40" t="n">
        <v>53</v>
      </c>
      <c r="Q27" s="40" t="n">
        <v>4</v>
      </c>
      <c r="R27" s="40" t="n">
        <v>10</v>
      </c>
      <c r="S27" s="40" t="n">
        <v>14</v>
      </c>
      <c r="T27" s="40" t="n">
        <v>19</v>
      </c>
      <c r="U27" s="40" t="n">
        <v>0</v>
      </c>
      <c r="V27" s="40" t="n">
        <v>19</v>
      </c>
      <c r="W27" s="40" t="n">
        <v>0</v>
      </c>
      <c r="X27" s="40" t="n">
        <v>91</v>
      </c>
      <c r="Y27" s="40" t="n">
        <v>33</v>
      </c>
      <c r="Z27" s="40" t="n">
        <v>58</v>
      </c>
      <c r="AA27" s="40" t="n">
        <v>119</v>
      </c>
      <c r="AB27" s="40" t="n">
        <v>34</v>
      </c>
      <c r="AC27" s="40" t="n">
        <v>48</v>
      </c>
      <c r="AD27" s="40" t="n">
        <v>9</v>
      </c>
      <c r="AE27" s="40" t="n">
        <v>0</v>
      </c>
      <c r="AF27" s="40" t="n">
        <v>30</v>
      </c>
      <c r="AG27" s="40" t="n">
        <v>192</v>
      </c>
    </row>
    <row r="28" s="19" customFormat="true" ht="12.9" hidden="false" customHeight="false" outlineLevel="0" collapsed="false">
      <c r="A28" s="19" t="s">
        <v>325</v>
      </c>
      <c r="B28" s="41" t="n">
        <v>12790</v>
      </c>
      <c r="C28" s="40" t="n">
        <v>7774</v>
      </c>
      <c r="D28" s="40" t="n">
        <v>26</v>
      </c>
      <c r="E28" s="40" t="n">
        <v>4471</v>
      </c>
      <c r="F28" s="40" t="n">
        <v>3277</v>
      </c>
      <c r="G28" s="40" t="n">
        <v>0</v>
      </c>
      <c r="H28" s="40" t="n">
        <v>628</v>
      </c>
      <c r="I28" s="40" t="n">
        <v>7</v>
      </c>
      <c r="J28" s="40" t="n">
        <v>621</v>
      </c>
      <c r="K28" s="40" t="n">
        <v>55</v>
      </c>
      <c r="L28" s="40" t="n">
        <v>55</v>
      </c>
      <c r="M28" s="40" t="n">
        <v>0</v>
      </c>
      <c r="N28" s="40" t="n">
        <v>3</v>
      </c>
      <c r="O28" s="40" t="n">
        <v>166</v>
      </c>
      <c r="P28" s="40" t="n">
        <v>109</v>
      </c>
      <c r="Q28" s="40" t="n">
        <v>7</v>
      </c>
      <c r="R28" s="40" t="n">
        <v>13</v>
      </c>
      <c r="S28" s="40" t="n">
        <v>37</v>
      </c>
      <c r="T28" s="40" t="n">
        <v>410</v>
      </c>
      <c r="U28" s="40" t="n">
        <v>1</v>
      </c>
      <c r="V28" s="40" t="n">
        <v>409</v>
      </c>
      <c r="W28" s="40" t="n">
        <v>13</v>
      </c>
      <c r="X28" s="40" t="n">
        <v>457</v>
      </c>
      <c r="Y28" s="40" t="n">
        <v>220</v>
      </c>
      <c r="Z28" s="40" t="n">
        <v>237</v>
      </c>
      <c r="AA28" s="40" t="n">
        <v>1282</v>
      </c>
      <c r="AB28" s="40" t="n">
        <v>139</v>
      </c>
      <c r="AC28" s="40" t="n">
        <v>149</v>
      </c>
      <c r="AD28" s="40" t="n">
        <v>34</v>
      </c>
      <c r="AE28" s="40" t="n">
        <v>20</v>
      </c>
      <c r="AF28" s="40" t="n">
        <v>511</v>
      </c>
      <c r="AG28" s="40" t="n">
        <v>1149</v>
      </c>
    </row>
    <row r="29" s="19" customFormat="true" ht="12.9" hidden="false" customHeight="false" outlineLevel="0" collapsed="false">
      <c r="A29" s="19" t="s">
        <v>326</v>
      </c>
      <c r="B29" s="41" t="n">
        <v>8256</v>
      </c>
      <c r="C29" s="40" t="n">
        <v>5379</v>
      </c>
      <c r="D29" s="40" t="n">
        <v>24</v>
      </c>
      <c r="E29" s="40" t="n">
        <v>2864</v>
      </c>
      <c r="F29" s="40" t="n">
        <v>2491</v>
      </c>
      <c r="G29" s="40" t="n">
        <v>0</v>
      </c>
      <c r="H29" s="40" t="n">
        <v>359</v>
      </c>
      <c r="I29" s="40" t="n">
        <v>7</v>
      </c>
      <c r="J29" s="40" t="n">
        <v>352</v>
      </c>
      <c r="K29" s="40" t="n">
        <v>45</v>
      </c>
      <c r="L29" s="40" t="n">
        <v>45</v>
      </c>
      <c r="M29" s="40" t="n">
        <v>0</v>
      </c>
      <c r="N29" s="40" t="n">
        <v>0</v>
      </c>
      <c r="O29" s="40" t="n">
        <v>2</v>
      </c>
      <c r="P29" s="40" t="n">
        <v>2</v>
      </c>
      <c r="Q29" s="40" t="n">
        <v>0</v>
      </c>
      <c r="R29" s="40" t="n">
        <v>0</v>
      </c>
      <c r="S29" s="40" t="n">
        <v>0</v>
      </c>
      <c r="T29" s="40" t="n">
        <v>301</v>
      </c>
      <c r="U29" s="40" t="n">
        <v>1</v>
      </c>
      <c r="V29" s="40" t="n">
        <v>300</v>
      </c>
      <c r="W29" s="40" t="n">
        <v>8</v>
      </c>
      <c r="X29" s="40" t="n">
        <v>137</v>
      </c>
      <c r="Y29" s="40" t="n">
        <v>105</v>
      </c>
      <c r="Z29" s="40" t="n">
        <v>32</v>
      </c>
      <c r="AA29" s="40" t="n">
        <v>669</v>
      </c>
      <c r="AB29" s="40" t="n">
        <v>76</v>
      </c>
      <c r="AC29" s="40" t="n">
        <v>90</v>
      </c>
      <c r="AD29" s="40" t="n">
        <v>11</v>
      </c>
      <c r="AE29" s="40" t="n">
        <v>20</v>
      </c>
      <c r="AF29" s="40" t="n">
        <v>328</v>
      </c>
      <c r="AG29" s="40" t="n">
        <v>831</v>
      </c>
    </row>
    <row r="30" s="19" customFormat="true" ht="12.9" hidden="false" customHeight="false" outlineLevel="0" collapsed="false">
      <c r="A30" s="19" t="s">
        <v>327</v>
      </c>
      <c r="B30" s="41" t="n">
        <v>4534</v>
      </c>
      <c r="C30" s="40" t="n">
        <v>2395</v>
      </c>
      <c r="D30" s="40" t="n">
        <v>2</v>
      </c>
      <c r="E30" s="40" t="n">
        <v>1607</v>
      </c>
      <c r="F30" s="40" t="n">
        <v>786</v>
      </c>
      <c r="G30" s="40" t="n">
        <v>0</v>
      </c>
      <c r="H30" s="40" t="n">
        <v>269</v>
      </c>
      <c r="I30" s="40" t="n">
        <v>0</v>
      </c>
      <c r="J30" s="40" t="n">
        <v>269</v>
      </c>
      <c r="K30" s="40" t="n">
        <v>10</v>
      </c>
      <c r="L30" s="40" t="n">
        <v>10</v>
      </c>
      <c r="M30" s="40" t="n">
        <v>0</v>
      </c>
      <c r="N30" s="40" t="n">
        <v>3</v>
      </c>
      <c r="O30" s="40" t="n">
        <v>164</v>
      </c>
      <c r="P30" s="40" t="n">
        <v>107</v>
      </c>
      <c r="Q30" s="40" t="n">
        <v>7</v>
      </c>
      <c r="R30" s="40" t="n">
        <v>13</v>
      </c>
      <c r="S30" s="40" t="n">
        <v>37</v>
      </c>
      <c r="T30" s="40" t="n">
        <v>109</v>
      </c>
      <c r="U30" s="40" t="n">
        <v>0</v>
      </c>
      <c r="V30" s="40" t="n">
        <v>109</v>
      </c>
      <c r="W30" s="40" t="n">
        <v>5</v>
      </c>
      <c r="X30" s="40" t="n">
        <v>320</v>
      </c>
      <c r="Y30" s="40" t="n">
        <v>115</v>
      </c>
      <c r="Z30" s="40" t="n">
        <v>205</v>
      </c>
      <c r="AA30" s="40" t="n">
        <v>613</v>
      </c>
      <c r="AB30" s="40" t="n">
        <v>63</v>
      </c>
      <c r="AC30" s="40" t="n">
        <v>59</v>
      </c>
      <c r="AD30" s="40" t="n">
        <v>23</v>
      </c>
      <c r="AE30" s="40" t="n">
        <v>0</v>
      </c>
      <c r="AF30" s="40" t="n">
        <v>183</v>
      </c>
      <c r="AG30" s="40" t="n">
        <v>318</v>
      </c>
    </row>
    <row r="31" s="19" customFormat="true" ht="12.9" hidden="false" customHeight="false" outlineLevel="0" collapsed="false">
      <c r="A31" s="19" t="s">
        <v>328</v>
      </c>
      <c r="B31" s="41" t="n">
        <v>11683</v>
      </c>
      <c r="C31" s="40" t="n">
        <v>6621</v>
      </c>
      <c r="D31" s="40" t="n">
        <v>21</v>
      </c>
      <c r="E31" s="40" t="n">
        <v>3959</v>
      </c>
      <c r="F31" s="40" t="n">
        <v>2641</v>
      </c>
      <c r="G31" s="40" t="n">
        <v>0</v>
      </c>
      <c r="H31" s="40" t="n">
        <v>568</v>
      </c>
      <c r="I31" s="40" t="n">
        <v>5</v>
      </c>
      <c r="J31" s="40" t="n">
        <v>563</v>
      </c>
      <c r="K31" s="40" t="n">
        <v>53</v>
      </c>
      <c r="L31" s="40" t="n">
        <v>52</v>
      </c>
      <c r="M31" s="40" t="n">
        <v>1</v>
      </c>
      <c r="N31" s="40" t="n">
        <v>4</v>
      </c>
      <c r="O31" s="40" t="n">
        <v>119</v>
      </c>
      <c r="P31" s="40" t="n">
        <v>58</v>
      </c>
      <c r="Q31" s="40" t="n">
        <v>2</v>
      </c>
      <c r="R31" s="40" t="n">
        <v>9</v>
      </c>
      <c r="S31" s="40" t="n">
        <v>50</v>
      </c>
      <c r="T31" s="40" t="n">
        <v>542</v>
      </c>
      <c r="U31" s="40" t="n">
        <v>4</v>
      </c>
      <c r="V31" s="40" t="n">
        <v>538</v>
      </c>
      <c r="W31" s="40" t="n">
        <v>6</v>
      </c>
      <c r="X31" s="40" t="n">
        <v>658</v>
      </c>
      <c r="Y31" s="40" t="n">
        <v>231</v>
      </c>
      <c r="Z31" s="40" t="n">
        <v>427</v>
      </c>
      <c r="AA31" s="40" t="n">
        <v>975</v>
      </c>
      <c r="AB31" s="40" t="n">
        <v>120</v>
      </c>
      <c r="AC31" s="40" t="n">
        <v>197</v>
      </c>
      <c r="AD31" s="40" t="n">
        <v>20</v>
      </c>
      <c r="AE31" s="40" t="n">
        <v>20</v>
      </c>
      <c r="AF31" s="40" t="n">
        <v>472</v>
      </c>
      <c r="AG31" s="40" t="n">
        <v>1308</v>
      </c>
    </row>
    <row r="32" s="19" customFormat="true" ht="12.9" hidden="false" customHeight="false" outlineLevel="0" collapsed="false">
      <c r="A32" s="19" t="s">
        <v>329</v>
      </c>
      <c r="B32" s="41" t="n">
        <v>7752</v>
      </c>
      <c r="C32" s="40" t="n">
        <v>4640</v>
      </c>
      <c r="D32" s="40" t="n">
        <v>16</v>
      </c>
      <c r="E32" s="40" t="n">
        <v>2611</v>
      </c>
      <c r="F32" s="40" t="n">
        <v>2013</v>
      </c>
      <c r="G32" s="40" t="n">
        <v>0</v>
      </c>
      <c r="H32" s="40" t="n">
        <v>319</v>
      </c>
      <c r="I32" s="40" t="n">
        <v>3</v>
      </c>
      <c r="J32" s="40" t="n">
        <v>316</v>
      </c>
      <c r="K32" s="40" t="n">
        <v>39</v>
      </c>
      <c r="L32" s="40" t="n">
        <v>38</v>
      </c>
      <c r="M32" s="40" t="n">
        <v>1</v>
      </c>
      <c r="N32" s="40" t="n">
        <v>0</v>
      </c>
      <c r="O32" s="40" t="n">
        <v>2</v>
      </c>
      <c r="P32" s="40" t="n">
        <v>1</v>
      </c>
      <c r="Q32" s="40" t="n">
        <v>0</v>
      </c>
      <c r="R32" s="40" t="n">
        <v>1</v>
      </c>
      <c r="S32" s="40" t="n">
        <v>0</v>
      </c>
      <c r="T32" s="40" t="n">
        <v>434</v>
      </c>
      <c r="U32" s="40" t="n">
        <v>3</v>
      </c>
      <c r="V32" s="40" t="n">
        <v>431</v>
      </c>
      <c r="W32" s="40" t="n">
        <v>4</v>
      </c>
      <c r="X32" s="40" t="n">
        <v>227</v>
      </c>
      <c r="Y32" s="40" t="n">
        <v>154</v>
      </c>
      <c r="Z32" s="40" t="n">
        <v>73</v>
      </c>
      <c r="AA32" s="40" t="n">
        <v>526</v>
      </c>
      <c r="AB32" s="40" t="n">
        <v>74</v>
      </c>
      <c r="AC32" s="40" t="n">
        <v>117</v>
      </c>
      <c r="AD32" s="40" t="n">
        <v>9</v>
      </c>
      <c r="AE32" s="40" t="n">
        <v>20</v>
      </c>
      <c r="AF32" s="40" t="n">
        <v>329</v>
      </c>
      <c r="AG32" s="40" t="n">
        <v>1012</v>
      </c>
    </row>
    <row r="33" s="19" customFormat="true" ht="12.9" hidden="false" customHeight="false" outlineLevel="0" collapsed="false">
      <c r="A33" s="19" t="s">
        <v>330</v>
      </c>
      <c r="B33" s="41" t="n">
        <v>3931</v>
      </c>
      <c r="C33" s="40" t="n">
        <v>1981</v>
      </c>
      <c r="D33" s="40" t="n">
        <v>5</v>
      </c>
      <c r="E33" s="40" t="n">
        <v>1348</v>
      </c>
      <c r="F33" s="40" t="n">
        <v>628</v>
      </c>
      <c r="G33" s="40" t="n">
        <v>0</v>
      </c>
      <c r="H33" s="40" t="n">
        <v>249</v>
      </c>
      <c r="I33" s="40" t="n">
        <v>2</v>
      </c>
      <c r="J33" s="40" t="n">
        <v>247</v>
      </c>
      <c r="K33" s="40" t="n">
        <v>14</v>
      </c>
      <c r="L33" s="40" t="n">
        <v>14</v>
      </c>
      <c r="M33" s="40" t="n">
        <v>0</v>
      </c>
      <c r="N33" s="40" t="n">
        <v>4</v>
      </c>
      <c r="O33" s="40" t="n">
        <v>117</v>
      </c>
      <c r="P33" s="40" t="n">
        <v>57</v>
      </c>
      <c r="Q33" s="40" t="n">
        <v>2</v>
      </c>
      <c r="R33" s="40" t="n">
        <v>8</v>
      </c>
      <c r="S33" s="40" t="n">
        <v>50</v>
      </c>
      <c r="T33" s="40" t="n">
        <v>108</v>
      </c>
      <c r="U33" s="40" t="n">
        <v>1</v>
      </c>
      <c r="V33" s="40" t="n">
        <v>107</v>
      </c>
      <c r="W33" s="40" t="n">
        <v>2</v>
      </c>
      <c r="X33" s="40" t="n">
        <v>431</v>
      </c>
      <c r="Y33" s="40" t="n">
        <v>77</v>
      </c>
      <c r="Z33" s="40" t="n">
        <v>354</v>
      </c>
      <c r="AA33" s="40" t="n">
        <v>449</v>
      </c>
      <c r="AB33" s="40" t="n">
        <v>46</v>
      </c>
      <c r="AC33" s="40" t="n">
        <v>80</v>
      </c>
      <c r="AD33" s="40" t="n">
        <v>11</v>
      </c>
      <c r="AE33" s="40" t="n">
        <v>0</v>
      </c>
      <c r="AF33" s="40" t="n">
        <v>143</v>
      </c>
      <c r="AG33" s="40" t="n">
        <v>296</v>
      </c>
    </row>
    <row r="34" s="19" customFormat="true" ht="12.9" hidden="false" customHeight="false" outlineLevel="0" collapsed="false">
      <c r="A34" s="19" t="s">
        <v>331</v>
      </c>
      <c r="B34" s="41" t="n">
        <v>6642</v>
      </c>
      <c r="C34" s="40" t="n">
        <v>3755</v>
      </c>
      <c r="D34" s="40" t="n">
        <v>70</v>
      </c>
      <c r="E34" s="40" t="n">
        <v>2652</v>
      </c>
      <c r="F34" s="40" t="n">
        <v>1033</v>
      </c>
      <c r="G34" s="40" t="n">
        <v>0</v>
      </c>
      <c r="H34" s="40" t="n">
        <v>623</v>
      </c>
      <c r="I34" s="40" t="n">
        <v>4</v>
      </c>
      <c r="J34" s="40" t="n">
        <v>619</v>
      </c>
      <c r="K34" s="40" t="n">
        <v>49</v>
      </c>
      <c r="L34" s="40" t="n">
        <v>45</v>
      </c>
      <c r="M34" s="40" t="n">
        <v>4</v>
      </c>
      <c r="N34" s="40" t="n">
        <v>3</v>
      </c>
      <c r="O34" s="40" t="n">
        <v>90</v>
      </c>
      <c r="P34" s="40" t="n">
        <v>52</v>
      </c>
      <c r="Q34" s="40" t="n">
        <v>4</v>
      </c>
      <c r="R34" s="40" t="n">
        <v>22</v>
      </c>
      <c r="S34" s="40" t="n">
        <v>12</v>
      </c>
      <c r="T34" s="40" t="n">
        <v>253</v>
      </c>
      <c r="U34" s="40" t="n">
        <v>4</v>
      </c>
      <c r="V34" s="40" t="n">
        <v>249</v>
      </c>
      <c r="W34" s="40" t="n">
        <v>7</v>
      </c>
      <c r="X34" s="40" t="n">
        <v>228</v>
      </c>
      <c r="Y34" s="40" t="n">
        <v>101</v>
      </c>
      <c r="Z34" s="40" t="n">
        <v>127</v>
      </c>
      <c r="AA34" s="40" t="n">
        <v>298</v>
      </c>
      <c r="AB34" s="40" t="n">
        <v>95</v>
      </c>
      <c r="AC34" s="40" t="n">
        <v>147</v>
      </c>
      <c r="AD34" s="40" t="n">
        <v>20</v>
      </c>
      <c r="AE34" s="40" t="n">
        <v>10</v>
      </c>
      <c r="AF34" s="40" t="n">
        <v>395</v>
      </c>
      <c r="AG34" s="40" t="n">
        <v>669</v>
      </c>
    </row>
    <row r="35" s="19" customFormat="true" ht="12.9" hidden="false" customHeight="false" outlineLevel="0" collapsed="false">
      <c r="A35" s="19" t="s">
        <v>332</v>
      </c>
      <c r="B35" s="41" t="n">
        <v>4290</v>
      </c>
      <c r="C35" s="40" t="n">
        <v>2601</v>
      </c>
      <c r="D35" s="40" t="n">
        <v>64</v>
      </c>
      <c r="E35" s="40" t="n">
        <v>1747</v>
      </c>
      <c r="F35" s="40" t="n">
        <v>790</v>
      </c>
      <c r="G35" s="40" t="n">
        <v>0</v>
      </c>
      <c r="H35" s="40" t="n">
        <v>347</v>
      </c>
      <c r="I35" s="40" t="n">
        <v>3</v>
      </c>
      <c r="J35" s="40" t="n">
        <v>344</v>
      </c>
      <c r="K35" s="40" t="n">
        <v>37</v>
      </c>
      <c r="L35" s="40" t="n">
        <v>33</v>
      </c>
      <c r="M35" s="40" t="n">
        <v>4</v>
      </c>
      <c r="N35" s="40" t="n">
        <v>0</v>
      </c>
      <c r="O35" s="40" t="n">
        <v>3</v>
      </c>
      <c r="P35" s="40" t="n">
        <v>3</v>
      </c>
      <c r="Q35" s="40" t="n">
        <v>0</v>
      </c>
      <c r="R35" s="40" t="n">
        <v>0</v>
      </c>
      <c r="S35" s="40" t="n">
        <v>0</v>
      </c>
      <c r="T35" s="40" t="n">
        <v>181</v>
      </c>
      <c r="U35" s="40" t="n">
        <v>4</v>
      </c>
      <c r="V35" s="40" t="n">
        <v>177</v>
      </c>
      <c r="W35" s="40" t="n">
        <v>6</v>
      </c>
      <c r="X35" s="40" t="n">
        <v>62</v>
      </c>
      <c r="Y35" s="40" t="n">
        <v>49</v>
      </c>
      <c r="Z35" s="40" t="n">
        <v>13</v>
      </c>
      <c r="AA35" s="40" t="n">
        <v>168</v>
      </c>
      <c r="AB35" s="40" t="n">
        <v>57</v>
      </c>
      <c r="AC35" s="40" t="n">
        <v>87</v>
      </c>
      <c r="AD35" s="40" t="n">
        <v>5</v>
      </c>
      <c r="AE35" s="40" t="n">
        <v>10</v>
      </c>
      <c r="AF35" s="40" t="n">
        <v>274</v>
      </c>
      <c r="AG35" s="40" t="n">
        <v>452</v>
      </c>
    </row>
    <row r="36" s="19" customFormat="true" ht="12.9" hidden="false" customHeight="false" outlineLevel="0" collapsed="false">
      <c r="A36" s="19" t="s">
        <v>333</v>
      </c>
      <c r="B36" s="41" t="n">
        <v>2352</v>
      </c>
      <c r="C36" s="40" t="n">
        <v>1154</v>
      </c>
      <c r="D36" s="40" t="n">
        <v>6</v>
      </c>
      <c r="E36" s="40" t="n">
        <v>905</v>
      </c>
      <c r="F36" s="40" t="n">
        <v>243</v>
      </c>
      <c r="G36" s="40" t="n">
        <v>0</v>
      </c>
      <c r="H36" s="40" t="n">
        <v>276</v>
      </c>
      <c r="I36" s="40" t="n">
        <v>1</v>
      </c>
      <c r="J36" s="40" t="n">
        <v>275</v>
      </c>
      <c r="K36" s="40" t="n">
        <v>12</v>
      </c>
      <c r="L36" s="40" t="n">
        <v>12</v>
      </c>
      <c r="M36" s="40" t="n">
        <v>0</v>
      </c>
      <c r="N36" s="40" t="n">
        <v>3</v>
      </c>
      <c r="O36" s="40" t="n">
        <v>87</v>
      </c>
      <c r="P36" s="40" t="n">
        <v>49</v>
      </c>
      <c r="Q36" s="40" t="n">
        <v>4</v>
      </c>
      <c r="R36" s="40" t="n">
        <v>22</v>
      </c>
      <c r="S36" s="40" t="n">
        <v>12</v>
      </c>
      <c r="T36" s="40" t="n">
        <v>72</v>
      </c>
      <c r="U36" s="40" t="n">
        <v>0</v>
      </c>
      <c r="V36" s="40" t="n">
        <v>72</v>
      </c>
      <c r="W36" s="40" t="n">
        <v>1</v>
      </c>
      <c r="X36" s="40" t="n">
        <v>166</v>
      </c>
      <c r="Y36" s="40" t="n">
        <v>52</v>
      </c>
      <c r="Z36" s="40" t="n">
        <v>114</v>
      </c>
      <c r="AA36" s="40" t="n">
        <v>130</v>
      </c>
      <c r="AB36" s="40" t="n">
        <v>38</v>
      </c>
      <c r="AC36" s="40" t="n">
        <v>60</v>
      </c>
      <c r="AD36" s="40" t="n">
        <v>15</v>
      </c>
      <c r="AE36" s="40" t="n">
        <v>0</v>
      </c>
      <c r="AF36" s="40" t="n">
        <v>121</v>
      </c>
      <c r="AG36" s="40" t="n">
        <v>217</v>
      </c>
    </row>
    <row r="37" s="19" customFormat="true" ht="12.9" hidden="false" customHeight="false" outlineLevel="0" collapsed="false">
      <c r="A37" s="19" t="s">
        <v>334</v>
      </c>
      <c r="B37" s="41" t="n">
        <v>6641</v>
      </c>
      <c r="C37" s="40" t="n">
        <v>3815</v>
      </c>
      <c r="D37" s="40" t="n">
        <v>13</v>
      </c>
      <c r="E37" s="40" t="n">
        <v>2532</v>
      </c>
      <c r="F37" s="40" t="n">
        <v>1270</v>
      </c>
      <c r="G37" s="40" t="n">
        <v>0</v>
      </c>
      <c r="H37" s="40" t="n">
        <v>485</v>
      </c>
      <c r="I37" s="40" t="n">
        <v>1</v>
      </c>
      <c r="J37" s="40" t="n">
        <v>484</v>
      </c>
      <c r="K37" s="40" t="n">
        <v>49</v>
      </c>
      <c r="L37" s="40" t="n">
        <v>48</v>
      </c>
      <c r="M37" s="40" t="n">
        <v>1</v>
      </c>
      <c r="N37" s="40" t="n">
        <v>8</v>
      </c>
      <c r="O37" s="40" t="n">
        <v>93</v>
      </c>
      <c r="P37" s="40" t="n">
        <v>51</v>
      </c>
      <c r="Q37" s="40" t="n">
        <v>1</v>
      </c>
      <c r="R37" s="40" t="n">
        <v>17</v>
      </c>
      <c r="S37" s="40" t="n">
        <v>24</v>
      </c>
      <c r="T37" s="40" t="n">
        <v>255</v>
      </c>
      <c r="U37" s="40" t="n">
        <v>0</v>
      </c>
      <c r="V37" s="40" t="n">
        <v>255</v>
      </c>
      <c r="W37" s="40" t="n">
        <v>0</v>
      </c>
      <c r="X37" s="40" t="n">
        <v>232</v>
      </c>
      <c r="Y37" s="40" t="n">
        <v>86</v>
      </c>
      <c r="Z37" s="40" t="n">
        <v>146</v>
      </c>
      <c r="AA37" s="40" t="n">
        <v>417</v>
      </c>
      <c r="AB37" s="40" t="n">
        <v>88</v>
      </c>
      <c r="AC37" s="40" t="n">
        <v>154</v>
      </c>
      <c r="AD37" s="40" t="n">
        <v>24</v>
      </c>
      <c r="AE37" s="40" t="n">
        <v>17</v>
      </c>
      <c r="AF37" s="40" t="n">
        <v>230</v>
      </c>
      <c r="AG37" s="40" t="n">
        <v>774</v>
      </c>
    </row>
    <row r="38" s="19" customFormat="true" ht="12.9" hidden="false" customHeight="false" outlineLevel="0" collapsed="false">
      <c r="A38" s="19" t="s">
        <v>335</v>
      </c>
      <c r="B38" s="41" t="n">
        <v>4468</v>
      </c>
      <c r="C38" s="40" t="n">
        <v>2761</v>
      </c>
      <c r="D38" s="40" t="n">
        <v>13</v>
      </c>
      <c r="E38" s="40" t="n">
        <v>1767</v>
      </c>
      <c r="F38" s="40" t="n">
        <v>981</v>
      </c>
      <c r="G38" s="40" t="n">
        <v>0</v>
      </c>
      <c r="H38" s="40" t="n">
        <v>263</v>
      </c>
      <c r="I38" s="40" t="n">
        <v>1</v>
      </c>
      <c r="J38" s="40" t="n">
        <v>262</v>
      </c>
      <c r="K38" s="40" t="n">
        <v>38</v>
      </c>
      <c r="L38" s="40" t="n">
        <v>38</v>
      </c>
      <c r="M38" s="40" t="n">
        <v>0</v>
      </c>
      <c r="N38" s="40" t="n">
        <v>5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75</v>
      </c>
      <c r="U38" s="40" t="n">
        <v>0</v>
      </c>
      <c r="V38" s="40" t="n">
        <v>175</v>
      </c>
      <c r="W38" s="40" t="n">
        <v>0</v>
      </c>
      <c r="X38" s="40" t="n">
        <v>66</v>
      </c>
      <c r="Y38" s="40" t="n">
        <v>49</v>
      </c>
      <c r="Z38" s="40" t="n">
        <v>17</v>
      </c>
      <c r="AA38" s="40" t="n">
        <v>248</v>
      </c>
      <c r="AB38" s="40" t="n">
        <v>43</v>
      </c>
      <c r="AC38" s="40" t="n">
        <v>85</v>
      </c>
      <c r="AD38" s="40" t="n">
        <v>6</v>
      </c>
      <c r="AE38" s="40" t="n">
        <v>11</v>
      </c>
      <c r="AF38" s="40" t="n">
        <v>154</v>
      </c>
      <c r="AG38" s="40" t="n">
        <v>613</v>
      </c>
    </row>
    <row r="39" s="19" customFormat="true" ht="12.9" hidden="false" customHeight="false" outlineLevel="0" collapsed="false">
      <c r="A39" s="19" t="s">
        <v>336</v>
      </c>
      <c r="B39" s="41" t="n">
        <v>2173</v>
      </c>
      <c r="C39" s="40" t="n">
        <v>1054</v>
      </c>
      <c r="D39" s="40" t="n">
        <v>0</v>
      </c>
      <c r="E39" s="40" t="n">
        <v>765</v>
      </c>
      <c r="F39" s="40" t="n">
        <v>289</v>
      </c>
      <c r="G39" s="40" t="n">
        <v>0</v>
      </c>
      <c r="H39" s="40" t="n">
        <v>222</v>
      </c>
      <c r="I39" s="40" t="n">
        <v>0</v>
      </c>
      <c r="J39" s="40" t="n">
        <v>222</v>
      </c>
      <c r="K39" s="40" t="n">
        <v>11</v>
      </c>
      <c r="L39" s="40" t="n">
        <v>10</v>
      </c>
      <c r="M39" s="40" t="n">
        <v>1</v>
      </c>
      <c r="N39" s="40" t="n">
        <v>3</v>
      </c>
      <c r="O39" s="40" t="n">
        <v>93</v>
      </c>
      <c r="P39" s="40" t="n">
        <v>51</v>
      </c>
      <c r="Q39" s="40" t="n">
        <v>1</v>
      </c>
      <c r="R39" s="40" t="n">
        <v>17</v>
      </c>
      <c r="S39" s="40" t="n">
        <v>24</v>
      </c>
      <c r="T39" s="40" t="n">
        <v>80</v>
      </c>
      <c r="U39" s="40" t="n">
        <v>0</v>
      </c>
      <c r="V39" s="40" t="n">
        <v>80</v>
      </c>
      <c r="W39" s="40" t="n">
        <v>0</v>
      </c>
      <c r="X39" s="40" t="n">
        <v>166</v>
      </c>
      <c r="Y39" s="40" t="n">
        <v>37</v>
      </c>
      <c r="Z39" s="40" t="n">
        <v>129</v>
      </c>
      <c r="AA39" s="40" t="n">
        <v>169</v>
      </c>
      <c r="AB39" s="40" t="n">
        <v>45</v>
      </c>
      <c r="AC39" s="40" t="n">
        <v>69</v>
      </c>
      <c r="AD39" s="40" t="n">
        <v>18</v>
      </c>
      <c r="AE39" s="40" t="n">
        <v>6</v>
      </c>
      <c r="AF39" s="40" t="n">
        <v>76</v>
      </c>
      <c r="AG39" s="40" t="n">
        <v>161</v>
      </c>
    </row>
    <row r="40" s="19" customFormat="true" ht="12.9" hidden="false" customHeight="false" outlineLevel="0" collapsed="false">
      <c r="A40" s="19" t="s">
        <v>337</v>
      </c>
      <c r="B40" s="41" t="n">
        <v>4680</v>
      </c>
      <c r="C40" s="40" t="n">
        <v>2322</v>
      </c>
      <c r="D40" s="40" t="n">
        <v>12</v>
      </c>
      <c r="E40" s="40" t="n">
        <v>1673</v>
      </c>
      <c r="F40" s="40" t="n">
        <v>637</v>
      </c>
      <c r="G40" s="40" t="n">
        <v>0</v>
      </c>
      <c r="H40" s="40" t="n">
        <v>671</v>
      </c>
      <c r="I40" s="40" t="n">
        <v>1</v>
      </c>
      <c r="J40" s="40" t="n">
        <v>670</v>
      </c>
      <c r="K40" s="40" t="n">
        <v>35</v>
      </c>
      <c r="L40" s="40" t="n">
        <v>31</v>
      </c>
      <c r="M40" s="40" t="n">
        <v>4</v>
      </c>
      <c r="N40" s="40" t="n">
        <v>2</v>
      </c>
      <c r="O40" s="40" t="n">
        <v>111</v>
      </c>
      <c r="P40" s="40" t="n">
        <v>32</v>
      </c>
      <c r="Q40" s="40" t="n">
        <v>1</v>
      </c>
      <c r="R40" s="40" t="n">
        <v>38</v>
      </c>
      <c r="S40" s="40" t="n">
        <v>40</v>
      </c>
      <c r="T40" s="40" t="n">
        <v>157</v>
      </c>
      <c r="U40" s="40" t="n">
        <v>0</v>
      </c>
      <c r="V40" s="40" t="n">
        <v>157</v>
      </c>
      <c r="W40" s="40" t="n">
        <v>3</v>
      </c>
      <c r="X40" s="40" t="n">
        <v>106</v>
      </c>
      <c r="Y40" s="40" t="n">
        <v>60</v>
      </c>
      <c r="Z40" s="40" t="n">
        <v>46</v>
      </c>
      <c r="AA40" s="40" t="n">
        <v>179</v>
      </c>
      <c r="AB40" s="40" t="n">
        <v>132</v>
      </c>
      <c r="AC40" s="40" t="n">
        <v>358</v>
      </c>
      <c r="AD40" s="40" t="n">
        <v>35</v>
      </c>
      <c r="AE40" s="40" t="n">
        <v>13</v>
      </c>
      <c r="AF40" s="40" t="n">
        <v>98</v>
      </c>
      <c r="AG40" s="40" t="n">
        <v>458</v>
      </c>
    </row>
    <row r="41" s="19" customFormat="true" ht="12.9" hidden="false" customHeight="false" outlineLevel="0" collapsed="false">
      <c r="A41" s="19" t="s">
        <v>338</v>
      </c>
      <c r="B41" s="41" t="n">
        <v>3061</v>
      </c>
      <c r="C41" s="40" t="n">
        <v>1720</v>
      </c>
      <c r="D41" s="40" t="n">
        <v>11</v>
      </c>
      <c r="E41" s="40" t="n">
        <v>1209</v>
      </c>
      <c r="F41" s="40" t="n">
        <v>500</v>
      </c>
      <c r="G41" s="40" t="n">
        <v>0</v>
      </c>
      <c r="H41" s="40" t="n">
        <v>360</v>
      </c>
      <c r="I41" s="40" t="n">
        <v>1</v>
      </c>
      <c r="J41" s="40" t="n">
        <v>359</v>
      </c>
      <c r="K41" s="40" t="n">
        <v>29</v>
      </c>
      <c r="L41" s="40" t="n">
        <v>26</v>
      </c>
      <c r="M41" s="40" t="n">
        <v>3</v>
      </c>
      <c r="N41" s="40" t="n">
        <v>1</v>
      </c>
      <c r="O41" s="40" t="n">
        <v>1</v>
      </c>
      <c r="P41" s="40" t="n">
        <v>0</v>
      </c>
      <c r="Q41" s="40" t="n">
        <v>0</v>
      </c>
      <c r="R41" s="40" t="n">
        <v>0</v>
      </c>
      <c r="S41" s="40" t="n">
        <v>1</v>
      </c>
      <c r="T41" s="40" t="n">
        <v>125</v>
      </c>
      <c r="U41" s="40" t="n">
        <v>0</v>
      </c>
      <c r="V41" s="40" t="n">
        <v>125</v>
      </c>
      <c r="W41" s="40" t="n">
        <v>2</v>
      </c>
      <c r="X41" s="40" t="n">
        <v>43</v>
      </c>
      <c r="Y41" s="40" t="n">
        <v>37</v>
      </c>
      <c r="Z41" s="40" t="n">
        <v>6</v>
      </c>
      <c r="AA41" s="40" t="n">
        <v>92</v>
      </c>
      <c r="AB41" s="40" t="n">
        <v>70</v>
      </c>
      <c r="AC41" s="40" t="n">
        <v>195</v>
      </c>
      <c r="AD41" s="40" t="n">
        <v>12</v>
      </c>
      <c r="AE41" s="40" t="n">
        <v>13</v>
      </c>
      <c r="AF41" s="40" t="n">
        <v>63</v>
      </c>
      <c r="AG41" s="40" t="n">
        <v>335</v>
      </c>
    </row>
    <row r="42" s="19" customFormat="true" ht="12.9" hidden="false" customHeight="false" outlineLevel="0" collapsed="false">
      <c r="A42" s="19" t="s">
        <v>339</v>
      </c>
      <c r="B42" s="41" t="n">
        <v>1619</v>
      </c>
      <c r="C42" s="40" t="n">
        <v>602</v>
      </c>
      <c r="D42" s="40" t="n">
        <v>1</v>
      </c>
      <c r="E42" s="40" t="n">
        <v>464</v>
      </c>
      <c r="F42" s="40" t="n">
        <v>137</v>
      </c>
      <c r="G42" s="40" t="n">
        <v>0</v>
      </c>
      <c r="H42" s="40" t="n">
        <v>311</v>
      </c>
      <c r="I42" s="40" t="n">
        <v>0</v>
      </c>
      <c r="J42" s="40" t="n">
        <v>311</v>
      </c>
      <c r="K42" s="40" t="n">
        <v>6</v>
      </c>
      <c r="L42" s="40" t="n">
        <v>5</v>
      </c>
      <c r="M42" s="40" t="n">
        <v>1</v>
      </c>
      <c r="N42" s="40" t="n">
        <v>1</v>
      </c>
      <c r="O42" s="40" t="n">
        <v>110</v>
      </c>
      <c r="P42" s="40" t="n">
        <v>32</v>
      </c>
      <c r="Q42" s="40" t="n">
        <v>1</v>
      </c>
      <c r="R42" s="40" t="n">
        <v>38</v>
      </c>
      <c r="S42" s="40" t="n">
        <v>39</v>
      </c>
      <c r="T42" s="40" t="n">
        <v>32</v>
      </c>
      <c r="U42" s="40" t="n">
        <v>0</v>
      </c>
      <c r="V42" s="40" t="n">
        <v>32</v>
      </c>
      <c r="W42" s="40" t="n">
        <v>1</v>
      </c>
      <c r="X42" s="40" t="n">
        <v>63</v>
      </c>
      <c r="Y42" s="40" t="n">
        <v>23</v>
      </c>
      <c r="Z42" s="40" t="n">
        <v>40</v>
      </c>
      <c r="AA42" s="40" t="n">
        <v>87</v>
      </c>
      <c r="AB42" s="40" t="n">
        <v>62</v>
      </c>
      <c r="AC42" s="40" t="n">
        <v>163</v>
      </c>
      <c r="AD42" s="40" t="n">
        <v>23</v>
      </c>
      <c r="AE42" s="40" t="n">
        <v>0</v>
      </c>
      <c r="AF42" s="40" t="n">
        <v>35</v>
      </c>
      <c r="AG42" s="40" t="n">
        <v>123</v>
      </c>
    </row>
    <row r="43" s="19" customFormat="true" ht="12.9" hidden="false" customHeight="false" outlineLevel="0" collapsed="false">
      <c r="A43" s="19" t="s">
        <v>340</v>
      </c>
      <c r="B43" s="41" t="n">
        <v>8946</v>
      </c>
      <c r="C43" s="40" t="n">
        <v>4528</v>
      </c>
      <c r="D43" s="40" t="n">
        <v>33</v>
      </c>
      <c r="E43" s="40" t="n">
        <v>3179</v>
      </c>
      <c r="F43" s="40" t="n">
        <v>1316</v>
      </c>
      <c r="G43" s="40" t="n">
        <v>0</v>
      </c>
      <c r="H43" s="40" t="n">
        <v>923</v>
      </c>
      <c r="I43" s="40" t="n">
        <v>3</v>
      </c>
      <c r="J43" s="40" t="n">
        <v>920</v>
      </c>
      <c r="K43" s="40" t="n">
        <v>118</v>
      </c>
      <c r="L43" s="40" t="n">
        <v>107</v>
      </c>
      <c r="M43" s="40" t="n">
        <v>11</v>
      </c>
      <c r="N43" s="40" t="n">
        <v>2</v>
      </c>
      <c r="O43" s="40" t="n">
        <v>115</v>
      </c>
      <c r="P43" s="40" t="n">
        <v>76</v>
      </c>
      <c r="Q43" s="40" t="n">
        <v>3</v>
      </c>
      <c r="R43" s="40" t="n">
        <v>13</v>
      </c>
      <c r="S43" s="40" t="n">
        <v>23</v>
      </c>
      <c r="T43" s="40" t="n">
        <v>442</v>
      </c>
      <c r="U43" s="40" t="n">
        <v>5</v>
      </c>
      <c r="V43" s="40" t="n">
        <v>437</v>
      </c>
      <c r="W43" s="40" t="n">
        <v>4</v>
      </c>
      <c r="X43" s="40" t="n">
        <v>323</v>
      </c>
      <c r="Y43" s="40" t="n">
        <v>193</v>
      </c>
      <c r="Z43" s="40" t="n">
        <v>130</v>
      </c>
      <c r="AA43" s="40" t="n">
        <v>603</v>
      </c>
      <c r="AB43" s="40" t="n">
        <v>201</v>
      </c>
      <c r="AC43" s="40" t="n">
        <v>249</v>
      </c>
      <c r="AD43" s="40" t="n">
        <v>31</v>
      </c>
      <c r="AE43" s="40" t="n">
        <v>12</v>
      </c>
      <c r="AF43" s="40" t="n">
        <v>339</v>
      </c>
      <c r="AG43" s="40" t="n">
        <v>1056</v>
      </c>
    </row>
    <row r="44" s="19" customFormat="true" ht="12.9" hidden="false" customHeight="false" outlineLevel="0" collapsed="false">
      <c r="A44" s="19" t="s">
        <v>341</v>
      </c>
      <c r="B44" s="41" t="n">
        <v>5783</v>
      </c>
      <c r="C44" s="40" t="n">
        <v>3132</v>
      </c>
      <c r="D44" s="40" t="n">
        <v>28</v>
      </c>
      <c r="E44" s="40" t="n">
        <v>2110</v>
      </c>
      <c r="F44" s="40" t="n">
        <v>994</v>
      </c>
      <c r="G44" s="40" t="n">
        <v>0</v>
      </c>
      <c r="H44" s="40" t="n">
        <v>491</v>
      </c>
      <c r="I44" s="40" t="n">
        <v>2</v>
      </c>
      <c r="J44" s="40" t="n">
        <v>489</v>
      </c>
      <c r="K44" s="40" t="n">
        <v>89</v>
      </c>
      <c r="L44" s="40" t="n">
        <v>82</v>
      </c>
      <c r="M44" s="40" t="n">
        <v>7</v>
      </c>
      <c r="N44" s="40" t="n">
        <v>2</v>
      </c>
      <c r="O44" s="40" t="n">
        <v>2</v>
      </c>
      <c r="P44" s="40" t="n">
        <v>0</v>
      </c>
      <c r="Q44" s="40" t="n">
        <v>1</v>
      </c>
      <c r="R44" s="40" t="n">
        <v>0</v>
      </c>
      <c r="S44" s="40" t="n">
        <v>1</v>
      </c>
      <c r="T44" s="40" t="n">
        <v>344</v>
      </c>
      <c r="U44" s="40" t="n">
        <v>5</v>
      </c>
      <c r="V44" s="40" t="n">
        <v>339</v>
      </c>
      <c r="W44" s="40" t="n">
        <v>4</v>
      </c>
      <c r="X44" s="40" t="n">
        <v>139</v>
      </c>
      <c r="Y44" s="40" t="n">
        <v>117</v>
      </c>
      <c r="Z44" s="40" t="n">
        <v>22</v>
      </c>
      <c r="AA44" s="40" t="n">
        <v>355</v>
      </c>
      <c r="AB44" s="40" t="n">
        <v>109</v>
      </c>
      <c r="AC44" s="40" t="n">
        <v>136</v>
      </c>
      <c r="AD44" s="40" t="n">
        <v>12</v>
      </c>
      <c r="AE44" s="40" t="n">
        <v>12</v>
      </c>
      <c r="AF44" s="40" t="n">
        <v>212</v>
      </c>
      <c r="AG44" s="40" t="n">
        <v>744</v>
      </c>
    </row>
    <row r="45" s="19" customFormat="true" ht="12.9" hidden="false" customHeight="false" outlineLevel="0" collapsed="false">
      <c r="A45" s="19" t="s">
        <v>342</v>
      </c>
      <c r="B45" s="41" t="n">
        <v>3163</v>
      </c>
      <c r="C45" s="40" t="n">
        <v>1396</v>
      </c>
      <c r="D45" s="40" t="n">
        <v>5</v>
      </c>
      <c r="E45" s="40" t="n">
        <v>1069</v>
      </c>
      <c r="F45" s="40" t="n">
        <v>322</v>
      </c>
      <c r="G45" s="40" t="n">
        <v>0</v>
      </c>
      <c r="H45" s="40" t="n">
        <v>432</v>
      </c>
      <c r="I45" s="40" t="n">
        <v>1</v>
      </c>
      <c r="J45" s="40" t="n">
        <v>431</v>
      </c>
      <c r="K45" s="40" t="n">
        <v>29</v>
      </c>
      <c r="L45" s="40" t="n">
        <v>25</v>
      </c>
      <c r="M45" s="40" t="n">
        <v>4</v>
      </c>
      <c r="N45" s="40" t="n">
        <v>0</v>
      </c>
      <c r="O45" s="40" t="n">
        <v>113</v>
      </c>
      <c r="P45" s="40" t="n">
        <v>76</v>
      </c>
      <c r="Q45" s="40" t="n">
        <v>2</v>
      </c>
      <c r="R45" s="40" t="n">
        <v>13</v>
      </c>
      <c r="S45" s="40" t="n">
        <v>22</v>
      </c>
      <c r="T45" s="40" t="n">
        <v>98</v>
      </c>
      <c r="U45" s="40" t="n">
        <v>0</v>
      </c>
      <c r="V45" s="40" t="n">
        <v>98</v>
      </c>
      <c r="W45" s="40" t="n">
        <v>0</v>
      </c>
      <c r="X45" s="40" t="n">
        <v>184</v>
      </c>
      <c r="Y45" s="40" t="n">
        <v>76</v>
      </c>
      <c r="Z45" s="40" t="n">
        <v>108</v>
      </c>
      <c r="AA45" s="40" t="n">
        <v>248</v>
      </c>
      <c r="AB45" s="40" t="n">
        <v>92</v>
      </c>
      <c r="AC45" s="40" t="n">
        <v>113</v>
      </c>
      <c r="AD45" s="40" t="n">
        <v>19</v>
      </c>
      <c r="AE45" s="40" t="n">
        <v>0</v>
      </c>
      <c r="AF45" s="40" t="n">
        <v>127</v>
      </c>
      <c r="AG45" s="40" t="n">
        <v>312</v>
      </c>
    </row>
    <row r="46" s="19" customFormat="true" ht="12.9" hidden="false" customHeight="false" outlineLevel="0" collapsed="false">
      <c r="A46" s="19" t="s">
        <v>343</v>
      </c>
      <c r="B46" s="41" t="n">
        <v>13534</v>
      </c>
      <c r="C46" s="40" t="n">
        <v>7717</v>
      </c>
      <c r="D46" s="40" t="n">
        <v>27</v>
      </c>
      <c r="E46" s="40" t="n">
        <v>4930</v>
      </c>
      <c r="F46" s="40" t="n">
        <v>2760</v>
      </c>
      <c r="G46" s="40" t="n">
        <v>0</v>
      </c>
      <c r="H46" s="40" t="n">
        <v>857</v>
      </c>
      <c r="I46" s="40" t="n">
        <v>8</v>
      </c>
      <c r="J46" s="40" t="n">
        <v>849</v>
      </c>
      <c r="K46" s="40" t="n">
        <v>161</v>
      </c>
      <c r="L46" s="40" t="n">
        <v>76</v>
      </c>
      <c r="M46" s="40" t="n">
        <v>85</v>
      </c>
      <c r="N46" s="40" t="n">
        <v>6</v>
      </c>
      <c r="O46" s="40" t="n">
        <v>240</v>
      </c>
      <c r="P46" s="40" t="n">
        <v>136</v>
      </c>
      <c r="Q46" s="40" t="n">
        <v>10</v>
      </c>
      <c r="R46" s="40" t="n">
        <v>62</v>
      </c>
      <c r="S46" s="40" t="n">
        <v>32</v>
      </c>
      <c r="T46" s="40" t="n">
        <v>255</v>
      </c>
      <c r="U46" s="40" t="n">
        <v>2</v>
      </c>
      <c r="V46" s="40" t="n">
        <v>253</v>
      </c>
      <c r="W46" s="40" t="n">
        <v>4</v>
      </c>
      <c r="X46" s="40" t="n">
        <v>970</v>
      </c>
      <c r="Y46" s="40" t="n">
        <v>298</v>
      </c>
      <c r="Z46" s="40" t="n">
        <v>672</v>
      </c>
      <c r="AA46" s="40" t="n">
        <v>896</v>
      </c>
      <c r="AB46" s="40" t="n">
        <v>138</v>
      </c>
      <c r="AC46" s="40" t="n">
        <v>364</v>
      </c>
      <c r="AD46" s="40" t="n">
        <v>34</v>
      </c>
      <c r="AE46" s="40" t="n">
        <v>23</v>
      </c>
      <c r="AF46" s="40" t="n">
        <v>794</v>
      </c>
      <c r="AG46" s="40" t="n">
        <v>1075</v>
      </c>
    </row>
    <row r="47" s="19" customFormat="true" ht="12.9" hidden="false" customHeight="false" outlineLevel="0" collapsed="false">
      <c r="A47" s="19" t="s">
        <v>344</v>
      </c>
      <c r="B47" s="41" t="n">
        <v>8296</v>
      </c>
      <c r="C47" s="40" t="n">
        <v>5194</v>
      </c>
      <c r="D47" s="40" t="n">
        <v>24</v>
      </c>
      <c r="E47" s="40" t="n">
        <v>3126</v>
      </c>
      <c r="F47" s="40" t="n">
        <v>2044</v>
      </c>
      <c r="G47" s="40" t="n">
        <v>0</v>
      </c>
      <c r="H47" s="40" t="n">
        <v>469</v>
      </c>
      <c r="I47" s="40" t="n">
        <v>7</v>
      </c>
      <c r="J47" s="40" t="n">
        <v>462</v>
      </c>
      <c r="K47" s="40" t="n">
        <v>115</v>
      </c>
      <c r="L47" s="40" t="n">
        <v>59</v>
      </c>
      <c r="M47" s="40" t="n">
        <v>56</v>
      </c>
      <c r="N47" s="40" t="n">
        <v>0</v>
      </c>
      <c r="O47" s="40" t="n">
        <v>16</v>
      </c>
      <c r="P47" s="40" t="n">
        <v>8</v>
      </c>
      <c r="Q47" s="40" t="n">
        <v>1</v>
      </c>
      <c r="R47" s="40" t="n">
        <v>5</v>
      </c>
      <c r="S47" s="40" t="n">
        <v>2</v>
      </c>
      <c r="T47" s="40" t="n">
        <v>197</v>
      </c>
      <c r="U47" s="40" t="n">
        <v>2</v>
      </c>
      <c r="V47" s="40" t="n">
        <v>195</v>
      </c>
      <c r="W47" s="40" t="n">
        <v>3</v>
      </c>
      <c r="X47" s="40" t="n">
        <v>260</v>
      </c>
      <c r="Y47" s="40" t="n">
        <v>175</v>
      </c>
      <c r="Z47" s="40" t="n">
        <v>85</v>
      </c>
      <c r="AA47" s="40" t="n">
        <v>475</v>
      </c>
      <c r="AB47" s="40" t="n">
        <v>82</v>
      </c>
      <c r="AC47" s="40" t="n">
        <v>227</v>
      </c>
      <c r="AD47" s="40" t="n">
        <v>9</v>
      </c>
      <c r="AE47" s="40" t="n">
        <v>17</v>
      </c>
      <c r="AF47" s="40" t="n">
        <v>531</v>
      </c>
      <c r="AG47" s="40" t="n">
        <v>701</v>
      </c>
    </row>
    <row r="48" s="19" customFormat="true" ht="12.9" hidden="false" customHeight="false" outlineLevel="0" collapsed="false">
      <c r="A48" s="19" t="s">
        <v>345</v>
      </c>
      <c r="B48" s="41" t="n">
        <v>5238</v>
      </c>
      <c r="C48" s="40" t="n">
        <v>2523</v>
      </c>
      <c r="D48" s="40" t="n">
        <v>3</v>
      </c>
      <c r="E48" s="40" t="n">
        <v>1804</v>
      </c>
      <c r="F48" s="40" t="n">
        <v>716</v>
      </c>
      <c r="G48" s="40" t="n">
        <v>0</v>
      </c>
      <c r="H48" s="40" t="n">
        <v>388</v>
      </c>
      <c r="I48" s="40" t="n">
        <v>1</v>
      </c>
      <c r="J48" s="40" t="n">
        <v>387</v>
      </c>
      <c r="K48" s="40" t="n">
        <v>46</v>
      </c>
      <c r="L48" s="40" t="n">
        <v>17</v>
      </c>
      <c r="M48" s="40" t="n">
        <v>29</v>
      </c>
      <c r="N48" s="40" t="n">
        <v>6</v>
      </c>
      <c r="O48" s="40" t="n">
        <v>224</v>
      </c>
      <c r="P48" s="40" t="n">
        <v>128</v>
      </c>
      <c r="Q48" s="40" t="n">
        <v>9</v>
      </c>
      <c r="R48" s="40" t="n">
        <v>57</v>
      </c>
      <c r="S48" s="40" t="n">
        <v>30</v>
      </c>
      <c r="T48" s="40" t="n">
        <v>58</v>
      </c>
      <c r="U48" s="40" t="n">
        <v>0</v>
      </c>
      <c r="V48" s="40" t="n">
        <v>58</v>
      </c>
      <c r="W48" s="40" t="n">
        <v>1</v>
      </c>
      <c r="X48" s="40" t="n">
        <v>710</v>
      </c>
      <c r="Y48" s="40" t="n">
        <v>123</v>
      </c>
      <c r="Z48" s="40" t="n">
        <v>587</v>
      </c>
      <c r="AA48" s="40" t="n">
        <v>421</v>
      </c>
      <c r="AB48" s="40" t="n">
        <v>56</v>
      </c>
      <c r="AC48" s="40" t="n">
        <v>137</v>
      </c>
      <c r="AD48" s="40" t="n">
        <v>25</v>
      </c>
      <c r="AE48" s="40" t="n">
        <v>6</v>
      </c>
      <c r="AF48" s="40" t="n">
        <v>263</v>
      </c>
      <c r="AG48" s="40" t="n">
        <v>374</v>
      </c>
    </row>
    <row r="49" s="19" customFormat="true" ht="12.9" hidden="false" customHeight="false" outlineLevel="0" collapsed="false">
      <c r="A49" s="19" t="s">
        <v>346</v>
      </c>
      <c r="B49" s="41" t="n">
        <v>7024</v>
      </c>
      <c r="C49" s="40" t="n">
        <v>4128</v>
      </c>
      <c r="D49" s="40" t="n">
        <v>27</v>
      </c>
      <c r="E49" s="40" t="n">
        <v>2879</v>
      </c>
      <c r="F49" s="40" t="n">
        <v>1222</v>
      </c>
      <c r="G49" s="40" t="n">
        <v>0</v>
      </c>
      <c r="H49" s="40" t="n">
        <v>237</v>
      </c>
      <c r="I49" s="40" t="n">
        <v>8</v>
      </c>
      <c r="J49" s="40" t="n">
        <v>229</v>
      </c>
      <c r="K49" s="40" t="n">
        <v>119</v>
      </c>
      <c r="L49" s="40" t="n">
        <v>117</v>
      </c>
      <c r="M49" s="40" t="n">
        <v>2</v>
      </c>
      <c r="N49" s="40" t="n">
        <v>3</v>
      </c>
      <c r="O49" s="40" t="n">
        <v>115</v>
      </c>
      <c r="P49" s="40" t="n">
        <v>58</v>
      </c>
      <c r="Q49" s="40" t="n">
        <v>1</v>
      </c>
      <c r="R49" s="40" t="n">
        <v>20</v>
      </c>
      <c r="S49" s="40" t="n">
        <v>36</v>
      </c>
      <c r="T49" s="40" t="n">
        <v>230</v>
      </c>
      <c r="U49" s="40" t="n">
        <v>0</v>
      </c>
      <c r="V49" s="40" t="n">
        <v>230</v>
      </c>
      <c r="W49" s="40" t="n">
        <v>1</v>
      </c>
      <c r="X49" s="40" t="n">
        <v>472</v>
      </c>
      <c r="Y49" s="40" t="n">
        <v>140</v>
      </c>
      <c r="Z49" s="40" t="n">
        <v>332</v>
      </c>
      <c r="AA49" s="40" t="n">
        <v>554</v>
      </c>
      <c r="AB49" s="40" t="n">
        <v>59</v>
      </c>
      <c r="AC49" s="40" t="n">
        <v>111</v>
      </c>
      <c r="AD49" s="40" t="n">
        <v>14</v>
      </c>
      <c r="AE49" s="40" t="n">
        <v>10</v>
      </c>
      <c r="AF49" s="40" t="n">
        <v>324</v>
      </c>
      <c r="AG49" s="40" t="n">
        <v>647</v>
      </c>
    </row>
    <row r="50" s="19" customFormat="true" ht="12.9" hidden="false" customHeight="false" outlineLevel="0" collapsed="false">
      <c r="A50" s="19" t="s">
        <v>347</v>
      </c>
      <c r="B50" s="41" t="n">
        <v>4245</v>
      </c>
      <c r="C50" s="40" t="n">
        <v>2727</v>
      </c>
      <c r="D50" s="40" t="n">
        <v>22</v>
      </c>
      <c r="E50" s="40" t="n">
        <v>1780</v>
      </c>
      <c r="F50" s="40" t="n">
        <v>925</v>
      </c>
      <c r="G50" s="40" t="n">
        <v>0</v>
      </c>
      <c r="H50" s="40" t="n">
        <v>131</v>
      </c>
      <c r="I50" s="40" t="n">
        <v>5</v>
      </c>
      <c r="J50" s="40" t="n">
        <v>126</v>
      </c>
      <c r="K50" s="40" t="n">
        <v>94</v>
      </c>
      <c r="L50" s="40" t="n">
        <v>93</v>
      </c>
      <c r="M50" s="40" t="n">
        <v>1</v>
      </c>
      <c r="N50" s="40" t="n">
        <v>0</v>
      </c>
      <c r="O50" s="40" t="n">
        <v>3</v>
      </c>
      <c r="P50" s="40" t="n">
        <v>1</v>
      </c>
      <c r="Q50" s="40" t="n">
        <v>0</v>
      </c>
      <c r="R50" s="40" t="n">
        <v>1</v>
      </c>
      <c r="S50" s="40" t="n">
        <v>1</v>
      </c>
      <c r="T50" s="40" t="n">
        <v>192</v>
      </c>
      <c r="U50" s="40" t="n">
        <v>0</v>
      </c>
      <c r="V50" s="40" t="n">
        <v>192</v>
      </c>
      <c r="W50" s="40" t="n">
        <v>1</v>
      </c>
      <c r="X50" s="40" t="n">
        <v>123</v>
      </c>
      <c r="Y50" s="40" t="n">
        <v>84</v>
      </c>
      <c r="Z50" s="40" t="n">
        <v>39</v>
      </c>
      <c r="AA50" s="40" t="n">
        <v>259</v>
      </c>
      <c r="AB50" s="40" t="n">
        <v>32</v>
      </c>
      <c r="AC50" s="40" t="n">
        <v>55</v>
      </c>
      <c r="AD50" s="40" t="n">
        <v>5</v>
      </c>
      <c r="AE50" s="40" t="n">
        <v>10</v>
      </c>
      <c r="AF50" s="40" t="n">
        <v>206</v>
      </c>
      <c r="AG50" s="40" t="n">
        <v>407</v>
      </c>
    </row>
    <row r="51" s="19" customFormat="true" ht="12.9" hidden="false" customHeight="false" outlineLevel="0" collapsed="false">
      <c r="A51" s="19" t="s">
        <v>348</v>
      </c>
      <c r="B51" s="41" t="n">
        <v>2779</v>
      </c>
      <c r="C51" s="40" t="n">
        <v>1401</v>
      </c>
      <c r="D51" s="40" t="n">
        <v>5</v>
      </c>
      <c r="E51" s="40" t="n">
        <v>1099</v>
      </c>
      <c r="F51" s="40" t="n">
        <v>297</v>
      </c>
      <c r="G51" s="40" t="n">
        <v>0</v>
      </c>
      <c r="H51" s="40" t="n">
        <v>106</v>
      </c>
      <c r="I51" s="40" t="n">
        <v>3</v>
      </c>
      <c r="J51" s="40" t="n">
        <v>103</v>
      </c>
      <c r="K51" s="40" t="n">
        <v>25</v>
      </c>
      <c r="L51" s="40" t="n">
        <v>24</v>
      </c>
      <c r="M51" s="40" t="n">
        <v>1</v>
      </c>
      <c r="N51" s="40" t="n">
        <v>3</v>
      </c>
      <c r="O51" s="40" t="n">
        <v>112</v>
      </c>
      <c r="P51" s="40" t="n">
        <v>57</v>
      </c>
      <c r="Q51" s="40" t="n">
        <v>1</v>
      </c>
      <c r="R51" s="40" t="n">
        <v>19</v>
      </c>
      <c r="S51" s="40" t="n">
        <v>35</v>
      </c>
      <c r="T51" s="40" t="n">
        <v>38</v>
      </c>
      <c r="U51" s="40" t="n">
        <v>0</v>
      </c>
      <c r="V51" s="40" t="n">
        <v>38</v>
      </c>
      <c r="W51" s="40" t="n">
        <v>0</v>
      </c>
      <c r="X51" s="40" t="n">
        <v>349</v>
      </c>
      <c r="Y51" s="40" t="n">
        <v>56</v>
      </c>
      <c r="Z51" s="40" t="n">
        <v>293</v>
      </c>
      <c r="AA51" s="40" t="n">
        <v>295</v>
      </c>
      <c r="AB51" s="40" t="n">
        <v>27</v>
      </c>
      <c r="AC51" s="40" t="n">
        <v>56</v>
      </c>
      <c r="AD51" s="40" t="n">
        <v>9</v>
      </c>
      <c r="AE51" s="40" t="n">
        <v>0</v>
      </c>
      <c r="AF51" s="40" t="n">
        <v>118</v>
      </c>
      <c r="AG51" s="40" t="n">
        <v>240</v>
      </c>
    </row>
    <row r="52" s="19" customFormat="true" ht="12.9" hidden="false" customHeight="false" outlineLevel="0" collapsed="false">
      <c r="A52" s="19" t="s">
        <v>349</v>
      </c>
      <c r="B52" s="41" t="n">
        <v>1516</v>
      </c>
      <c r="C52" s="40" t="n">
        <v>883</v>
      </c>
      <c r="D52" s="40" t="n">
        <v>2</v>
      </c>
      <c r="E52" s="40" t="n">
        <v>757</v>
      </c>
      <c r="F52" s="40" t="n">
        <v>124</v>
      </c>
      <c r="G52" s="40" t="n">
        <v>0</v>
      </c>
      <c r="H52" s="40" t="n">
        <v>58</v>
      </c>
      <c r="I52" s="40" t="n">
        <v>1</v>
      </c>
      <c r="J52" s="40" t="n">
        <v>57</v>
      </c>
      <c r="K52" s="40" t="n">
        <v>21</v>
      </c>
      <c r="L52" s="40" t="n">
        <v>21</v>
      </c>
      <c r="M52" s="40" t="n">
        <v>0</v>
      </c>
      <c r="N52" s="40" t="n">
        <v>1</v>
      </c>
      <c r="O52" s="40" t="n">
        <v>96</v>
      </c>
      <c r="P52" s="40" t="n">
        <v>34</v>
      </c>
      <c r="Q52" s="40" t="n">
        <v>2</v>
      </c>
      <c r="R52" s="40" t="n">
        <v>38</v>
      </c>
      <c r="S52" s="40" t="n">
        <v>22</v>
      </c>
      <c r="T52" s="40" t="n">
        <v>14</v>
      </c>
      <c r="U52" s="40" t="n">
        <v>4</v>
      </c>
      <c r="V52" s="40" t="n">
        <v>10</v>
      </c>
      <c r="W52" s="40" t="n">
        <v>0</v>
      </c>
      <c r="X52" s="40" t="n">
        <v>37</v>
      </c>
      <c r="Y52" s="40" t="n">
        <v>28</v>
      </c>
      <c r="Z52" s="40" t="n">
        <v>9</v>
      </c>
      <c r="AA52" s="40" t="n">
        <v>97</v>
      </c>
      <c r="AB52" s="40" t="n">
        <v>21</v>
      </c>
      <c r="AC52" s="40" t="n">
        <v>3</v>
      </c>
      <c r="AD52" s="40" t="n">
        <v>5</v>
      </c>
      <c r="AE52" s="40" t="n">
        <v>5</v>
      </c>
      <c r="AF52" s="40" t="n">
        <v>120</v>
      </c>
      <c r="AG52" s="40" t="n">
        <v>155</v>
      </c>
    </row>
    <row r="53" s="19" customFormat="true" ht="12.9" hidden="false" customHeight="false" outlineLevel="0" collapsed="false">
      <c r="A53" s="19" t="s">
        <v>350</v>
      </c>
      <c r="B53" s="41" t="n">
        <v>914</v>
      </c>
      <c r="C53" s="40" t="n">
        <v>554</v>
      </c>
      <c r="D53" s="40" t="n">
        <v>2</v>
      </c>
      <c r="E53" s="40" t="n">
        <v>463</v>
      </c>
      <c r="F53" s="40" t="n">
        <v>89</v>
      </c>
      <c r="G53" s="40" t="n">
        <v>0</v>
      </c>
      <c r="H53" s="40" t="n">
        <v>43</v>
      </c>
      <c r="I53" s="40" t="n">
        <v>1</v>
      </c>
      <c r="J53" s="40" t="n">
        <v>42</v>
      </c>
      <c r="K53" s="40" t="n">
        <v>16</v>
      </c>
      <c r="L53" s="40" t="n">
        <v>16</v>
      </c>
      <c r="M53" s="40" t="n">
        <v>0</v>
      </c>
      <c r="N53" s="40" t="n">
        <v>1</v>
      </c>
      <c r="O53" s="40" t="n">
        <v>6</v>
      </c>
      <c r="P53" s="40" t="n">
        <v>0</v>
      </c>
      <c r="Q53" s="40" t="n">
        <v>0</v>
      </c>
      <c r="R53" s="40" t="n">
        <v>4</v>
      </c>
      <c r="S53" s="40" t="n">
        <v>2</v>
      </c>
      <c r="T53" s="40" t="n">
        <v>12</v>
      </c>
      <c r="U53" s="40" t="n">
        <v>4</v>
      </c>
      <c r="V53" s="40" t="n">
        <v>8</v>
      </c>
      <c r="W53" s="40" t="n">
        <v>0</v>
      </c>
      <c r="X53" s="40" t="n">
        <v>20</v>
      </c>
      <c r="Y53" s="40" t="n">
        <v>19</v>
      </c>
      <c r="Z53" s="40" t="n">
        <v>1</v>
      </c>
      <c r="AA53" s="40" t="n">
        <v>53</v>
      </c>
      <c r="AB53" s="40" t="n">
        <v>16</v>
      </c>
      <c r="AC53" s="40" t="n">
        <v>3</v>
      </c>
      <c r="AD53" s="40" t="n">
        <v>2</v>
      </c>
      <c r="AE53" s="40" t="n">
        <v>5</v>
      </c>
      <c r="AF53" s="40" t="n">
        <v>72</v>
      </c>
      <c r="AG53" s="40" t="n">
        <v>111</v>
      </c>
    </row>
    <row r="54" s="19" customFormat="true" ht="12.9" hidden="false" customHeight="false" outlineLevel="0" collapsed="false">
      <c r="A54" s="19" t="s">
        <v>351</v>
      </c>
      <c r="B54" s="41" t="n">
        <v>602</v>
      </c>
      <c r="C54" s="40" t="n">
        <v>329</v>
      </c>
      <c r="D54" s="40" t="n">
        <v>0</v>
      </c>
      <c r="E54" s="40" t="n">
        <v>294</v>
      </c>
      <c r="F54" s="40" t="n">
        <v>35</v>
      </c>
      <c r="G54" s="40" t="n">
        <v>0</v>
      </c>
      <c r="H54" s="40" t="n">
        <v>15</v>
      </c>
      <c r="I54" s="40" t="n">
        <v>0</v>
      </c>
      <c r="J54" s="40" t="n">
        <v>15</v>
      </c>
      <c r="K54" s="40" t="n">
        <v>5</v>
      </c>
      <c r="L54" s="40" t="n">
        <v>5</v>
      </c>
      <c r="M54" s="40" t="n">
        <v>0</v>
      </c>
      <c r="N54" s="40" t="n">
        <v>0</v>
      </c>
      <c r="O54" s="40" t="n">
        <v>90</v>
      </c>
      <c r="P54" s="40" t="n">
        <v>34</v>
      </c>
      <c r="Q54" s="40" t="n">
        <v>2</v>
      </c>
      <c r="R54" s="40" t="n">
        <v>34</v>
      </c>
      <c r="S54" s="40" t="n">
        <v>20</v>
      </c>
      <c r="T54" s="40" t="n">
        <v>2</v>
      </c>
      <c r="U54" s="40" t="n">
        <v>0</v>
      </c>
      <c r="V54" s="40" t="n">
        <v>2</v>
      </c>
      <c r="W54" s="40" t="n">
        <v>0</v>
      </c>
      <c r="X54" s="40" t="n">
        <v>17</v>
      </c>
      <c r="Y54" s="40" t="n">
        <v>9</v>
      </c>
      <c r="Z54" s="40" t="n">
        <v>8</v>
      </c>
      <c r="AA54" s="40" t="n">
        <v>44</v>
      </c>
      <c r="AB54" s="40" t="n">
        <v>5</v>
      </c>
      <c r="AC54" s="40" t="n">
        <v>0</v>
      </c>
      <c r="AD54" s="40" t="n">
        <v>3</v>
      </c>
      <c r="AE54" s="40" t="n">
        <v>0</v>
      </c>
      <c r="AF54" s="40" t="n">
        <v>48</v>
      </c>
      <c r="AG54" s="40" t="n">
        <v>44</v>
      </c>
    </row>
    <row r="55" s="19" customFormat="true" ht="12.9" hidden="false" customHeight="false" outlineLevel="0" collapsed="false">
      <c r="A55" s="19" t="s">
        <v>352</v>
      </c>
      <c r="B55" s="41" t="n">
        <v>3860</v>
      </c>
      <c r="C55" s="40" t="n">
        <v>2138</v>
      </c>
      <c r="D55" s="40" t="n">
        <v>14</v>
      </c>
      <c r="E55" s="40" t="n">
        <v>1678</v>
      </c>
      <c r="F55" s="40" t="n">
        <v>446</v>
      </c>
      <c r="G55" s="40" t="n">
        <v>0</v>
      </c>
      <c r="H55" s="40" t="n">
        <v>444</v>
      </c>
      <c r="I55" s="40" t="n">
        <v>0</v>
      </c>
      <c r="J55" s="40" t="n">
        <v>444</v>
      </c>
      <c r="K55" s="40" t="n">
        <v>14</v>
      </c>
      <c r="L55" s="40" t="n">
        <v>12</v>
      </c>
      <c r="M55" s="40" t="n">
        <v>2</v>
      </c>
      <c r="N55" s="40" t="n">
        <v>2</v>
      </c>
      <c r="O55" s="40" t="n">
        <v>115</v>
      </c>
      <c r="P55" s="40" t="n">
        <v>58</v>
      </c>
      <c r="Q55" s="40" t="n">
        <v>4</v>
      </c>
      <c r="R55" s="40" t="n">
        <v>22</v>
      </c>
      <c r="S55" s="40" t="n">
        <v>31</v>
      </c>
      <c r="T55" s="40" t="n">
        <v>23</v>
      </c>
      <c r="U55" s="40" t="n">
        <v>0</v>
      </c>
      <c r="V55" s="40" t="n">
        <v>23</v>
      </c>
      <c r="W55" s="40" t="n">
        <v>1</v>
      </c>
      <c r="X55" s="40" t="n">
        <v>87</v>
      </c>
      <c r="Y55" s="40" t="n">
        <v>43</v>
      </c>
      <c r="Z55" s="40" t="n">
        <v>44</v>
      </c>
      <c r="AA55" s="40" t="n">
        <v>236</v>
      </c>
      <c r="AB55" s="40" t="n">
        <v>36</v>
      </c>
      <c r="AC55" s="40" t="n">
        <v>44</v>
      </c>
      <c r="AD55" s="40" t="n">
        <v>26</v>
      </c>
      <c r="AE55" s="40" t="n">
        <v>17</v>
      </c>
      <c r="AF55" s="40" t="n">
        <v>111</v>
      </c>
      <c r="AG55" s="40" t="n">
        <v>566</v>
      </c>
    </row>
    <row r="56" s="19" customFormat="true" ht="12.9" hidden="false" customHeight="false" outlineLevel="0" collapsed="false">
      <c r="A56" s="19" t="s">
        <v>353</v>
      </c>
      <c r="B56" s="41" t="n">
        <v>2306</v>
      </c>
      <c r="C56" s="40" t="n">
        <v>1322</v>
      </c>
      <c r="D56" s="40" t="n">
        <v>11</v>
      </c>
      <c r="E56" s="40" t="n">
        <v>978</v>
      </c>
      <c r="F56" s="40" t="n">
        <v>333</v>
      </c>
      <c r="G56" s="40" t="n">
        <v>0</v>
      </c>
      <c r="H56" s="40" t="n">
        <v>261</v>
      </c>
      <c r="I56" s="40" t="n">
        <v>0</v>
      </c>
      <c r="J56" s="40" t="n">
        <v>261</v>
      </c>
      <c r="K56" s="40" t="n">
        <v>6</v>
      </c>
      <c r="L56" s="40" t="n">
        <v>6</v>
      </c>
      <c r="M56" s="40" t="n">
        <v>0</v>
      </c>
      <c r="N56" s="40" t="n">
        <v>0</v>
      </c>
      <c r="O56" s="40" t="n">
        <v>4</v>
      </c>
      <c r="P56" s="40" t="n">
        <v>2</v>
      </c>
      <c r="Q56" s="40" t="n">
        <v>0</v>
      </c>
      <c r="R56" s="40" t="n">
        <v>0</v>
      </c>
      <c r="S56" s="40" t="n">
        <v>2</v>
      </c>
      <c r="T56" s="40" t="n">
        <v>18</v>
      </c>
      <c r="U56" s="40" t="n">
        <v>0</v>
      </c>
      <c r="V56" s="40" t="n">
        <v>18</v>
      </c>
      <c r="W56" s="40" t="n">
        <v>0</v>
      </c>
      <c r="X56" s="40" t="n">
        <v>32</v>
      </c>
      <c r="Y56" s="40" t="n">
        <v>28</v>
      </c>
      <c r="Z56" s="40" t="n">
        <v>4</v>
      </c>
      <c r="AA56" s="40" t="n">
        <v>148</v>
      </c>
      <c r="AB56" s="40" t="n">
        <v>18</v>
      </c>
      <c r="AC56" s="40" t="n">
        <v>24</v>
      </c>
      <c r="AD56" s="40" t="n">
        <v>11</v>
      </c>
      <c r="AE56" s="40" t="n">
        <v>16</v>
      </c>
      <c r="AF56" s="40" t="n">
        <v>67</v>
      </c>
      <c r="AG56" s="40" t="n">
        <v>379</v>
      </c>
    </row>
    <row r="57" s="19" customFormat="true" ht="12.9" hidden="false" customHeight="false" outlineLevel="0" collapsed="false">
      <c r="A57" s="19" t="s">
        <v>354</v>
      </c>
      <c r="B57" s="41" t="n">
        <v>1554</v>
      </c>
      <c r="C57" s="40" t="n">
        <v>816</v>
      </c>
      <c r="D57" s="40" t="n">
        <v>3</v>
      </c>
      <c r="E57" s="40" t="n">
        <v>700</v>
      </c>
      <c r="F57" s="40" t="n">
        <v>113</v>
      </c>
      <c r="G57" s="40" t="n">
        <v>0</v>
      </c>
      <c r="H57" s="40" t="n">
        <v>183</v>
      </c>
      <c r="I57" s="40" t="n">
        <v>0</v>
      </c>
      <c r="J57" s="40" t="n">
        <v>183</v>
      </c>
      <c r="K57" s="40" t="n">
        <v>8</v>
      </c>
      <c r="L57" s="40" t="n">
        <v>6</v>
      </c>
      <c r="M57" s="40" t="n">
        <v>2</v>
      </c>
      <c r="N57" s="40" t="n">
        <v>2</v>
      </c>
      <c r="O57" s="40" t="n">
        <v>111</v>
      </c>
      <c r="P57" s="40" t="n">
        <v>56</v>
      </c>
      <c r="Q57" s="40" t="n">
        <v>4</v>
      </c>
      <c r="R57" s="40" t="n">
        <v>22</v>
      </c>
      <c r="S57" s="40" t="n">
        <v>29</v>
      </c>
      <c r="T57" s="40" t="n">
        <v>5</v>
      </c>
      <c r="U57" s="40" t="n">
        <v>0</v>
      </c>
      <c r="V57" s="40" t="n">
        <v>5</v>
      </c>
      <c r="W57" s="40" t="n">
        <v>1</v>
      </c>
      <c r="X57" s="40" t="n">
        <v>55</v>
      </c>
      <c r="Y57" s="40" t="n">
        <v>15</v>
      </c>
      <c r="Z57" s="40" t="n">
        <v>40</v>
      </c>
      <c r="AA57" s="40" t="n">
        <v>88</v>
      </c>
      <c r="AB57" s="40" t="n">
        <v>18</v>
      </c>
      <c r="AC57" s="40" t="n">
        <v>20</v>
      </c>
      <c r="AD57" s="40" t="n">
        <v>15</v>
      </c>
      <c r="AE57" s="40" t="n">
        <v>1</v>
      </c>
      <c r="AF57" s="40" t="n">
        <v>44</v>
      </c>
      <c r="AG57" s="40" t="n">
        <v>187</v>
      </c>
    </row>
    <row r="58" s="19" customFormat="true" ht="12.9" hidden="false" customHeight="false" outlineLevel="0" collapsed="false">
      <c r="A58" s="19" t="s">
        <v>355</v>
      </c>
      <c r="B58" s="41" t="n">
        <v>582</v>
      </c>
      <c r="C58" s="40" t="n">
        <v>163</v>
      </c>
      <c r="D58" s="40" t="n">
        <v>2</v>
      </c>
      <c r="E58" s="40" t="n">
        <v>161</v>
      </c>
      <c r="F58" s="40" t="n">
        <v>0</v>
      </c>
      <c r="G58" s="40" t="n">
        <v>0</v>
      </c>
      <c r="H58" s="40" t="n">
        <v>105</v>
      </c>
      <c r="I58" s="40" t="n">
        <v>0</v>
      </c>
      <c r="J58" s="40" t="n">
        <v>105</v>
      </c>
      <c r="K58" s="40" t="n">
        <v>12</v>
      </c>
      <c r="L58" s="40" t="n">
        <v>6</v>
      </c>
      <c r="M58" s="40" t="n">
        <v>6</v>
      </c>
      <c r="N58" s="40" t="n">
        <v>3</v>
      </c>
      <c r="O58" s="40" t="n">
        <v>16</v>
      </c>
      <c r="P58" s="40" t="n">
        <v>15</v>
      </c>
      <c r="Q58" s="40" t="n">
        <v>0</v>
      </c>
      <c r="R58" s="40" t="n">
        <v>1</v>
      </c>
      <c r="S58" s="40" t="n">
        <v>0</v>
      </c>
      <c r="T58" s="40" t="n">
        <v>2</v>
      </c>
      <c r="U58" s="40" t="n">
        <v>0</v>
      </c>
      <c r="V58" s="40" t="n">
        <v>2</v>
      </c>
      <c r="W58" s="40" t="n">
        <v>0</v>
      </c>
      <c r="X58" s="40" t="n">
        <v>15</v>
      </c>
      <c r="Y58" s="40" t="n">
        <v>9</v>
      </c>
      <c r="Z58" s="40" t="n">
        <v>6</v>
      </c>
      <c r="AA58" s="40" t="n">
        <v>54</v>
      </c>
      <c r="AB58" s="40" t="n">
        <v>15</v>
      </c>
      <c r="AC58" s="40" t="n">
        <v>34</v>
      </c>
      <c r="AD58" s="40" t="n">
        <v>4</v>
      </c>
      <c r="AE58" s="40" t="n">
        <v>3</v>
      </c>
      <c r="AF58" s="40" t="n">
        <v>47</v>
      </c>
      <c r="AG58" s="40" t="n">
        <v>109</v>
      </c>
    </row>
    <row r="59" s="19" customFormat="true" ht="12.9" hidden="false" customHeight="false" outlineLevel="0" collapsed="false">
      <c r="A59" s="19" t="s">
        <v>356</v>
      </c>
      <c r="B59" s="41" t="n">
        <v>360</v>
      </c>
      <c r="C59" s="40" t="n">
        <v>101</v>
      </c>
      <c r="D59" s="40" t="n">
        <v>2</v>
      </c>
      <c r="E59" s="40" t="n">
        <v>99</v>
      </c>
      <c r="F59" s="40" t="n">
        <v>0</v>
      </c>
      <c r="G59" s="40" t="n">
        <v>0</v>
      </c>
      <c r="H59" s="40" t="n">
        <v>74</v>
      </c>
      <c r="I59" s="40" t="n">
        <v>0</v>
      </c>
      <c r="J59" s="40" t="n">
        <v>74</v>
      </c>
      <c r="K59" s="40" t="n">
        <v>9</v>
      </c>
      <c r="L59" s="40" t="n">
        <v>5</v>
      </c>
      <c r="M59" s="40" t="n">
        <v>4</v>
      </c>
      <c r="N59" s="40" t="n">
        <v>2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2</v>
      </c>
      <c r="U59" s="40" t="n">
        <v>0</v>
      </c>
      <c r="V59" s="40" t="n">
        <v>2</v>
      </c>
      <c r="W59" s="40" t="n">
        <v>0</v>
      </c>
      <c r="X59" s="40" t="n">
        <v>3</v>
      </c>
      <c r="Y59" s="40" t="n">
        <v>3</v>
      </c>
      <c r="Z59" s="40" t="n">
        <v>0</v>
      </c>
      <c r="AA59" s="40" t="n">
        <v>39</v>
      </c>
      <c r="AB59" s="40" t="n">
        <v>9</v>
      </c>
      <c r="AC59" s="40" t="n">
        <v>20</v>
      </c>
      <c r="AD59" s="40" t="n">
        <v>1</v>
      </c>
      <c r="AE59" s="40" t="n">
        <v>3</v>
      </c>
      <c r="AF59" s="40" t="n">
        <v>33</v>
      </c>
      <c r="AG59" s="40" t="n">
        <v>64</v>
      </c>
    </row>
    <row r="60" s="19" customFormat="true" ht="12.9" hidden="false" customHeight="false" outlineLevel="0" collapsed="false">
      <c r="A60" s="19" t="s">
        <v>357</v>
      </c>
      <c r="B60" s="41" t="n">
        <v>222</v>
      </c>
      <c r="C60" s="40" t="n">
        <v>62</v>
      </c>
      <c r="D60" s="40" t="n">
        <v>0</v>
      </c>
      <c r="E60" s="40" t="n">
        <v>62</v>
      </c>
      <c r="F60" s="40" t="n">
        <v>0</v>
      </c>
      <c r="G60" s="40" t="n">
        <v>0</v>
      </c>
      <c r="H60" s="40" t="n">
        <v>31</v>
      </c>
      <c r="I60" s="40" t="n">
        <v>0</v>
      </c>
      <c r="J60" s="40" t="n">
        <v>31</v>
      </c>
      <c r="K60" s="40" t="n">
        <v>3</v>
      </c>
      <c r="L60" s="40" t="n">
        <v>1</v>
      </c>
      <c r="M60" s="40" t="n">
        <v>2</v>
      </c>
      <c r="N60" s="40" t="n">
        <v>1</v>
      </c>
      <c r="O60" s="40" t="n">
        <v>16</v>
      </c>
      <c r="P60" s="40" t="n">
        <v>15</v>
      </c>
      <c r="Q60" s="40" t="n">
        <v>0</v>
      </c>
      <c r="R60" s="40" t="n">
        <v>1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12</v>
      </c>
      <c r="Y60" s="40" t="n">
        <v>6</v>
      </c>
      <c r="Z60" s="40" t="n">
        <v>6</v>
      </c>
      <c r="AA60" s="40" t="n">
        <v>15</v>
      </c>
      <c r="AB60" s="40" t="n">
        <v>6</v>
      </c>
      <c r="AC60" s="40" t="n">
        <v>14</v>
      </c>
      <c r="AD60" s="40" t="n">
        <v>3</v>
      </c>
      <c r="AE60" s="40" t="n">
        <v>0</v>
      </c>
      <c r="AF60" s="40" t="n">
        <v>14</v>
      </c>
      <c r="AG60" s="40" t="n">
        <v>45</v>
      </c>
    </row>
    <row r="61" s="19" customFormat="true" ht="12.9" hidden="false" customHeight="false" outlineLevel="0" collapsed="false">
      <c r="A61" s="19" t="s">
        <v>358</v>
      </c>
      <c r="B61" s="41" t="n">
        <v>4030</v>
      </c>
      <c r="C61" s="40" t="n">
        <v>2509</v>
      </c>
      <c r="D61" s="40" t="n">
        <v>1</v>
      </c>
      <c r="E61" s="40" t="n">
        <v>2071</v>
      </c>
      <c r="F61" s="40" t="n">
        <v>437</v>
      </c>
      <c r="G61" s="40" t="n">
        <v>0</v>
      </c>
      <c r="H61" s="40" t="n">
        <v>207</v>
      </c>
      <c r="I61" s="40" t="n">
        <v>4</v>
      </c>
      <c r="J61" s="40" t="n">
        <v>203</v>
      </c>
      <c r="K61" s="40" t="n">
        <v>61</v>
      </c>
      <c r="L61" s="40" t="n">
        <v>55</v>
      </c>
      <c r="M61" s="40" t="n">
        <v>6</v>
      </c>
      <c r="N61" s="40" t="n">
        <v>2</v>
      </c>
      <c r="O61" s="40" t="n">
        <v>86</v>
      </c>
      <c r="P61" s="40" t="n">
        <v>41</v>
      </c>
      <c r="Q61" s="40" t="n">
        <v>0</v>
      </c>
      <c r="R61" s="40" t="n">
        <v>26</v>
      </c>
      <c r="S61" s="40" t="n">
        <v>19</v>
      </c>
      <c r="T61" s="40" t="n">
        <v>60</v>
      </c>
      <c r="U61" s="40" t="n">
        <v>0</v>
      </c>
      <c r="V61" s="40" t="n">
        <v>60</v>
      </c>
      <c r="W61" s="40" t="n">
        <v>2</v>
      </c>
      <c r="X61" s="40" t="n">
        <v>227</v>
      </c>
      <c r="Y61" s="40" t="n">
        <v>128</v>
      </c>
      <c r="Z61" s="40" t="n">
        <v>99</v>
      </c>
      <c r="AA61" s="40" t="n">
        <v>287</v>
      </c>
      <c r="AB61" s="40" t="n">
        <v>19</v>
      </c>
      <c r="AC61" s="40" t="n">
        <v>65</v>
      </c>
      <c r="AD61" s="40" t="n">
        <v>10</v>
      </c>
      <c r="AE61" s="40" t="n">
        <v>13</v>
      </c>
      <c r="AF61" s="40" t="n">
        <v>195</v>
      </c>
      <c r="AG61" s="40" t="n">
        <v>287</v>
      </c>
    </row>
    <row r="62" s="19" customFormat="true" ht="12.9" hidden="false" customHeight="false" outlineLevel="0" collapsed="false">
      <c r="A62" s="19" t="s">
        <v>359</v>
      </c>
      <c r="B62" s="41" t="n">
        <v>2491</v>
      </c>
      <c r="C62" s="40" t="n">
        <v>1611</v>
      </c>
      <c r="D62" s="40" t="n">
        <v>1</v>
      </c>
      <c r="E62" s="40" t="n">
        <v>1259</v>
      </c>
      <c r="F62" s="40" t="n">
        <v>351</v>
      </c>
      <c r="G62" s="40" t="n">
        <v>0</v>
      </c>
      <c r="H62" s="40" t="n">
        <v>122</v>
      </c>
      <c r="I62" s="40" t="n">
        <v>4</v>
      </c>
      <c r="J62" s="40" t="n">
        <v>118</v>
      </c>
      <c r="K62" s="40" t="n">
        <v>44</v>
      </c>
      <c r="L62" s="40" t="n">
        <v>40</v>
      </c>
      <c r="M62" s="40" t="n">
        <v>4</v>
      </c>
      <c r="N62" s="40" t="n">
        <v>1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49</v>
      </c>
      <c r="U62" s="40" t="n">
        <v>0</v>
      </c>
      <c r="V62" s="40" t="n">
        <v>49</v>
      </c>
      <c r="W62" s="40" t="n">
        <v>2</v>
      </c>
      <c r="X62" s="40" t="n">
        <v>90</v>
      </c>
      <c r="Y62" s="40" t="n">
        <v>80</v>
      </c>
      <c r="Z62" s="40" t="n">
        <v>10</v>
      </c>
      <c r="AA62" s="40" t="n">
        <v>166</v>
      </c>
      <c r="AB62" s="40" t="n">
        <v>9</v>
      </c>
      <c r="AC62" s="40" t="n">
        <v>33</v>
      </c>
      <c r="AD62" s="40" t="n">
        <v>5</v>
      </c>
      <c r="AE62" s="40" t="n">
        <v>13</v>
      </c>
      <c r="AF62" s="40" t="n">
        <v>149</v>
      </c>
      <c r="AG62" s="40" t="n">
        <v>197</v>
      </c>
    </row>
    <row r="63" s="19" customFormat="true" ht="12.9" hidden="false" customHeight="false" outlineLevel="0" collapsed="false">
      <c r="A63" s="19" t="s">
        <v>360</v>
      </c>
      <c r="B63" s="41" t="n">
        <v>1539</v>
      </c>
      <c r="C63" s="40" t="n">
        <v>898</v>
      </c>
      <c r="D63" s="40" t="n">
        <v>0</v>
      </c>
      <c r="E63" s="40" t="n">
        <v>812</v>
      </c>
      <c r="F63" s="40" t="n">
        <v>86</v>
      </c>
      <c r="G63" s="40" t="n">
        <v>0</v>
      </c>
      <c r="H63" s="40" t="n">
        <v>85</v>
      </c>
      <c r="I63" s="40" t="n">
        <v>0</v>
      </c>
      <c r="J63" s="40" t="n">
        <v>85</v>
      </c>
      <c r="K63" s="40" t="n">
        <v>17</v>
      </c>
      <c r="L63" s="40" t="n">
        <v>15</v>
      </c>
      <c r="M63" s="40" t="n">
        <v>2</v>
      </c>
      <c r="N63" s="40" t="n">
        <v>1</v>
      </c>
      <c r="O63" s="40" t="n">
        <v>86</v>
      </c>
      <c r="P63" s="40" t="n">
        <v>41</v>
      </c>
      <c r="Q63" s="40" t="n">
        <v>0</v>
      </c>
      <c r="R63" s="40" t="n">
        <v>26</v>
      </c>
      <c r="S63" s="40" t="n">
        <v>19</v>
      </c>
      <c r="T63" s="40" t="n">
        <v>11</v>
      </c>
      <c r="U63" s="40" t="n">
        <v>0</v>
      </c>
      <c r="V63" s="40" t="n">
        <v>11</v>
      </c>
      <c r="W63" s="40" t="n">
        <v>0</v>
      </c>
      <c r="X63" s="40" t="n">
        <v>137</v>
      </c>
      <c r="Y63" s="40" t="n">
        <v>48</v>
      </c>
      <c r="Z63" s="40" t="n">
        <v>89</v>
      </c>
      <c r="AA63" s="40" t="n">
        <v>121</v>
      </c>
      <c r="AB63" s="40" t="n">
        <v>10</v>
      </c>
      <c r="AC63" s="40" t="n">
        <v>32</v>
      </c>
      <c r="AD63" s="40" t="n">
        <v>5</v>
      </c>
      <c r="AE63" s="40" t="n">
        <v>0</v>
      </c>
      <c r="AF63" s="40" t="n">
        <v>46</v>
      </c>
      <c r="AG63" s="40" t="n">
        <v>90</v>
      </c>
    </row>
    <row r="64" s="19" customFormat="true" ht="12.9" hidden="false" customHeight="false" outlineLevel="0" collapsed="false">
      <c r="A64" s="19" t="s">
        <v>361</v>
      </c>
      <c r="B64" s="41" t="n">
        <v>5065</v>
      </c>
      <c r="C64" s="40" t="n">
        <v>3326</v>
      </c>
      <c r="D64" s="40" t="n">
        <v>4</v>
      </c>
      <c r="E64" s="40" t="n">
        <v>2074</v>
      </c>
      <c r="F64" s="40" t="n">
        <v>1248</v>
      </c>
      <c r="G64" s="40" t="n">
        <v>0</v>
      </c>
      <c r="H64" s="40" t="n">
        <v>224</v>
      </c>
      <c r="I64" s="40" t="n">
        <v>3</v>
      </c>
      <c r="J64" s="40" t="n">
        <v>221</v>
      </c>
      <c r="K64" s="40" t="n">
        <v>28</v>
      </c>
      <c r="L64" s="40" t="n">
        <v>28</v>
      </c>
      <c r="M64" s="40" t="n">
        <v>0</v>
      </c>
      <c r="N64" s="40" t="n">
        <v>2</v>
      </c>
      <c r="O64" s="40" t="n">
        <v>74</v>
      </c>
      <c r="P64" s="40" t="n">
        <v>46</v>
      </c>
      <c r="Q64" s="40" t="n">
        <v>0</v>
      </c>
      <c r="R64" s="40" t="n">
        <v>18</v>
      </c>
      <c r="S64" s="40" t="n">
        <v>10</v>
      </c>
      <c r="T64" s="40" t="n">
        <v>208</v>
      </c>
      <c r="U64" s="40" t="n">
        <v>15</v>
      </c>
      <c r="V64" s="40" t="n">
        <v>193</v>
      </c>
      <c r="W64" s="40" t="n">
        <v>4</v>
      </c>
      <c r="X64" s="40" t="n">
        <v>280</v>
      </c>
      <c r="Y64" s="40" t="n">
        <v>120</v>
      </c>
      <c r="Z64" s="40" t="n">
        <v>160</v>
      </c>
      <c r="AA64" s="40" t="n">
        <v>388</v>
      </c>
      <c r="AB64" s="40" t="n">
        <v>21</v>
      </c>
      <c r="AC64" s="40" t="n">
        <v>27</v>
      </c>
      <c r="AD64" s="40" t="n">
        <v>10</v>
      </c>
      <c r="AE64" s="40" t="n">
        <v>3</v>
      </c>
      <c r="AF64" s="40" t="n">
        <v>82</v>
      </c>
      <c r="AG64" s="40" t="n">
        <v>388</v>
      </c>
    </row>
    <row r="65" s="19" customFormat="true" ht="12.9" hidden="false" customHeight="false" outlineLevel="0" collapsed="false">
      <c r="A65" s="19" t="s">
        <v>362</v>
      </c>
      <c r="B65" s="41" t="n">
        <v>3233</v>
      </c>
      <c r="C65" s="40" t="n">
        <v>2244</v>
      </c>
      <c r="D65" s="40" t="n">
        <v>4</v>
      </c>
      <c r="E65" s="40" t="n">
        <v>1287</v>
      </c>
      <c r="F65" s="40" t="n">
        <v>953</v>
      </c>
      <c r="G65" s="40" t="n">
        <v>0</v>
      </c>
      <c r="H65" s="40" t="n">
        <v>135</v>
      </c>
      <c r="I65" s="40" t="n">
        <v>3</v>
      </c>
      <c r="J65" s="40" t="n">
        <v>132</v>
      </c>
      <c r="K65" s="40" t="n">
        <v>26</v>
      </c>
      <c r="L65" s="40" t="n">
        <v>26</v>
      </c>
      <c r="M65" s="40" t="n">
        <v>0</v>
      </c>
      <c r="N65" s="40" t="n">
        <v>2</v>
      </c>
      <c r="O65" s="40" t="n">
        <v>6</v>
      </c>
      <c r="P65" s="40" t="n">
        <v>2</v>
      </c>
      <c r="Q65" s="40" t="n">
        <v>0</v>
      </c>
      <c r="R65" s="40" t="n">
        <v>4</v>
      </c>
      <c r="S65" s="40" t="n">
        <v>0</v>
      </c>
      <c r="T65" s="40" t="n">
        <v>166</v>
      </c>
      <c r="U65" s="40" t="n">
        <v>6</v>
      </c>
      <c r="V65" s="40" t="n">
        <v>160</v>
      </c>
      <c r="W65" s="40" t="n">
        <v>3</v>
      </c>
      <c r="X65" s="40" t="n">
        <v>98</v>
      </c>
      <c r="Y65" s="40" t="n">
        <v>84</v>
      </c>
      <c r="Z65" s="40" t="n">
        <v>14</v>
      </c>
      <c r="AA65" s="40" t="n">
        <v>220</v>
      </c>
      <c r="AB65" s="40" t="n">
        <v>8</v>
      </c>
      <c r="AC65" s="40" t="n">
        <v>12</v>
      </c>
      <c r="AD65" s="40" t="n">
        <v>6</v>
      </c>
      <c r="AE65" s="40" t="n">
        <v>3</v>
      </c>
      <c r="AF65" s="40" t="n">
        <v>59</v>
      </c>
      <c r="AG65" s="40" t="n">
        <v>245</v>
      </c>
    </row>
    <row r="66" s="19" customFormat="true" ht="12.9" hidden="false" customHeight="false" outlineLevel="0" collapsed="false">
      <c r="A66" s="19" t="s">
        <v>363</v>
      </c>
      <c r="B66" s="41" t="n">
        <v>1832</v>
      </c>
      <c r="C66" s="40" t="n">
        <v>1082</v>
      </c>
      <c r="D66" s="40" t="n">
        <v>0</v>
      </c>
      <c r="E66" s="40" t="n">
        <v>787</v>
      </c>
      <c r="F66" s="40" t="n">
        <v>295</v>
      </c>
      <c r="G66" s="40" t="n">
        <v>0</v>
      </c>
      <c r="H66" s="40" t="n">
        <v>89</v>
      </c>
      <c r="I66" s="40" t="n">
        <v>0</v>
      </c>
      <c r="J66" s="40" t="n">
        <v>89</v>
      </c>
      <c r="K66" s="40" t="n">
        <v>2</v>
      </c>
      <c r="L66" s="40" t="n">
        <v>2</v>
      </c>
      <c r="M66" s="40" t="n">
        <v>0</v>
      </c>
      <c r="N66" s="40" t="n">
        <v>0</v>
      </c>
      <c r="O66" s="40" t="n">
        <v>68</v>
      </c>
      <c r="P66" s="40" t="n">
        <v>44</v>
      </c>
      <c r="Q66" s="40" t="n">
        <v>0</v>
      </c>
      <c r="R66" s="40" t="n">
        <v>14</v>
      </c>
      <c r="S66" s="40" t="n">
        <v>10</v>
      </c>
      <c r="T66" s="40" t="n">
        <v>42</v>
      </c>
      <c r="U66" s="40" t="n">
        <v>9</v>
      </c>
      <c r="V66" s="40" t="n">
        <v>33</v>
      </c>
      <c r="W66" s="40" t="n">
        <v>1</v>
      </c>
      <c r="X66" s="40" t="n">
        <v>182</v>
      </c>
      <c r="Y66" s="40" t="n">
        <v>36</v>
      </c>
      <c r="Z66" s="40" t="n">
        <v>146</v>
      </c>
      <c r="AA66" s="40" t="n">
        <v>168</v>
      </c>
      <c r="AB66" s="40" t="n">
        <v>13</v>
      </c>
      <c r="AC66" s="40" t="n">
        <v>15</v>
      </c>
      <c r="AD66" s="40" t="n">
        <v>4</v>
      </c>
      <c r="AE66" s="40" t="n">
        <v>0</v>
      </c>
      <c r="AF66" s="40" t="n">
        <v>23</v>
      </c>
      <c r="AG66" s="40" t="n">
        <v>143</v>
      </c>
    </row>
    <row r="67" s="19" customFormat="true" ht="12.9" hidden="false" customHeight="false" outlineLevel="0" collapsed="false">
      <c r="A67" s="19" t="s">
        <v>364</v>
      </c>
      <c r="B67" s="41" t="n">
        <v>25393</v>
      </c>
      <c r="C67" s="40" t="n">
        <v>15551</v>
      </c>
      <c r="D67" s="40" t="n">
        <v>22</v>
      </c>
      <c r="E67" s="40" t="n">
        <v>8119</v>
      </c>
      <c r="F67" s="40" t="n">
        <v>7410</v>
      </c>
      <c r="G67" s="40" t="n">
        <v>0</v>
      </c>
      <c r="H67" s="40" t="n">
        <v>521</v>
      </c>
      <c r="I67" s="40" t="n">
        <v>6</v>
      </c>
      <c r="J67" s="40" t="n">
        <v>515</v>
      </c>
      <c r="K67" s="40" t="n">
        <v>56</v>
      </c>
      <c r="L67" s="40" t="n">
        <v>55</v>
      </c>
      <c r="M67" s="40" t="n">
        <v>1</v>
      </c>
      <c r="N67" s="40" t="n">
        <v>4</v>
      </c>
      <c r="O67" s="40" t="n">
        <v>132</v>
      </c>
      <c r="P67" s="40" t="n">
        <v>71</v>
      </c>
      <c r="Q67" s="40" t="n">
        <v>2</v>
      </c>
      <c r="R67" s="40" t="n">
        <v>10</v>
      </c>
      <c r="S67" s="40" t="n">
        <v>49</v>
      </c>
      <c r="T67" s="40" t="n">
        <v>1101</v>
      </c>
      <c r="U67" s="40" t="n">
        <v>3</v>
      </c>
      <c r="V67" s="40" t="n">
        <v>1098</v>
      </c>
      <c r="W67" s="40" t="n">
        <v>11</v>
      </c>
      <c r="X67" s="40" t="n">
        <v>1207</v>
      </c>
      <c r="Y67" s="40" t="n">
        <v>307</v>
      </c>
      <c r="Z67" s="40" t="n">
        <v>900</v>
      </c>
      <c r="AA67" s="40" t="n">
        <v>3257</v>
      </c>
      <c r="AB67" s="40" t="n">
        <v>164</v>
      </c>
      <c r="AC67" s="40" t="n">
        <v>123</v>
      </c>
      <c r="AD67" s="40" t="n">
        <v>39</v>
      </c>
      <c r="AE67" s="40" t="n">
        <v>27</v>
      </c>
      <c r="AF67" s="40" t="n">
        <v>784</v>
      </c>
      <c r="AG67" s="40" t="n">
        <v>2416</v>
      </c>
    </row>
    <row r="68" s="19" customFormat="true" ht="12.9" hidden="false" customHeight="false" outlineLevel="0" collapsed="false">
      <c r="A68" s="19" t="s">
        <v>365</v>
      </c>
      <c r="B68" s="41" t="n">
        <v>14836</v>
      </c>
      <c r="C68" s="40" t="n">
        <v>9347</v>
      </c>
      <c r="D68" s="40" t="n">
        <v>17</v>
      </c>
      <c r="E68" s="40" t="n">
        <v>4018</v>
      </c>
      <c r="F68" s="40" t="n">
        <v>5312</v>
      </c>
      <c r="G68" s="40" t="n">
        <v>0</v>
      </c>
      <c r="H68" s="40" t="n">
        <v>303</v>
      </c>
      <c r="I68" s="40" t="n">
        <v>5</v>
      </c>
      <c r="J68" s="40" t="n">
        <v>298</v>
      </c>
      <c r="K68" s="40" t="n">
        <v>44</v>
      </c>
      <c r="L68" s="40" t="n">
        <v>43</v>
      </c>
      <c r="M68" s="40" t="n">
        <v>1</v>
      </c>
      <c r="N68" s="40" t="n">
        <v>3</v>
      </c>
      <c r="O68" s="40" t="n">
        <v>1</v>
      </c>
      <c r="P68" s="40" t="n">
        <v>0</v>
      </c>
      <c r="Q68" s="40" t="n">
        <v>0</v>
      </c>
      <c r="R68" s="40" t="n">
        <v>0</v>
      </c>
      <c r="S68" s="40" t="n">
        <v>1</v>
      </c>
      <c r="T68" s="40" t="n">
        <v>766</v>
      </c>
      <c r="U68" s="40" t="n">
        <v>3</v>
      </c>
      <c r="V68" s="40" t="n">
        <v>763</v>
      </c>
      <c r="W68" s="40" t="n">
        <v>8</v>
      </c>
      <c r="X68" s="40" t="n">
        <v>251</v>
      </c>
      <c r="Y68" s="40" t="n">
        <v>173</v>
      </c>
      <c r="Z68" s="40" t="n">
        <v>78</v>
      </c>
      <c r="AA68" s="40" t="n">
        <v>1690</v>
      </c>
      <c r="AB68" s="40" t="n">
        <v>92</v>
      </c>
      <c r="AC68" s="40" t="n">
        <v>60</v>
      </c>
      <c r="AD68" s="40" t="n">
        <v>12</v>
      </c>
      <c r="AE68" s="40" t="n">
        <v>26</v>
      </c>
      <c r="AF68" s="40" t="n">
        <v>522</v>
      </c>
      <c r="AG68" s="40" t="n">
        <v>1711</v>
      </c>
    </row>
    <row r="69" s="19" customFormat="true" ht="12.9" hidden="false" customHeight="false" outlineLevel="0" collapsed="false">
      <c r="A69" s="19" t="s">
        <v>366</v>
      </c>
      <c r="B69" s="41" t="n">
        <v>10557</v>
      </c>
      <c r="C69" s="40" t="n">
        <v>6204</v>
      </c>
      <c r="D69" s="40" t="n">
        <v>5</v>
      </c>
      <c r="E69" s="40" t="n">
        <v>4101</v>
      </c>
      <c r="F69" s="40" t="n">
        <v>2098</v>
      </c>
      <c r="G69" s="40" t="n">
        <v>0</v>
      </c>
      <c r="H69" s="40" t="n">
        <v>218</v>
      </c>
      <c r="I69" s="40" t="n">
        <v>1</v>
      </c>
      <c r="J69" s="40" t="n">
        <v>217</v>
      </c>
      <c r="K69" s="40" t="n">
        <v>12</v>
      </c>
      <c r="L69" s="40" t="n">
        <v>12</v>
      </c>
      <c r="M69" s="40" t="n">
        <v>0</v>
      </c>
      <c r="N69" s="40" t="n">
        <v>1</v>
      </c>
      <c r="O69" s="40" t="n">
        <v>131</v>
      </c>
      <c r="P69" s="40" t="n">
        <v>71</v>
      </c>
      <c r="Q69" s="40" t="n">
        <v>2</v>
      </c>
      <c r="R69" s="40" t="n">
        <v>10</v>
      </c>
      <c r="S69" s="40" t="n">
        <v>48</v>
      </c>
      <c r="T69" s="40" t="n">
        <v>335</v>
      </c>
      <c r="U69" s="40" t="n">
        <v>0</v>
      </c>
      <c r="V69" s="40" t="n">
        <v>335</v>
      </c>
      <c r="W69" s="40" t="n">
        <v>3</v>
      </c>
      <c r="X69" s="40" t="n">
        <v>956</v>
      </c>
      <c r="Y69" s="40" t="n">
        <v>134</v>
      </c>
      <c r="Z69" s="40" t="n">
        <v>822</v>
      </c>
      <c r="AA69" s="40" t="n">
        <v>1567</v>
      </c>
      <c r="AB69" s="40" t="n">
        <v>72</v>
      </c>
      <c r="AC69" s="40" t="n">
        <v>63</v>
      </c>
      <c r="AD69" s="40" t="n">
        <v>27</v>
      </c>
      <c r="AE69" s="40" t="n">
        <v>1</v>
      </c>
      <c r="AF69" s="40" t="n">
        <v>262</v>
      </c>
      <c r="AG69" s="40" t="n">
        <v>705</v>
      </c>
    </row>
    <row r="70" s="19" customFormat="true" ht="12.9" hidden="false" customHeight="false" outlineLevel="0" collapsed="false">
      <c r="A70" s="19" t="s">
        <v>367</v>
      </c>
      <c r="B70" s="41" t="n">
        <v>5881</v>
      </c>
      <c r="C70" s="40" t="n">
        <v>3294</v>
      </c>
      <c r="D70" s="40" t="n">
        <v>4</v>
      </c>
      <c r="E70" s="40" t="n">
        <v>2264</v>
      </c>
      <c r="F70" s="40" t="n">
        <v>1026</v>
      </c>
      <c r="G70" s="40" t="n">
        <v>0</v>
      </c>
      <c r="H70" s="40" t="n">
        <v>358</v>
      </c>
      <c r="I70" s="40" t="n">
        <v>0</v>
      </c>
      <c r="J70" s="40" t="n">
        <v>358</v>
      </c>
      <c r="K70" s="40" t="n">
        <v>21</v>
      </c>
      <c r="L70" s="40" t="n">
        <v>21</v>
      </c>
      <c r="M70" s="40" t="n">
        <v>0</v>
      </c>
      <c r="N70" s="40" t="n">
        <v>10</v>
      </c>
      <c r="O70" s="40" t="n">
        <v>51</v>
      </c>
      <c r="P70" s="40" t="n">
        <v>25</v>
      </c>
      <c r="Q70" s="40" t="n">
        <v>1</v>
      </c>
      <c r="R70" s="40" t="n">
        <v>15</v>
      </c>
      <c r="S70" s="40" t="n">
        <v>10</v>
      </c>
      <c r="T70" s="40" t="n">
        <v>257</v>
      </c>
      <c r="U70" s="40" t="n">
        <v>0</v>
      </c>
      <c r="V70" s="40" t="n">
        <v>257</v>
      </c>
      <c r="W70" s="40" t="n">
        <v>1</v>
      </c>
      <c r="X70" s="40" t="n">
        <v>141</v>
      </c>
      <c r="Y70" s="40" t="n">
        <v>51</v>
      </c>
      <c r="Z70" s="40" t="n">
        <v>90</v>
      </c>
      <c r="AA70" s="40" t="n">
        <v>512</v>
      </c>
      <c r="AB70" s="40" t="n">
        <v>52</v>
      </c>
      <c r="AC70" s="40" t="n">
        <v>172</v>
      </c>
      <c r="AD70" s="40" t="n">
        <v>14</v>
      </c>
      <c r="AE70" s="40" t="n">
        <v>8</v>
      </c>
      <c r="AF70" s="40" t="n">
        <v>377</v>
      </c>
      <c r="AG70" s="40" t="n">
        <v>613</v>
      </c>
    </row>
    <row r="71" s="19" customFormat="true" ht="12.9" hidden="false" customHeight="false" outlineLevel="0" collapsed="false">
      <c r="A71" s="19" t="s">
        <v>368</v>
      </c>
      <c r="B71" s="41" t="n">
        <v>3376</v>
      </c>
      <c r="C71" s="40" t="n">
        <v>1859</v>
      </c>
      <c r="D71" s="40" t="n">
        <v>2</v>
      </c>
      <c r="E71" s="40" t="n">
        <v>1089</v>
      </c>
      <c r="F71" s="40" t="n">
        <v>768</v>
      </c>
      <c r="G71" s="40" t="n">
        <v>0</v>
      </c>
      <c r="H71" s="40" t="n">
        <v>206</v>
      </c>
      <c r="I71" s="40" t="n">
        <v>0</v>
      </c>
      <c r="J71" s="40" t="n">
        <v>206</v>
      </c>
      <c r="K71" s="40" t="n">
        <v>16</v>
      </c>
      <c r="L71" s="40" t="n">
        <v>16</v>
      </c>
      <c r="M71" s="40" t="n">
        <v>0</v>
      </c>
      <c r="N71" s="40" t="n">
        <v>3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195</v>
      </c>
      <c r="U71" s="40" t="n">
        <v>0</v>
      </c>
      <c r="V71" s="40" t="n">
        <v>195</v>
      </c>
      <c r="W71" s="40" t="n">
        <v>1</v>
      </c>
      <c r="X71" s="40" t="n">
        <v>41</v>
      </c>
      <c r="Y71" s="40" t="n">
        <v>28</v>
      </c>
      <c r="Z71" s="40" t="n">
        <v>13</v>
      </c>
      <c r="AA71" s="40" t="n">
        <v>266</v>
      </c>
      <c r="AB71" s="40" t="n">
        <v>30</v>
      </c>
      <c r="AC71" s="40" t="n">
        <v>74</v>
      </c>
      <c r="AD71" s="40" t="n">
        <v>6</v>
      </c>
      <c r="AE71" s="40" t="n">
        <v>8</v>
      </c>
      <c r="AF71" s="40" t="n">
        <v>266</v>
      </c>
      <c r="AG71" s="40" t="n">
        <v>405</v>
      </c>
    </row>
    <row r="72" s="19" customFormat="true" ht="12.9" hidden="false" customHeight="false" outlineLevel="0" collapsed="false">
      <c r="A72" s="19" t="s">
        <v>369</v>
      </c>
      <c r="B72" s="41" t="n">
        <v>2505</v>
      </c>
      <c r="C72" s="40" t="n">
        <v>1435</v>
      </c>
      <c r="D72" s="40" t="n">
        <v>2</v>
      </c>
      <c r="E72" s="40" t="n">
        <v>1175</v>
      </c>
      <c r="F72" s="40" t="n">
        <v>258</v>
      </c>
      <c r="G72" s="40" t="n">
        <v>0</v>
      </c>
      <c r="H72" s="40" t="n">
        <v>152</v>
      </c>
      <c r="I72" s="40" t="n">
        <v>0</v>
      </c>
      <c r="J72" s="40" t="n">
        <v>152</v>
      </c>
      <c r="K72" s="40" t="n">
        <v>5</v>
      </c>
      <c r="L72" s="40" t="n">
        <v>5</v>
      </c>
      <c r="M72" s="40" t="n">
        <v>0</v>
      </c>
      <c r="N72" s="40" t="n">
        <v>7</v>
      </c>
      <c r="O72" s="40" t="n">
        <v>51</v>
      </c>
      <c r="P72" s="40" t="n">
        <v>25</v>
      </c>
      <c r="Q72" s="40" t="n">
        <v>1</v>
      </c>
      <c r="R72" s="40" t="n">
        <v>15</v>
      </c>
      <c r="S72" s="40" t="n">
        <v>10</v>
      </c>
      <c r="T72" s="40" t="n">
        <v>62</v>
      </c>
      <c r="U72" s="40" t="n">
        <v>0</v>
      </c>
      <c r="V72" s="40" t="n">
        <v>62</v>
      </c>
      <c r="W72" s="40" t="n">
        <v>0</v>
      </c>
      <c r="X72" s="40" t="n">
        <v>100</v>
      </c>
      <c r="Y72" s="40" t="n">
        <v>23</v>
      </c>
      <c r="Z72" s="40" t="n">
        <v>77</v>
      </c>
      <c r="AA72" s="40" t="n">
        <v>246</v>
      </c>
      <c r="AB72" s="40" t="n">
        <v>22</v>
      </c>
      <c r="AC72" s="40" t="n">
        <v>98</v>
      </c>
      <c r="AD72" s="40" t="n">
        <v>8</v>
      </c>
      <c r="AE72" s="40" t="n">
        <v>0</v>
      </c>
      <c r="AF72" s="40" t="n">
        <v>111</v>
      </c>
      <c r="AG72" s="40" t="n">
        <v>208</v>
      </c>
    </row>
    <row r="73" s="19" customFormat="true" ht="12.9" hidden="false" customHeight="false" outlineLevel="0" collapsed="false">
      <c r="A73" s="19" t="s">
        <v>370</v>
      </c>
      <c r="B73" s="41" t="n">
        <v>9284</v>
      </c>
      <c r="C73" s="40" t="n">
        <v>5428</v>
      </c>
      <c r="D73" s="40" t="n">
        <v>12</v>
      </c>
      <c r="E73" s="40" t="n">
        <v>3642</v>
      </c>
      <c r="F73" s="40" t="n">
        <v>1774</v>
      </c>
      <c r="G73" s="40" t="n">
        <v>0</v>
      </c>
      <c r="H73" s="40" t="n">
        <v>402</v>
      </c>
      <c r="I73" s="40" t="n">
        <v>0</v>
      </c>
      <c r="J73" s="40" t="n">
        <v>402</v>
      </c>
      <c r="K73" s="40" t="n">
        <v>65</v>
      </c>
      <c r="L73" s="40" t="n">
        <v>63</v>
      </c>
      <c r="M73" s="40" t="n">
        <v>2</v>
      </c>
      <c r="N73" s="40" t="n">
        <v>3</v>
      </c>
      <c r="O73" s="40" t="n">
        <v>79</v>
      </c>
      <c r="P73" s="40" t="n">
        <v>58</v>
      </c>
      <c r="Q73" s="40" t="n">
        <v>0</v>
      </c>
      <c r="R73" s="40" t="n">
        <v>6</v>
      </c>
      <c r="S73" s="40" t="n">
        <v>15</v>
      </c>
      <c r="T73" s="40" t="n">
        <v>333</v>
      </c>
      <c r="U73" s="40" t="n">
        <v>4</v>
      </c>
      <c r="V73" s="40" t="n">
        <v>329</v>
      </c>
      <c r="W73" s="40" t="n">
        <v>3</v>
      </c>
      <c r="X73" s="40" t="n">
        <v>404</v>
      </c>
      <c r="Y73" s="40" t="n">
        <v>159</v>
      </c>
      <c r="Z73" s="40" t="n">
        <v>245</v>
      </c>
      <c r="AA73" s="40" t="n">
        <v>1396</v>
      </c>
      <c r="AB73" s="40" t="n">
        <v>72</v>
      </c>
      <c r="AC73" s="40" t="n">
        <v>52</v>
      </c>
      <c r="AD73" s="40" t="n">
        <v>11</v>
      </c>
      <c r="AE73" s="40" t="n">
        <v>3</v>
      </c>
      <c r="AF73" s="40" t="n">
        <v>154</v>
      </c>
      <c r="AG73" s="40" t="n">
        <v>879</v>
      </c>
    </row>
    <row r="74" s="19" customFormat="true" ht="12.9" hidden="false" customHeight="false" outlineLevel="0" collapsed="false">
      <c r="A74" s="19" t="s">
        <v>371</v>
      </c>
      <c r="B74" s="41" t="n">
        <v>5333</v>
      </c>
      <c r="C74" s="40" t="n">
        <v>3194</v>
      </c>
      <c r="D74" s="40" t="n">
        <v>6</v>
      </c>
      <c r="E74" s="40" t="n">
        <v>1868</v>
      </c>
      <c r="F74" s="40" t="n">
        <v>1320</v>
      </c>
      <c r="G74" s="40" t="n">
        <v>0</v>
      </c>
      <c r="H74" s="40" t="n">
        <v>218</v>
      </c>
      <c r="I74" s="40" t="n">
        <v>0</v>
      </c>
      <c r="J74" s="40" t="n">
        <v>218</v>
      </c>
      <c r="K74" s="40" t="n">
        <v>54</v>
      </c>
      <c r="L74" s="40" t="n">
        <v>53</v>
      </c>
      <c r="M74" s="40" t="n">
        <v>1</v>
      </c>
      <c r="N74" s="40" t="n">
        <v>2</v>
      </c>
      <c r="O74" s="40" t="n">
        <v>1</v>
      </c>
      <c r="P74" s="40" t="n">
        <v>0</v>
      </c>
      <c r="Q74" s="40" t="n">
        <v>0</v>
      </c>
      <c r="R74" s="40" t="n">
        <v>0</v>
      </c>
      <c r="S74" s="40" t="n">
        <v>1</v>
      </c>
      <c r="T74" s="40" t="n">
        <v>245</v>
      </c>
      <c r="U74" s="40" t="n">
        <v>2</v>
      </c>
      <c r="V74" s="40" t="n">
        <v>243</v>
      </c>
      <c r="W74" s="40" t="n">
        <v>2</v>
      </c>
      <c r="X74" s="40" t="n">
        <v>92</v>
      </c>
      <c r="Y74" s="40" t="n">
        <v>74</v>
      </c>
      <c r="Z74" s="40" t="n">
        <v>18</v>
      </c>
      <c r="AA74" s="40" t="n">
        <v>734</v>
      </c>
      <c r="AB74" s="40" t="n">
        <v>46</v>
      </c>
      <c r="AC74" s="40" t="n">
        <v>34</v>
      </c>
      <c r="AD74" s="40" t="n">
        <v>3</v>
      </c>
      <c r="AE74" s="40" t="n">
        <v>3</v>
      </c>
      <c r="AF74" s="40" t="n">
        <v>96</v>
      </c>
      <c r="AG74" s="40" t="n">
        <v>609</v>
      </c>
    </row>
    <row r="75" s="19" customFormat="true" ht="12.9" hidden="false" customHeight="false" outlineLevel="0" collapsed="false">
      <c r="A75" s="19" t="s">
        <v>372</v>
      </c>
      <c r="B75" s="41" t="n">
        <v>3951</v>
      </c>
      <c r="C75" s="40" t="n">
        <v>2234</v>
      </c>
      <c r="D75" s="40" t="n">
        <v>6</v>
      </c>
      <c r="E75" s="40" t="n">
        <v>1774</v>
      </c>
      <c r="F75" s="40" t="n">
        <v>454</v>
      </c>
      <c r="G75" s="40" t="n">
        <v>0</v>
      </c>
      <c r="H75" s="40" t="n">
        <v>184</v>
      </c>
      <c r="I75" s="40" t="n">
        <v>0</v>
      </c>
      <c r="J75" s="40" t="n">
        <v>184</v>
      </c>
      <c r="K75" s="40" t="n">
        <v>11</v>
      </c>
      <c r="L75" s="40" t="n">
        <v>10</v>
      </c>
      <c r="M75" s="40" t="n">
        <v>1</v>
      </c>
      <c r="N75" s="40" t="n">
        <v>1</v>
      </c>
      <c r="O75" s="40" t="n">
        <v>78</v>
      </c>
      <c r="P75" s="40" t="n">
        <v>58</v>
      </c>
      <c r="Q75" s="40" t="n">
        <v>0</v>
      </c>
      <c r="R75" s="40" t="n">
        <v>6</v>
      </c>
      <c r="S75" s="40" t="n">
        <v>14</v>
      </c>
      <c r="T75" s="40" t="n">
        <v>88</v>
      </c>
      <c r="U75" s="40" t="n">
        <v>2</v>
      </c>
      <c r="V75" s="40" t="n">
        <v>86</v>
      </c>
      <c r="W75" s="40" t="n">
        <v>1</v>
      </c>
      <c r="X75" s="40" t="n">
        <v>312</v>
      </c>
      <c r="Y75" s="40" t="n">
        <v>85</v>
      </c>
      <c r="Z75" s="40" t="n">
        <v>227</v>
      </c>
      <c r="AA75" s="40" t="n">
        <v>662</v>
      </c>
      <c r="AB75" s="40" t="n">
        <v>26</v>
      </c>
      <c r="AC75" s="40" t="n">
        <v>18</v>
      </c>
      <c r="AD75" s="40" t="n">
        <v>8</v>
      </c>
      <c r="AE75" s="40" t="n">
        <v>0</v>
      </c>
      <c r="AF75" s="40" t="n">
        <v>58</v>
      </c>
      <c r="AG75" s="40" t="n">
        <v>270</v>
      </c>
    </row>
    <row r="76" s="19" customFormat="true" ht="12.9" hidden="false" customHeight="false" outlineLevel="0" collapsed="false">
      <c r="A76" s="19" t="s">
        <v>373</v>
      </c>
      <c r="B76" s="41" t="n">
        <v>31609</v>
      </c>
      <c r="C76" s="40" t="n">
        <v>14655</v>
      </c>
      <c r="D76" s="40" t="n">
        <v>58</v>
      </c>
      <c r="E76" s="40" t="n">
        <v>11292</v>
      </c>
      <c r="F76" s="40" t="n">
        <v>3305</v>
      </c>
      <c r="G76" s="40" t="n">
        <v>0</v>
      </c>
      <c r="H76" s="40" t="n">
        <v>2516</v>
      </c>
      <c r="I76" s="40" t="n">
        <v>18</v>
      </c>
      <c r="J76" s="40" t="n">
        <v>2498</v>
      </c>
      <c r="K76" s="40" t="n">
        <v>122</v>
      </c>
      <c r="L76" s="40" t="n">
        <v>108</v>
      </c>
      <c r="M76" s="40" t="n">
        <v>14</v>
      </c>
      <c r="N76" s="40" t="n">
        <v>25</v>
      </c>
      <c r="O76" s="40" t="n">
        <v>245</v>
      </c>
      <c r="P76" s="40" t="n">
        <v>127</v>
      </c>
      <c r="Q76" s="40" t="n">
        <v>9</v>
      </c>
      <c r="R76" s="40" t="n">
        <v>34</v>
      </c>
      <c r="S76" s="40" t="n">
        <v>75</v>
      </c>
      <c r="T76" s="40" t="n">
        <v>715</v>
      </c>
      <c r="U76" s="40" t="n">
        <v>3</v>
      </c>
      <c r="V76" s="40" t="n">
        <v>712</v>
      </c>
      <c r="W76" s="40" t="n">
        <v>17</v>
      </c>
      <c r="X76" s="40" t="n">
        <v>938</v>
      </c>
      <c r="Y76" s="40" t="n">
        <v>277</v>
      </c>
      <c r="Z76" s="40" t="n">
        <v>661</v>
      </c>
      <c r="AA76" s="40" t="n">
        <v>5625</v>
      </c>
      <c r="AB76" s="40" t="n">
        <v>422</v>
      </c>
      <c r="AC76" s="40" t="n">
        <v>952</v>
      </c>
      <c r="AD76" s="40" t="n">
        <v>41</v>
      </c>
      <c r="AE76" s="40" t="n">
        <v>55</v>
      </c>
      <c r="AF76" s="40" t="n">
        <v>1069</v>
      </c>
      <c r="AG76" s="40" t="n">
        <v>4212</v>
      </c>
    </row>
    <row r="77" s="19" customFormat="true" ht="12.9" hidden="false" customHeight="false" outlineLevel="0" collapsed="false">
      <c r="A77" s="19" t="s">
        <v>374</v>
      </c>
      <c r="B77" s="41" t="n">
        <v>18842</v>
      </c>
      <c r="C77" s="40" t="n">
        <v>9027</v>
      </c>
      <c r="D77" s="40" t="n">
        <v>27</v>
      </c>
      <c r="E77" s="40" t="n">
        <v>6354</v>
      </c>
      <c r="F77" s="40" t="n">
        <v>2646</v>
      </c>
      <c r="G77" s="40" t="n">
        <v>0</v>
      </c>
      <c r="H77" s="40" t="n">
        <v>1452</v>
      </c>
      <c r="I77" s="40" t="n">
        <v>13</v>
      </c>
      <c r="J77" s="40" t="n">
        <v>1439</v>
      </c>
      <c r="K77" s="40" t="n">
        <v>90</v>
      </c>
      <c r="L77" s="40" t="n">
        <v>86</v>
      </c>
      <c r="M77" s="40" t="n">
        <v>4</v>
      </c>
      <c r="N77" s="40" t="n">
        <v>6</v>
      </c>
      <c r="O77" s="40" t="n">
        <v>10</v>
      </c>
      <c r="P77" s="40" t="n">
        <v>4</v>
      </c>
      <c r="Q77" s="40" t="n">
        <v>0</v>
      </c>
      <c r="R77" s="40" t="n">
        <v>2</v>
      </c>
      <c r="S77" s="40" t="n">
        <v>4</v>
      </c>
      <c r="T77" s="40" t="n">
        <v>522</v>
      </c>
      <c r="U77" s="40" t="n">
        <v>2</v>
      </c>
      <c r="V77" s="40" t="n">
        <v>520</v>
      </c>
      <c r="W77" s="40" t="n">
        <v>15</v>
      </c>
      <c r="X77" s="40" t="n">
        <v>253</v>
      </c>
      <c r="Y77" s="40" t="n">
        <v>185</v>
      </c>
      <c r="Z77" s="40" t="n">
        <v>68</v>
      </c>
      <c r="AA77" s="40" t="n">
        <v>3140</v>
      </c>
      <c r="AB77" s="40" t="n">
        <v>250</v>
      </c>
      <c r="AC77" s="40" t="n">
        <v>520</v>
      </c>
      <c r="AD77" s="40" t="n">
        <v>18</v>
      </c>
      <c r="AE77" s="40" t="n">
        <v>52</v>
      </c>
      <c r="AF77" s="40" t="n">
        <v>778</v>
      </c>
      <c r="AG77" s="40" t="n">
        <v>2709</v>
      </c>
    </row>
    <row r="78" s="19" customFormat="true" ht="12.9" hidden="false" customHeight="false" outlineLevel="0" collapsed="false">
      <c r="A78" s="19" t="s">
        <v>375</v>
      </c>
      <c r="B78" s="41" t="n">
        <v>12767</v>
      </c>
      <c r="C78" s="40" t="n">
        <v>5628</v>
      </c>
      <c r="D78" s="40" t="n">
        <v>31</v>
      </c>
      <c r="E78" s="40" t="n">
        <v>4938</v>
      </c>
      <c r="F78" s="40" t="n">
        <v>659</v>
      </c>
      <c r="G78" s="40" t="n">
        <v>0</v>
      </c>
      <c r="H78" s="40" t="n">
        <v>1064</v>
      </c>
      <c r="I78" s="40" t="n">
        <v>5</v>
      </c>
      <c r="J78" s="40" t="n">
        <v>1059</v>
      </c>
      <c r="K78" s="40" t="n">
        <v>32</v>
      </c>
      <c r="L78" s="40" t="n">
        <v>22</v>
      </c>
      <c r="M78" s="40" t="n">
        <v>10</v>
      </c>
      <c r="N78" s="40" t="n">
        <v>19</v>
      </c>
      <c r="O78" s="40" t="n">
        <v>235</v>
      </c>
      <c r="P78" s="40" t="n">
        <v>123</v>
      </c>
      <c r="Q78" s="40" t="n">
        <v>9</v>
      </c>
      <c r="R78" s="40" t="n">
        <v>32</v>
      </c>
      <c r="S78" s="40" t="n">
        <v>71</v>
      </c>
      <c r="T78" s="40" t="n">
        <v>193</v>
      </c>
      <c r="U78" s="40" t="n">
        <v>1</v>
      </c>
      <c r="V78" s="40" t="n">
        <v>192</v>
      </c>
      <c r="W78" s="40" t="n">
        <v>2</v>
      </c>
      <c r="X78" s="40" t="n">
        <v>685</v>
      </c>
      <c r="Y78" s="40" t="n">
        <v>92</v>
      </c>
      <c r="Z78" s="40" t="n">
        <v>593</v>
      </c>
      <c r="AA78" s="40" t="n">
        <v>2485</v>
      </c>
      <c r="AB78" s="40" t="n">
        <v>172</v>
      </c>
      <c r="AC78" s="40" t="n">
        <v>432</v>
      </c>
      <c r="AD78" s="40" t="n">
        <v>23</v>
      </c>
      <c r="AE78" s="40" t="n">
        <v>3</v>
      </c>
      <c r="AF78" s="40" t="n">
        <v>291</v>
      </c>
      <c r="AG78" s="40" t="n">
        <v>1503</v>
      </c>
    </row>
    <row r="79" s="19" customFormat="true" ht="12.9" hidden="false" customHeight="false" outlineLevel="0" collapsed="false">
      <c r="A79" s="19" t="s">
        <v>376</v>
      </c>
      <c r="B79" s="41" t="n">
        <v>18989</v>
      </c>
      <c r="C79" s="40" t="n">
        <v>10490</v>
      </c>
      <c r="D79" s="40" t="n">
        <v>37</v>
      </c>
      <c r="E79" s="40" t="n">
        <v>6875</v>
      </c>
      <c r="F79" s="40" t="n">
        <v>3578</v>
      </c>
      <c r="G79" s="40" t="n">
        <v>0</v>
      </c>
      <c r="H79" s="40" t="n">
        <v>820</v>
      </c>
      <c r="I79" s="40" t="n">
        <v>9</v>
      </c>
      <c r="J79" s="40" t="n">
        <v>811</v>
      </c>
      <c r="K79" s="40" t="n">
        <v>161</v>
      </c>
      <c r="L79" s="40" t="n">
        <v>125</v>
      </c>
      <c r="M79" s="40" t="n">
        <v>36</v>
      </c>
      <c r="N79" s="40" t="n">
        <v>38</v>
      </c>
      <c r="O79" s="40" t="n">
        <v>180</v>
      </c>
      <c r="P79" s="40" t="n">
        <v>111</v>
      </c>
      <c r="Q79" s="40" t="n">
        <v>10</v>
      </c>
      <c r="R79" s="40" t="n">
        <v>22</v>
      </c>
      <c r="S79" s="40" t="n">
        <v>37</v>
      </c>
      <c r="T79" s="40" t="n">
        <v>262</v>
      </c>
      <c r="U79" s="40" t="n">
        <v>5</v>
      </c>
      <c r="V79" s="40" t="n">
        <v>257</v>
      </c>
      <c r="W79" s="40" t="n">
        <v>4</v>
      </c>
      <c r="X79" s="40" t="n">
        <v>1900</v>
      </c>
      <c r="Y79" s="40" t="n">
        <v>274</v>
      </c>
      <c r="Z79" s="40" t="n">
        <v>1626</v>
      </c>
      <c r="AA79" s="40" t="n">
        <v>2280</v>
      </c>
      <c r="AB79" s="40" t="n">
        <v>94</v>
      </c>
      <c r="AC79" s="40" t="n">
        <v>232</v>
      </c>
      <c r="AD79" s="40" t="n">
        <v>35</v>
      </c>
      <c r="AE79" s="40" t="n">
        <v>23</v>
      </c>
      <c r="AF79" s="40" t="n">
        <v>822</v>
      </c>
      <c r="AG79" s="40" t="n">
        <v>1648</v>
      </c>
    </row>
    <row r="80" s="19" customFormat="true" ht="12.9" hidden="false" customHeight="false" outlineLevel="0" collapsed="false">
      <c r="A80" s="19" t="s">
        <v>377</v>
      </c>
      <c r="B80" s="41" t="n">
        <v>10158</v>
      </c>
      <c r="C80" s="40" t="n">
        <v>5968</v>
      </c>
      <c r="D80" s="40" t="n">
        <v>27</v>
      </c>
      <c r="E80" s="40" t="n">
        <v>3390</v>
      </c>
      <c r="F80" s="40" t="n">
        <v>2551</v>
      </c>
      <c r="G80" s="40" t="n">
        <v>0</v>
      </c>
      <c r="H80" s="40" t="n">
        <v>430</v>
      </c>
      <c r="I80" s="40" t="n">
        <v>5</v>
      </c>
      <c r="J80" s="40" t="n">
        <v>425</v>
      </c>
      <c r="K80" s="40" t="n">
        <v>113</v>
      </c>
      <c r="L80" s="40" t="n">
        <v>95</v>
      </c>
      <c r="M80" s="40" t="n">
        <v>18</v>
      </c>
      <c r="N80" s="40" t="n">
        <v>16</v>
      </c>
      <c r="O80" s="40" t="n">
        <v>3</v>
      </c>
      <c r="P80" s="40" t="n">
        <v>0</v>
      </c>
      <c r="Q80" s="40" t="n">
        <v>0</v>
      </c>
      <c r="R80" s="40" t="n">
        <v>1</v>
      </c>
      <c r="S80" s="40" t="n">
        <v>2</v>
      </c>
      <c r="T80" s="40" t="n">
        <v>186</v>
      </c>
      <c r="U80" s="40" t="n">
        <v>5</v>
      </c>
      <c r="V80" s="40" t="n">
        <v>181</v>
      </c>
      <c r="W80" s="40" t="n">
        <v>2</v>
      </c>
      <c r="X80" s="40" t="n">
        <v>341</v>
      </c>
      <c r="Y80" s="40" t="n">
        <v>160</v>
      </c>
      <c r="Z80" s="40" t="n">
        <v>181</v>
      </c>
      <c r="AA80" s="40" t="n">
        <v>1261</v>
      </c>
      <c r="AB80" s="40" t="n">
        <v>53</v>
      </c>
      <c r="AC80" s="40" t="n">
        <v>135</v>
      </c>
      <c r="AD80" s="40" t="n">
        <v>8</v>
      </c>
      <c r="AE80" s="40" t="n">
        <v>18</v>
      </c>
      <c r="AF80" s="40" t="n">
        <v>584</v>
      </c>
      <c r="AG80" s="40" t="n">
        <v>1040</v>
      </c>
    </row>
    <row r="81" s="19" customFormat="true" ht="12.9" hidden="false" customHeight="false" outlineLevel="0" collapsed="false">
      <c r="A81" s="19" t="s">
        <v>378</v>
      </c>
      <c r="B81" s="41" t="n">
        <v>8831</v>
      </c>
      <c r="C81" s="40" t="n">
        <v>4522</v>
      </c>
      <c r="D81" s="40" t="n">
        <v>10</v>
      </c>
      <c r="E81" s="40" t="n">
        <v>3485</v>
      </c>
      <c r="F81" s="40" t="n">
        <v>1027</v>
      </c>
      <c r="G81" s="40" t="n">
        <v>0</v>
      </c>
      <c r="H81" s="40" t="n">
        <v>390</v>
      </c>
      <c r="I81" s="40" t="n">
        <v>4</v>
      </c>
      <c r="J81" s="40" t="n">
        <v>386</v>
      </c>
      <c r="K81" s="40" t="n">
        <v>48</v>
      </c>
      <c r="L81" s="40" t="n">
        <v>30</v>
      </c>
      <c r="M81" s="40" t="n">
        <v>18</v>
      </c>
      <c r="N81" s="40" t="n">
        <v>22</v>
      </c>
      <c r="O81" s="40" t="n">
        <v>177</v>
      </c>
      <c r="P81" s="40" t="n">
        <v>111</v>
      </c>
      <c r="Q81" s="40" t="n">
        <v>10</v>
      </c>
      <c r="R81" s="40" t="n">
        <v>21</v>
      </c>
      <c r="S81" s="40" t="n">
        <v>35</v>
      </c>
      <c r="T81" s="40" t="n">
        <v>76</v>
      </c>
      <c r="U81" s="40" t="n">
        <v>0</v>
      </c>
      <c r="V81" s="40" t="n">
        <v>76</v>
      </c>
      <c r="W81" s="40" t="n">
        <v>2</v>
      </c>
      <c r="X81" s="40" t="n">
        <v>1559</v>
      </c>
      <c r="Y81" s="40" t="n">
        <v>114</v>
      </c>
      <c r="Z81" s="40" t="n">
        <v>1445</v>
      </c>
      <c r="AA81" s="40" t="n">
        <v>1019</v>
      </c>
      <c r="AB81" s="40" t="n">
        <v>41</v>
      </c>
      <c r="AC81" s="40" t="n">
        <v>97</v>
      </c>
      <c r="AD81" s="40" t="n">
        <v>27</v>
      </c>
      <c r="AE81" s="40" t="n">
        <v>5</v>
      </c>
      <c r="AF81" s="40" t="n">
        <v>238</v>
      </c>
      <c r="AG81" s="40" t="n">
        <v>608</v>
      </c>
    </row>
    <row r="82" s="19" customFormat="true" ht="12.9" hidden="false" customHeight="false" outlineLevel="0" collapsed="false">
      <c r="A82" s="19" t="s">
        <v>379</v>
      </c>
      <c r="B82" s="41" t="n">
        <v>1530</v>
      </c>
      <c r="C82" s="40" t="n">
        <v>676</v>
      </c>
      <c r="D82" s="40" t="n">
        <v>10</v>
      </c>
      <c r="E82" s="40" t="n">
        <v>579</v>
      </c>
      <c r="F82" s="40" t="n">
        <v>87</v>
      </c>
      <c r="G82" s="40" t="n">
        <v>0</v>
      </c>
      <c r="H82" s="40" t="n">
        <v>68</v>
      </c>
      <c r="I82" s="40" t="n">
        <v>1</v>
      </c>
      <c r="J82" s="40" t="n">
        <v>67</v>
      </c>
      <c r="K82" s="40" t="n">
        <v>14</v>
      </c>
      <c r="L82" s="40" t="n">
        <v>10</v>
      </c>
      <c r="M82" s="40" t="n">
        <v>4</v>
      </c>
      <c r="N82" s="40" t="n">
        <v>2</v>
      </c>
      <c r="O82" s="40" t="n">
        <v>6</v>
      </c>
      <c r="P82" s="40" t="n">
        <v>2</v>
      </c>
      <c r="Q82" s="40" t="n">
        <v>0</v>
      </c>
      <c r="R82" s="40" t="n">
        <v>0</v>
      </c>
      <c r="S82" s="40" t="n">
        <v>4</v>
      </c>
      <c r="T82" s="40" t="n">
        <v>13</v>
      </c>
      <c r="U82" s="40" t="n">
        <v>0</v>
      </c>
      <c r="V82" s="40" t="n">
        <v>13</v>
      </c>
      <c r="W82" s="40" t="n">
        <v>2</v>
      </c>
      <c r="X82" s="40" t="n">
        <v>26</v>
      </c>
      <c r="Y82" s="40" t="n">
        <v>20</v>
      </c>
      <c r="Z82" s="40" t="n">
        <v>6</v>
      </c>
      <c r="AA82" s="40" t="n">
        <v>85</v>
      </c>
      <c r="AB82" s="40" t="n">
        <v>16</v>
      </c>
      <c r="AC82" s="40" t="n">
        <v>57</v>
      </c>
      <c r="AD82" s="40" t="n">
        <v>1</v>
      </c>
      <c r="AE82" s="40" t="n">
        <v>28</v>
      </c>
      <c r="AF82" s="40" t="n">
        <v>213</v>
      </c>
      <c r="AG82" s="40" t="n">
        <v>323</v>
      </c>
    </row>
    <row r="83" s="19" customFormat="true" ht="12.9" hidden="false" customHeight="false" outlineLevel="0" collapsed="false">
      <c r="A83" s="19" t="s">
        <v>380</v>
      </c>
      <c r="B83" s="41" t="n">
        <v>1167</v>
      </c>
      <c r="C83" s="40" t="n">
        <v>487</v>
      </c>
      <c r="D83" s="40" t="n">
        <v>9</v>
      </c>
      <c r="E83" s="40" t="n">
        <v>409</v>
      </c>
      <c r="F83" s="40" t="n">
        <v>69</v>
      </c>
      <c r="G83" s="40" t="n">
        <v>0</v>
      </c>
      <c r="H83" s="40" t="n">
        <v>58</v>
      </c>
      <c r="I83" s="40" t="n">
        <v>1</v>
      </c>
      <c r="J83" s="40" t="n">
        <v>57</v>
      </c>
      <c r="K83" s="40" t="n">
        <v>12</v>
      </c>
      <c r="L83" s="40" t="n">
        <v>9</v>
      </c>
      <c r="M83" s="40" t="n">
        <v>3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11</v>
      </c>
      <c r="U83" s="40" t="n">
        <v>0</v>
      </c>
      <c r="V83" s="40" t="n">
        <v>11</v>
      </c>
      <c r="W83" s="40" t="n">
        <v>2</v>
      </c>
      <c r="X83" s="40" t="n">
        <v>20</v>
      </c>
      <c r="Y83" s="40" t="n">
        <v>19</v>
      </c>
      <c r="Z83" s="40" t="n">
        <v>1</v>
      </c>
      <c r="AA83" s="40" t="n">
        <v>63</v>
      </c>
      <c r="AB83" s="40" t="n">
        <v>10</v>
      </c>
      <c r="AC83" s="40" t="n">
        <v>29</v>
      </c>
      <c r="AD83" s="40" t="n">
        <v>1</v>
      </c>
      <c r="AE83" s="40" t="n">
        <v>28</v>
      </c>
      <c r="AF83" s="40" t="n">
        <v>183</v>
      </c>
      <c r="AG83" s="40" t="n">
        <v>263</v>
      </c>
    </row>
    <row r="84" s="19" customFormat="true" ht="12.9" hidden="false" customHeight="false" outlineLevel="0" collapsed="false">
      <c r="A84" s="19" t="s">
        <v>381</v>
      </c>
      <c r="B84" s="41" t="n">
        <v>363</v>
      </c>
      <c r="C84" s="40" t="n">
        <v>189</v>
      </c>
      <c r="D84" s="40" t="n">
        <v>1</v>
      </c>
      <c r="E84" s="40" t="n">
        <v>170</v>
      </c>
      <c r="F84" s="40" t="n">
        <v>18</v>
      </c>
      <c r="G84" s="40" t="n">
        <v>0</v>
      </c>
      <c r="H84" s="40" t="n">
        <v>10</v>
      </c>
      <c r="I84" s="40" t="n">
        <v>0</v>
      </c>
      <c r="J84" s="40" t="n">
        <v>10</v>
      </c>
      <c r="K84" s="40" t="n">
        <v>2</v>
      </c>
      <c r="L84" s="40" t="n">
        <v>1</v>
      </c>
      <c r="M84" s="40" t="n">
        <v>1</v>
      </c>
      <c r="N84" s="40" t="n">
        <v>2</v>
      </c>
      <c r="O84" s="40" t="n">
        <v>6</v>
      </c>
      <c r="P84" s="40" t="n">
        <v>2</v>
      </c>
      <c r="Q84" s="40" t="n">
        <v>0</v>
      </c>
      <c r="R84" s="40" t="n">
        <v>0</v>
      </c>
      <c r="S84" s="40" t="n">
        <v>4</v>
      </c>
      <c r="T84" s="40" t="n">
        <v>2</v>
      </c>
      <c r="U84" s="40" t="n">
        <v>0</v>
      </c>
      <c r="V84" s="40" t="n">
        <v>2</v>
      </c>
      <c r="W84" s="40" t="n">
        <v>0</v>
      </c>
      <c r="X84" s="40" t="n">
        <v>6</v>
      </c>
      <c r="Y84" s="40" t="n">
        <v>1</v>
      </c>
      <c r="Z84" s="40" t="n">
        <v>5</v>
      </c>
      <c r="AA84" s="40" t="n">
        <v>22</v>
      </c>
      <c r="AB84" s="40" t="n">
        <v>6</v>
      </c>
      <c r="AC84" s="40" t="n">
        <v>28</v>
      </c>
      <c r="AD84" s="40" t="n">
        <v>0</v>
      </c>
      <c r="AE84" s="40" t="n">
        <v>0</v>
      </c>
      <c r="AF84" s="40" t="n">
        <v>30</v>
      </c>
      <c r="AG84" s="40" t="n">
        <v>60</v>
      </c>
    </row>
    <row r="85" s="19" customFormat="true" ht="12.9" hidden="false" customHeight="false" outlineLevel="0" collapsed="false">
      <c r="A85" s="19" t="s">
        <v>382</v>
      </c>
      <c r="B85" s="41" t="n">
        <v>481</v>
      </c>
      <c r="C85" s="40" t="n">
        <v>163</v>
      </c>
      <c r="D85" s="40" t="n">
        <v>1</v>
      </c>
      <c r="E85" s="40" t="n">
        <v>158</v>
      </c>
      <c r="F85" s="40" t="n">
        <v>4</v>
      </c>
      <c r="G85" s="40" t="n">
        <v>0</v>
      </c>
      <c r="H85" s="40" t="n">
        <v>93</v>
      </c>
      <c r="I85" s="40" t="n">
        <v>0</v>
      </c>
      <c r="J85" s="40" t="n">
        <v>93</v>
      </c>
      <c r="K85" s="40" t="n">
        <v>8</v>
      </c>
      <c r="L85" s="40" t="n">
        <v>1</v>
      </c>
      <c r="M85" s="40" t="n">
        <v>7</v>
      </c>
      <c r="N85" s="40" t="n">
        <v>0</v>
      </c>
      <c r="O85" s="40" t="n">
        <v>4</v>
      </c>
      <c r="P85" s="40" t="n">
        <v>3</v>
      </c>
      <c r="Q85" s="40" t="n">
        <v>0</v>
      </c>
      <c r="R85" s="40" t="n">
        <v>1</v>
      </c>
      <c r="S85" s="40" t="n">
        <v>0</v>
      </c>
      <c r="T85" s="40" t="n">
        <v>5</v>
      </c>
      <c r="U85" s="40" t="n">
        <v>0</v>
      </c>
      <c r="V85" s="40" t="n">
        <v>5</v>
      </c>
      <c r="W85" s="40" t="n">
        <v>0</v>
      </c>
      <c r="X85" s="40" t="n">
        <v>8</v>
      </c>
      <c r="Y85" s="40" t="n">
        <v>7</v>
      </c>
      <c r="Z85" s="40" t="n">
        <v>1</v>
      </c>
      <c r="AA85" s="40" t="n">
        <v>27</v>
      </c>
      <c r="AB85" s="40" t="n">
        <v>15</v>
      </c>
      <c r="AC85" s="40" t="n">
        <v>34</v>
      </c>
      <c r="AD85" s="40" t="n">
        <v>3</v>
      </c>
      <c r="AE85" s="40" t="n">
        <v>7</v>
      </c>
      <c r="AF85" s="40" t="n">
        <v>35</v>
      </c>
      <c r="AG85" s="40" t="n">
        <v>79</v>
      </c>
    </row>
    <row r="86" s="19" customFormat="true" ht="12.9" hidden="false" customHeight="false" outlineLevel="0" collapsed="false">
      <c r="A86" s="19" t="s">
        <v>383</v>
      </c>
      <c r="B86" s="41" t="n">
        <v>331</v>
      </c>
      <c r="C86" s="40" t="n">
        <v>116</v>
      </c>
      <c r="D86" s="40" t="n">
        <v>1</v>
      </c>
      <c r="E86" s="40" t="n">
        <v>113</v>
      </c>
      <c r="F86" s="40" t="n">
        <v>2</v>
      </c>
      <c r="G86" s="40" t="n">
        <v>0</v>
      </c>
      <c r="H86" s="40" t="n">
        <v>58</v>
      </c>
      <c r="I86" s="40" t="n">
        <v>0</v>
      </c>
      <c r="J86" s="40" t="n">
        <v>58</v>
      </c>
      <c r="K86" s="40" t="n">
        <v>5</v>
      </c>
      <c r="L86" s="40" t="n">
        <v>1</v>
      </c>
      <c r="M86" s="40" t="n">
        <v>4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4</v>
      </c>
      <c r="U86" s="40" t="n">
        <v>0</v>
      </c>
      <c r="V86" s="40" t="n">
        <v>4</v>
      </c>
      <c r="W86" s="40" t="n">
        <v>0</v>
      </c>
      <c r="X86" s="40" t="n">
        <v>3</v>
      </c>
      <c r="Y86" s="40" t="n">
        <v>2</v>
      </c>
      <c r="Z86" s="40" t="n">
        <v>1</v>
      </c>
      <c r="AA86" s="40" t="n">
        <v>18</v>
      </c>
      <c r="AB86" s="40" t="n">
        <v>12</v>
      </c>
      <c r="AC86" s="40" t="n">
        <v>18</v>
      </c>
      <c r="AD86" s="40" t="n">
        <v>1</v>
      </c>
      <c r="AE86" s="40" t="n">
        <v>7</v>
      </c>
      <c r="AF86" s="40" t="n">
        <v>25</v>
      </c>
      <c r="AG86" s="40" t="n">
        <v>64</v>
      </c>
    </row>
    <row r="87" s="19" customFormat="true" ht="12.9" hidden="false" customHeight="false" outlineLevel="0" collapsed="false">
      <c r="A87" s="19" t="s">
        <v>384</v>
      </c>
      <c r="B87" s="41" t="n">
        <v>150</v>
      </c>
      <c r="C87" s="40" t="n">
        <v>47</v>
      </c>
      <c r="D87" s="40" t="n">
        <v>0</v>
      </c>
      <c r="E87" s="40" t="n">
        <v>45</v>
      </c>
      <c r="F87" s="40" t="n">
        <v>2</v>
      </c>
      <c r="G87" s="40" t="n">
        <v>0</v>
      </c>
      <c r="H87" s="40" t="n">
        <v>35</v>
      </c>
      <c r="I87" s="40" t="n">
        <v>0</v>
      </c>
      <c r="J87" s="40" t="n">
        <v>35</v>
      </c>
      <c r="K87" s="40" t="n">
        <v>3</v>
      </c>
      <c r="L87" s="40" t="n">
        <v>0</v>
      </c>
      <c r="M87" s="40" t="n">
        <v>3</v>
      </c>
      <c r="N87" s="40" t="n">
        <v>0</v>
      </c>
      <c r="O87" s="40" t="n">
        <v>4</v>
      </c>
      <c r="P87" s="40" t="n">
        <v>3</v>
      </c>
      <c r="Q87" s="40" t="n">
        <v>0</v>
      </c>
      <c r="R87" s="40" t="n">
        <v>1</v>
      </c>
      <c r="S87" s="40" t="n">
        <v>0</v>
      </c>
      <c r="T87" s="40" t="n">
        <v>1</v>
      </c>
      <c r="U87" s="40" t="n">
        <v>0</v>
      </c>
      <c r="V87" s="40" t="n">
        <v>1</v>
      </c>
      <c r="W87" s="40" t="n">
        <v>0</v>
      </c>
      <c r="X87" s="40" t="n">
        <v>5</v>
      </c>
      <c r="Y87" s="40" t="n">
        <v>5</v>
      </c>
      <c r="Z87" s="40" t="n">
        <v>0</v>
      </c>
      <c r="AA87" s="40" t="n">
        <v>9</v>
      </c>
      <c r="AB87" s="40" t="n">
        <v>3</v>
      </c>
      <c r="AC87" s="40" t="n">
        <v>16</v>
      </c>
      <c r="AD87" s="40" t="n">
        <v>2</v>
      </c>
      <c r="AE87" s="40" t="n">
        <v>0</v>
      </c>
      <c r="AF87" s="40" t="n">
        <v>10</v>
      </c>
      <c r="AG87" s="40" t="n">
        <v>15</v>
      </c>
    </row>
    <row r="88" s="19" customFormat="true" ht="12.9" hidden="false" customHeight="false" outlineLevel="0" collapsed="false">
      <c r="A88" s="19" t="s">
        <v>385</v>
      </c>
      <c r="B88" s="41" t="n">
        <v>361</v>
      </c>
      <c r="C88" s="40" t="n">
        <v>107</v>
      </c>
      <c r="D88" s="40" t="n">
        <v>0</v>
      </c>
      <c r="E88" s="40" t="n">
        <v>103</v>
      </c>
      <c r="F88" s="40" t="n">
        <v>4</v>
      </c>
      <c r="G88" s="40" t="n">
        <v>0</v>
      </c>
      <c r="H88" s="40" t="n">
        <v>68</v>
      </c>
      <c r="I88" s="40" t="n">
        <v>0</v>
      </c>
      <c r="J88" s="40" t="n">
        <v>68</v>
      </c>
      <c r="K88" s="40" t="n">
        <v>4</v>
      </c>
      <c r="L88" s="40" t="n">
        <v>1</v>
      </c>
      <c r="M88" s="40" t="n">
        <v>3</v>
      </c>
      <c r="N88" s="40" t="n">
        <v>0</v>
      </c>
      <c r="O88" s="40" t="n">
        <v>4</v>
      </c>
      <c r="P88" s="40" t="n">
        <v>3</v>
      </c>
      <c r="Q88" s="40" t="n">
        <v>0</v>
      </c>
      <c r="R88" s="40" t="n">
        <v>1</v>
      </c>
      <c r="S88" s="40" t="n">
        <v>0</v>
      </c>
      <c r="T88" s="40" t="n">
        <v>1</v>
      </c>
      <c r="U88" s="40" t="n">
        <v>0</v>
      </c>
      <c r="V88" s="40" t="n">
        <v>1</v>
      </c>
      <c r="W88" s="40" t="n">
        <v>0</v>
      </c>
      <c r="X88" s="40" t="n">
        <v>8</v>
      </c>
      <c r="Y88" s="40" t="n">
        <v>7</v>
      </c>
      <c r="Z88" s="40" t="n">
        <v>1</v>
      </c>
      <c r="AA88" s="40" t="n">
        <v>23</v>
      </c>
      <c r="AB88" s="40" t="n">
        <v>14</v>
      </c>
      <c r="AC88" s="40" t="n">
        <v>34</v>
      </c>
      <c r="AD88" s="40" t="n">
        <v>3</v>
      </c>
      <c r="AE88" s="40" t="n">
        <v>7</v>
      </c>
      <c r="AF88" s="40" t="n">
        <v>31</v>
      </c>
      <c r="AG88" s="40" t="n">
        <v>57</v>
      </c>
    </row>
    <row r="89" s="19" customFormat="true" ht="12.9" hidden="false" customHeight="false" outlineLevel="0" collapsed="false">
      <c r="A89" s="19" t="s">
        <v>386</v>
      </c>
      <c r="B89" s="41" t="n">
        <v>242</v>
      </c>
      <c r="C89" s="40" t="n">
        <v>77</v>
      </c>
      <c r="D89" s="40" t="n">
        <v>0</v>
      </c>
      <c r="E89" s="40" t="n">
        <v>75</v>
      </c>
      <c r="F89" s="40" t="n">
        <v>2</v>
      </c>
      <c r="G89" s="40" t="n">
        <v>0</v>
      </c>
      <c r="H89" s="40" t="n">
        <v>41</v>
      </c>
      <c r="I89" s="40" t="n">
        <v>0</v>
      </c>
      <c r="J89" s="40" t="n">
        <v>41</v>
      </c>
      <c r="K89" s="40" t="n">
        <v>3</v>
      </c>
      <c r="L89" s="40" t="n">
        <v>1</v>
      </c>
      <c r="M89" s="40" t="n">
        <v>2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  <c r="W89" s="40" t="n">
        <v>0</v>
      </c>
      <c r="X89" s="40" t="n">
        <v>3</v>
      </c>
      <c r="Y89" s="40" t="n">
        <v>2</v>
      </c>
      <c r="Z89" s="40" t="n">
        <v>1</v>
      </c>
      <c r="AA89" s="40" t="n">
        <v>15</v>
      </c>
      <c r="AB89" s="40" t="n">
        <v>11</v>
      </c>
      <c r="AC89" s="40" t="n">
        <v>18</v>
      </c>
      <c r="AD89" s="40" t="n">
        <v>1</v>
      </c>
      <c r="AE89" s="40" t="n">
        <v>7</v>
      </c>
      <c r="AF89" s="40" t="n">
        <v>21</v>
      </c>
      <c r="AG89" s="40" t="n">
        <v>45</v>
      </c>
    </row>
    <row r="90" s="19" customFormat="true" ht="12.9" hidden="false" customHeight="false" outlineLevel="0" collapsed="false">
      <c r="A90" s="19" t="s">
        <v>387</v>
      </c>
      <c r="B90" s="41" t="n">
        <v>119</v>
      </c>
      <c r="C90" s="40" t="n">
        <v>30</v>
      </c>
      <c r="D90" s="40" t="n">
        <v>0</v>
      </c>
      <c r="E90" s="40" t="n">
        <v>28</v>
      </c>
      <c r="F90" s="40" t="n">
        <v>2</v>
      </c>
      <c r="G90" s="40" t="n">
        <v>0</v>
      </c>
      <c r="H90" s="40" t="n">
        <v>27</v>
      </c>
      <c r="I90" s="40" t="n">
        <v>0</v>
      </c>
      <c r="J90" s="40" t="n">
        <v>27</v>
      </c>
      <c r="K90" s="40" t="n">
        <v>1</v>
      </c>
      <c r="L90" s="40" t="n">
        <v>0</v>
      </c>
      <c r="M90" s="40" t="n">
        <v>1</v>
      </c>
      <c r="N90" s="40" t="n">
        <v>0</v>
      </c>
      <c r="O90" s="40" t="n">
        <v>4</v>
      </c>
      <c r="P90" s="40" t="n">
        <v>3</v>
      </c>
      <c r="Q90" s="40" t="n">
        <v>0</v>
      </c>
      <c r="R90" s="40" t="n">
        <v>1</v>
      </c>
      <c r="S90" s="40" t="n">
        <v>0</v>
      </c>
      <c r="T90" s="40" t="n">
        <v>1</v>
      </c>
      <c r="U90" s="40" t="n">
        <v>0</v>
      </c>
      <c r="V90" s="40" t="n">
        <v>1</v>
      </c>
      <c r="W90" s="40" t="n">
        <v>0</v>
      </c>
      <c r="X90" s="40" t="n">
        <v>5</v>
      </c>
      <c r="Y90" s="40" t="n">
        <v>5</v>
      </c>
      <c r="Z90" s="40" t="n">
        <v>0</v>
      </c>
      <c r="AA90" s="40" t="n">
        <v>8</v>
      </c>
      <c r="AB90" s="40" t="n">
        <v>3</v>
      </c>
      <c r="AC90" s="40" t="n">
        <v>16</v>
      </c>
      <c r="AD90" s="40" t="n">
        <v>2</v>
      </c>
      <c r="AE90" s="40" t="n">
        <v>0</v>
      </c>
      <c r="AF90" s="40" t="n">
        <v>10</v>
      </c>
      <c r="AG90" s="40" t="n">
        <v>12</v>
      </c>
    </row>
    <row r="91" s="19" customFormat="true" ht="12.9" hidden="false" customHeight="false" outlineLevel="0" collapsed="false">
      <c r="A91" s="19" t="s">
        <v>388</v>
      </c>
      <c r="B91" s="41" t="n">
        <v>120</v>
      </c>
      <c r="C91" s="40" t="n">
        <v>56</v>
      </c>
      <c r="D91" s="40" t="n">
        <v>1</v>
      </c>
      <c r="E91" s="40" t="n">
        <v>55</v>
      </c>
      <c r="F91" s="40" t="n">
        <v>0</v>
      </c>
      <c r="G91" s="40" t="n">
        <v>0</v>
      </c>
      <c r="H91" s="40" t="n">
        <v>25</v>
      </c>
      <c r="I91" s="40" t="n">
        <v>0</v>
      </c>
      <c r="J91" s="40" t="n">
        <v>25</v>
      </c>
      <c r="K91" s="40" t="n">
        <v>4</v>
      </c>
      <c r="L91" s="40" t="n">
        <v>0</v>
      </c>
      <c r="M91" s="40" t="n">
        <v>4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4</v>
      </c>
      <c r="U91" s="40" t="n">
        <v>0</v>
      </c>
      <c r="V91" s="40" t="n">
        <v>4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4</v>
      </c>
      <c r="AB91" s="40" t="n">
        <v>1</v>
      </c>
      <c r="AC91" s="40" t="n">
        <v>0</v>
      </c>
      <c r="AD91" s="40" t="n">
        <v>0</v>
      </c>
      <c r="AE91" s="40" t="n">
        <v>0</v>
      </c>
      <c r="AF91" s="40" t="n">
        <v>4</v>
      </c>
      <c r="AG91" s="40" t="n">
        <v>22</v>
      </c>
    </row>
    <row r="92" s="19" customFormat="true" ht="12.9" hidden="false" customHeight="false" outlineLevel="0" collapsed="false">
      <c r="A92" s="46" t="s">
        <v>389</v>
      </c>
      <c r="B92" s="41" t="n">
        <v>89</v>
      </c>
      <c r="C92" s="47" t="n">
        <v>39</v>
      </c>
      <c r="D92" s="47" t="n">
        <v>1</v>
      </c>
      <c r="E92" s="47" t="n">
        <v>38</v>
      </c>
      <c r="F92" s="47" t="n">
        <v>0</v>
      </c>
      <c r="G92" s="47" t="n">
        <v>0</v>
      </c>
      <c r="H92" s="47" t="n">
        <v>17</v>
      </c>
      <c r="I92" s="47" t="n">
        <v>0</v>
      </c>
      <c r="J92" s="47" t="n">
        <v>17</v>
      </c>
      <c r="K92" s="47" t="n">
        <v>2</v>
      </c>
      <c r="L92" s="47" t="n">
        <v>0</v>
      </c>
      <c r="M92" s="47" t="n">
        <v>2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4</v>
      </c>
      <c r="U92" s="47" t="n">
        <v>0</v>
      </c>
      <c r="V92" s="47" t="n">
        <v>4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3</v>
      </c>
      <c r="AB92" s="47" t="n">
        <v>1</v>
      </c>
      <c r="AC92" s="47" t="n">
        <v>0</v>
      </c>
      <c r="AD92" s="47" t="n">
        <v>0</v>
      </c>
      <c r="AE92" s="47" t="n">
        <v>0</v>
      </c>
      <c r="AF92" s="47" t="n">
        <v>4</v>
      </c>
      <c r="AG92" s="47" t="n">
        <v>19</v>
      </c>
    </row>
    <row r="93" s="19" customFormat="true" ht="12.9" hidden="false" customHeight="false" outlineLevel="0" collapsed="false">
      <c r="A93" s="43" t="s">
        <v>390</v>
      </c>
      <c r="B93" s="44" t="n">
        <v>31</v>
      </c>
      <c r="C93" s="45" t="n">
        <v>17</v>
      </c>
      <c r="D93" s="45" t="n">
        <v>0</v>
      </c>
      <c r="E93" s="45" t="n">
        <v>17</v>
      </c>
      <c r="F93" s="45" t="n">
        <v>0</v>
      </c>
      <c r="G93" s="45" t="n">
        <v>0</v>
      </c>
      <c r="H93" s="45" t="n">
        <v>8</v>
      </c>
      <c r="I93" s="45" t="n">
        <v>0</v>
      </c>
      <c r="J93" s="45" t="n">
        <v>8</v>
      </c>
      <c r="K93" s="45" t="n">
        <v>2</v>
      </c>
      <c r="L93" s="45" t="n">
        <v>0</v>
      </c>
      <c r="M93" s="45" t="n">
        <v>2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1</v>
      </c>
      <c r="AB93" s="45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3</v>
      </c>
    </row>
    <row r="94" customFormat="false" ht="17" hidden="false" customHeight="false" outlineLevel="0" collapsed="false">
      <c r="A94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8984375" defaultRowHeight="17" zeroHeight="false" outlineLevelRow="0" outlineLevelCol="0"/>
  <cols>
    <col collapsed="false" customWidth="false" hidden="true" outlineLevel="0" max="7" min="7" style="0" width="8.9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6" t="s">
        <v>42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260643</v>
      </c>
      <c r="C4" s="40" t="n">
        <v>153099</v>
      </c>
      <c r="D4" s="40" t="n">
        <v>577</v>
      </c>
      <c r="E4" s="40" t="n">
        <v>102901</v>
      </c>
      <c r="F4" s="40" t="n">
        <v>49621</v>
      </c>
      <c r="G4" s="40" t="n">
        <v>0</v>
      </c>
      <c r="H4" s="40" t="n">
        <v>13692</v>
      </c>
      <c r="I4" s="40" t="n">
        <v>100</v>
      </c>
      <c r="J4" s="40" t="n">
        <v>13592</v>
      </c>
      <c r="K4" s="40" t="n">
        <v>1690</v>
      </c>
      <c r="L4" s="40" t="n">
        <v>1485</v>
      </c>
      <c r="M4" s="40" t="n">
        <v>205</v>
      </c>
      <c r="N4" s="40" t="n">
        <v>150</v>
      </c>
      <c r="O4" s="40" t="n">
        <v>3098</v>
      </c>
      <c r="P4" s="40" t="n">
        <v>1754</v>
      </c>
      <c r="Q4" s="40" t="n">
        <v>83</v>
      </c>
      <c r="R4" s="40" t="n">
        <v>537</v>
      </c>
      <c r="S4" s="40" t="n">
        <v>724</v>
      </c>
      <c r="T4" s="40" t="n">
        <v>7226</v>
      </c>
      <c r="U4" s="40" t="n">
        <v>58</v>
      </c>
      <c r="V4" s="40" t="n">
        <v>7168</v>
      </c>
      <c r="W4" s="40" t="n">
        <v>103</v>
      </c>
      <c r="X4" s="40" t="n">
        <v>11980</v>
      </c>
      <c r="Y4" s="40" t="n">
        <v>3989</v>
      </c>
      <c r="Z4" s="40" t="n">
        <v>7991</v>
      </c>
      <c r="AA4" s="40" t="n">
        <v>27401</v>
      </c>
      <c r="AB4" s="40" t="n">
        <v>2437</v>
      </c>
      <c r="AC4" s="40" t="n">
        <v>3968</v>
      </c>
      <c r="AD4" s="40" t="n">
        <v>562</v>
      </c>
      <c r="AE4" s="40" t="n">
        <v>460</v>
      </c>
      <c r="AF4" s="40" t="n">
        <v>8860</v>
      </c>
      <c r="AG4" s="40" t="n">
        <v>25917</v>
      </c>
    </row>
    <row r="5" customFormat="false" ht="17" hidden="false" customHeight="false" outlineLevel="0" collapsed="false">
      <c r="A5" s="19" t="s">
        <v>153</v>
      </c>
      <c r="B5" s="41" t="n">
        <v>160971</v>
      </c>
      <c r="C5" s="40" t="n">
        <v>99441</v>
      </c>
      <c r="D5" s="40" t="n">
        <v>452</v>
      </c>
      <c r="E5" s="40" t="n">
        <v>60938</v>
      </c>
      <c r="F5" s="40" t="n">
        <v>38051</v>
      </c>
      <c r="G5" s="40" t="n">
        <v>0</v>
      </c>
      <c r="H5" s="40" t="n">
        <v>7818</v>
      </c>
      <c r="I5" s="40" t="n">
        <v>76</v>
      </c>
      <c r="J5" s="40" t="n">
        <v>7742</v>
      </c>
      <c r="K5" s="40" t="n">
        <v>1271</v>
      </c>
      <c r="L5" s="40" t="n">
        <v>1149</v>
      </c>
      <c r="M5" s="40" t="n">
        <v>122</v>
      </c>
      <c r="N5" s="40" t="n">
        <v>57</v>
      </c>
      <c r="O5" s="40" t="n">
        <v>81</v>
      </c>
      <c r="P5" s="40" t="n">
        <v>29</v>
      </c>
      <c r="Q5" s="40" t="n">
        <v>2</v>
      </c>
      <c r="R5" s="40" t="n">
        <v>26</v>
      </c>
      <c r="S5" s="40" t="n">
        <v>24</v>
      </c>
      <c r="T5" s="40" t="n">
        <v>5381</v>
      </c>
      <c r="U5" s="40" t="n">
        <v>43</v>
      </c>
      <c r="V5" s="40" t="n">
        <v>5338</v>
      </c>
      <c r="W5" s="40" t="n">
        <v>78</v>
      </c>
      <c r="X5" s="40" t="n">
        <v>3392</v>
      </c>
      <c r="Y5" s="40" t="n">
        <v>2463</v>
      </c>
      <c r="Z5" s="40" t="n">
        <v>929</v>
      </c>
      <c r="AA5" s="40" t="n">
        <v>15211</v>
      </c>
      <c r="AB5" s="40" t="n">
        <v>1408</v>
      </c>
      <c r="AC5" s="40" t="n">
        <v>2193</v>
      </c>
      <c r="AD5" s="40" t="n">
        <v>200</v>
      </c>
      <c r="AE5" s="40" t="n">
        <v>428</v>
      </c>
      <c r="AF5" s="40" t="n">
        <v>6130</v>
      </c>
      <c r="AG5" s="40" t="n">
        <v>17882</v>
      </c>
    </row>
    <row r="6" customFormat="false" ht="17" hidden="false" customHeight="false" outlineLevel="0" collapsed="false">
      <c r="A6" s="19" t="s">
        <v>154</v>
      </c>
      <c r="B6" s="41" t="n">
        <v>99672</v>
      </c>
      <c r="C6" s="40" t="n">
        <v>53658</v>
      </c>
      <c r="D6" s="40" t="n">
        <v>125</v>
      </c>
      <c r="E6" s="40" t="n">
        <v>41963</v>
      </c>
      <c r="F6" s="40" t="n">
        <v>11570</v>
      </c>
      <c r="G6" s="40" t="n">
        <v>0</v>
      </c>
      <c r="H6" s="40" t="n">
        <v>5874</v>
      </c>
      <c r="I6" s="40" t="n">
        <v>24</v>
      </c>
      <c r="J6" s="40" t="n">
        <v>5850</v>
      </c>
      <c r="K6" s="40" t="n">
        <v>419</v>
      </c>
      <c r="L6" s="40" t="n">
        <v>336</v>
      </c>
      <c r="M6" s="40" t="n">
        <v>83</v>
      </c>
      <c r="N6" s="40" t="n">
        <v>93</v>
      </c>
      <c r="O6" s="40" t="n">
        <v>3017</v>
      </c>
      <c r="P6" s="40" t="n">
        <v>1725</v>
      </c>
      <c r="Q6" s="40" t="n">
        <v>81</v>
      </c>
      <c r="R6" s="40" t="n">
        <v>511</v>
      </c>
      <c r="S6" s="40" t="n">
        <v>700</v>
      </c>
      <c r="T6" s="40" t="n">
        <v>1845</v>
      </c>
      <c r="U6" s="40" t="n">
        <v>15</v>
      </c>
      <c r="V6" s="40" t="n">
        <v>1830</v>
      </c>
      <c r="W6" s="40" t="n">
        <v>25</v>
      </c>
      <c r="X6" s="40" t="n">
        <v>8588</v>
      </c>
      <c r="Y6" s="40" t="n">
        <v>1526</v>
      </c>
      <c r="Z6" s="40" t="n">
        <v>7062</v>
      </c>
      <c r="AA6" s="40" t="n">
        <v>12190</v>
      </c>
      <c r="AB6" s="40" t="n">
        <v>1029</v>
      </c>
      <c r="AC6" s="40" t="n">
        <v>1775</v>
      </c>
      <c r="AD6" s="40" t="n">
        <v>362</v>
      </c>
      <c r="AE6" s="40" t="n">
        <v>32</v>
      </c>
      <c r="AF6" s="40" t="n">
        <v>2730</v>
      </c>
      <c r="AG6" s="40" t="n">
        <v>8035</v>
      </c>
    </row>
    <row r="7" customFormat="false" ht="17" hidden="false" customHeight="false" outlineLevel="0" collapsed="false">
      <c r="A7" s="42" t="s">
        <v>155</v>
      </c>
      <c r="B7" s="41" t="n">
        <v>307</v>
      </c>
      <c r="C7" s="40" t="n">
        <v>4</v>
      </c>
      <c r="D7" s="40" t="n">
        <v>0</v>
      </c>
      <c r="E7" s="40" t="n">
        <v>2</v>
      </c>
      <c r="F7" s="40" t="n">
        <v>2</v>
      </c>
      <c r="G7" s="40" t="n">
        <v>0</v>
      </c>
      <c r="H7" s="40" t="n">
        <v>53</v>
      </c>
      <c r="I7" s="40" t="n">
        <v>0</v>
      </c>
      <c r="J7" s="40" t="n">
        <v>53</v>
      </c>
      <c r="K7" s="40" t="n">
        <v>22</v>
      </c>
      <c r="L7" s="40" t="n">
        <v>18</v>
      </c>
      <c r="M7" s="40" t="n">
        <v>4</v>
      </c>
      <c r="N7" s="40" t="n">
        <v>1</v>
      </c>
      <c r="O7" s="40" t="n">
        <v>101</v>
      </c>
      <c r="P7" s="40" t="n">
        <v>15</v>
      </c>
      <c r="Q7" s="40" t="n">
        <v>1</v>
      </c>
      <c r="R7" s="40" t="n">
        <v>62</v>
      </c>
      <c r="S7" s="40" t="n">
        <v>23</v>
      </c>
      <c r="T7" s="40" t="n">
        <v>0</v>
      </c>
      <c r="U7" s="40" t="n">
        <v>0</v>
      </c>
      <c r="V7" s="40" t="n">
        <v>0</v>
      </c>
      <c r="W7" s="40" t="n">
        <v>2</v>
      </c>
      <c r="X7" s="40" t="n">
        <v>2</v>
      </c>
      <c r="Y7" s="40" t="n">
        <v>0</v>
      </c>
      <c r="Z7" s="40" t="n">
        <v>2</v>
      </c>
      <c r="AA7" s="40" t="n">
        <v>3</v>
      </c>
      <c r="AB7" s="40" t="n">
        <v>4</v>
      </c>
      <c r="AC7" s="40" t="n">
        <v>44</v>
      </c>
      <c r="AD7" s="40" t="n">
        <v>1</v>
      </c>
      <c r="AE7" s="40" t="n">
        <v>0</v>
      </c>
      <c r="AF7" s="40" t="n">
        <v>45</v>
      </c>
      <c r="AG7" s="40" t="n">
        <v>25</v>
      </c>
    </row>
    <row r="8" customFormat="false" ht="17" hidden="false" customHeight="false" outlineLevel="0" collapsed="false">
      <c r="A8" s="42" t="s">
        <v>156</v>
      </c>
      <c r="B8" s="41" t="n">
        <v>132</v>
      </c>
      <c r="C8" s="40" t="n">
        <v>3</v>
      </c>
      <c r="D8" s="40" t="n">
        <v>0</v>
      </c>
      <c r="E8" s="40" t="n">
        <v>2</v>
      </c>
      <c r="F8" s="40" t="n">
        <v>1</v>
      </c>
      <c r="G8" s="40" t="n">
        <v>0</v>
      </c>
      <c r="H8" s="40" t="n">
        <v>32</v>
      </c>
      <c r="I8" s="40" t="n">
        <v>0</v>
      </c>
      <c r="J8" s="40" t="n">
        <v>32</v>
      </c>
      <c r="K8" s="40" t="n">
        <v>12</v>
      </c>
      <c r="L8" s="40" t="n">
        <v>10</v>
      </c>
      <c r="M8" s="40" t="n">
        <v>2</v>
      </c>
      <c r="N8" s="40" t="n">
        <v>0</v>
      </c>
      <c r="O8" s="40" t="n">
        <v>12</v>
      </c>
      <c r="P8" s="40" t="n">
        <v>1</v>
      </c>
      <c r="Q8" s="40" t="n">
        <v>0</v>
      </c>
      <c r="R8" s="40" t="n">
        <v>9</v>
      </c>
      <c r="S8" s="40" t="n">
        <v>2</v>
      </c>
      <c r="T8" s="40" t="n">
        <v>0</v>
      </c>
      <c r="U8" s="40" t="n">
        <v>0</v>
      </c>
      <c r="V8" s="40" t="n">
        <v>0</v>
      </c>
      <c r="W8" s="40" t="n">
        <v>1</v>
      </c>
      <c r="X8" s="40" t="n">
        <v>1</v>
      </c>
      <c r="Y8" s="40" t="n">
        <v>0</v>
      </c>
      <c r="Z8" s="40" t="n">
        <v>1</v>
      </c>
      <c r="AA8" s="40" t="n">
        <v>3</v>
      </c>
      <c r="AB8" s="40" t="n">
        <v>3</v>
      </c>
      <c r="AC8" s="40" t="n">
        <v>28</v>
      </c>
      <c r="AD8" s="40" t="n">
        <v>1</v>
      </c>
      <c r="AE8" s="40" t="n">
        <v>0</v>
      </c>
      <c r="AF8" s="40" t="n">
        <v>25</v>
      </c>
      <c r="AG8" s="40" t="n">
        <v>11</v>
      </c>
    </row>
    <row r="9" customFormat="false" ht="17" hidden="false" customHeight="false" outlineLevel="0" collapsed="false">
      <c r="A9" s="42" t="s">
        <v>157</v>
      </c>
      <c r="B9" s="41" t="n">
        <v>175</v>
      </c>
      <c r="C9" s="40" t="n">
        <v>1</v>
      </c>
      <c r="D9" s="40" t="n">
        <v>0</v>
      </c>
      <c r="E9" s="40" t="n">
        <v>0</v>
      </c>
      <c r="F9" s="40" t="n">
        <v>1</v>
      </c>
      <c r="G9" s="40" t="n">
        <v>0</v>
      </c>
      <c r="H9" s="40" t="n">
        <v>21</v>
      </c>
      <c r="I9" s="40" t="n">
        <v>0</v>
      </c>
      <c r="J9" s="40" t="n">
        <v>21</v>
      </c>
      <c r="K9" s="40" t="n">
        <v>10</v>
      </c>
      <c r="L9" s="40" t="n">
        <v>8</v>
      </c>
      <c r="M9" s="40" t="n">
        <v>2</v>
      </c>
      <c r="N9" s="40" t="n">
        <v>1</v>
      </c>
      <c r="O9" s="40" t="n">
        <v>89</v>
      </c>
      <c r="P9" s="40" t="n">
        <v>14</v>
      </c>
      <c r="Q9" s="40" t="n">
        <v>1</v>
      </c>
      <c r="R9" s="40" t="n">
        <v>53</v>
      </c>
      <c r="S9" s="40" t="n">
        <v>21</v>
      </c>
      <c r="T9" s="40" t="n">
        <v>0</v>
      </c>
      <c r="U9" s="40" t="n">
        <v>0</v>
      </c>
      <c r="V9" s="40" t="n">
        <v>0</v>
      </c>
      <c r="W9" s="40" t="n">
        <v>1</v>
      </c>
      <c r="X9" s="40" t="n">
        <v>1</v>
      </c>
      <c r="Y9" s="40" t="n">
        <v>0</v>
      </c>
      <c r="Z9" s="40" t="n">
        <v>1</v>
      </c>
      <c r="AA9" s="40" t="n">
        <v>0</v>
      </c>
      <c r="AB9" s="40" t="n">
        <v>1</v>
      </c>
      <c r="AC9" s="40" t="n">
        <v>16</v>
      </c>
      <c r="AD9" s="40" t="n">
        <v>0</v>
      </c>
      <c r="AE9" s="40" t="n">
        <v>0</v>
      </c>
      <c r="AF9" s="40" t="n">
        <v>20</v>
      </c>
      <c r="AG9" s="40" t="n">
        <v>14</v>
      </c>
    </row>
    <row r="10" customFormat="false" ht="17" hidden="false" customHeight="false" outlineLevel="0" collapsed="false">
      <c r="A10" s="42" t="s">
        <v>158</v>
      </c>
      <c r="B10" s="41" t="n">
        <v>616</v>
      </c>
      <c r="C10" s="40" t="n">
        <v>41</v>
      </c>
      <c r="D10" s="40" t="n">
        <v>0</v>
      </c>
      <c r="E10" s="40" t="n">
        <v>40</v>
      </c>
      <c r="F10" s="40" t="n">
        <v>1</v>
      </c>
      <c r="G10" s="40" t="n">
        <v>0</v>
      </c>
      <c r="H10" s="40" t="n">
        <v>73</v>
      </c>
      <c r="I10" s="40" t="n">
        <v>0</v>
      </c>
      <c r="J10" s="40" t="n">
        <v>73</v>
      </c>
      <c r="K10" s="40" t="n">
        <v>12</v>
      </c>
      <c r="L10" s="40" t="n">
        <v>8</v>
      </c>
      <c r="M10" s="40" t="n">
        <v>4</v>
      </c>
      <c r="N10" s="40" t="n">
        <v>6</v>
      </c>
      <c r="O10" s="40" t="n">
        <v>272</v>
      </c>
      <c r="P10" s="40" t="n">
        <v>62</v>
      </c>
      <c r="Q10" s="40" t="n">
        <v>7</v>
      </c>
      <c r="R10" s="40" t="n">
        <v>139</v>
      </c>
      <c r="S10" s="40" t="n">
        <v>64</v>
      </c>
      <c r="T10" s="40" t="n">
        <v>16</v>
      </c>
      <c r="U10" s="40" t="n">
        <v>1</v>
      </c>
      <c r="V10" s="40" t="n">
        <v>15</v>
      </c>
      <c r="W10" s="40" t="n">
        <v>7</v>
      </c>
      <c r="X10" s="40" t="n">
        <v>35</v>
      </c>
      <c r="Y10" s="40" t="n">
        <v>31</v>
      </c>
      <c r="Z10" s="40" t="n">
        <v>4</v>
      </c>
      <c r="AA10" s="40" t="n">
        <v>13</v>
      </c>
      <c r="AB10" s="40" t="n">
        <v>12</v>
      </c>
      <c r="AC10" s="40" t="n">
        <v>56</v>
      </c>
      <c r="AD10" s="40" t="n">
        <v>2</v>
      </c>
      <c r="AE10" s="40" t="n">
        <v>0</v>
      </c>
      <c r="AF10" s="40" t="n">
        <v>52</v>
      </c>
      <c r="AG10" s="40" t="n">
        <v>19</v>
      </c>
    </row>
    <row r="11" customFormat="false" ht="17" hidden="false" customHeight="false" outlineLevel="0" collapsed="false">
      <c r="A11" s="42" t="s">
        <v>159</v>
      </c>
      <c r="B11" s="41" t="n">
        <v>233</v>
      </c>
      <c r="C11" s="40" t="n">
        <v>27</v>
      </c>
      <c r="D11" s="40" t="n">
        <v>0</v>
      </c>
      <c r="E11" s="40" t="n">
        <v>26</v>
      </c>
      <c r="F11" s="40" t="n">
        <v>1</v>
      </c>
      <c r="G11" s="40" t="n">
        <v>0</v>
      </c>
      <c r="H11" s="40" t="n">
        <v>46</v>
      </c>
      <c r="I11" s="40" t="n">
        <v>0</v>
      </c>
      <c r="J11" s="40" t="n">
        <v>46</v>
      </c>
      <c r="K11" s="40" t="n">
        <v>6</v>
      </c>
      <c r="L11" s="40" t="n">
        <v>4</v>
      </c>
      <c r="M11" s="40" t="n">
        <v>2</v>
      </c>
      <c r="N11" s="40" t="n">
        <v>1</v>
      </c>
      <c r="O11" s="40" t="n">
        <v>22</v>
      </c>
      <c r="P11" s="40" t="n">
        <v>8</v>
      </c>
      <c r="Q11" s="40" t="n">
        <v>0</v>
      </c>
      <c r="R11" s="40" t="n">
        <v>12</v>
      </c>
      <c r="S11" s="40" t="n">
        <v>2</v>
      </c>
      <c r="T11" s="40" t="n">
        <v>15</v>
      </c>
      <c r="U11" s="40" t="n">
        <v>1</v>
      </c>
      <c r="V11" s="40" t="n">
        <v>14</v>
      </c>
      <c r="W11" s="40" t="n">
        <v>5</v>
      </c>
      <c r="X11" s="40" t="n">
        <v>26</v>
      </c>
      <c r="Y11" s="40" t="n">
        <v>24</v>
      </c>
      <c r="Z11" s="40" t="n">
        <v>2</v>
      </c>
      <c r="AA11" s="40" t="n">
        <v>8</v>
      </c>
      <c r="AB11" s="40" t="n">
        <v>8</v>
      </c>
      <c r="AC11" s="40" t="n">
        <v>29</v>
      </c>
      <c r="AD11" s="40" t="n">
        <v>2</v>
      </c>
      <c r="AE11" s="40" t="n">
        <v>0</v>
      </c>
      <c r="AF11" s="40" t="n">
        <v>26</v>
      </c>
      <c r="AG11" s="40" t="n">
        <v>12</v>
      </c>
    </row>
    <row r="12" customFormat="false" ht="17" hidden="false" customHeight="false" outlineLevel="0" collapsed="false">
      <c r="A12" s="42" t="s">
        <v>160</v>
      </c>
      <c r="B12" s="41" t="n">
        <v>383</v>
      </c>
      <c r="C12" s="40" t="n">
        <v>14</v>
      </c>
      <c r="D12" s="40" t="n">
        <v>0</v>
      </c>
      <c r="E12" s="40" t="n">
        <v>14</v>
      </c>
      <c r="F12" s="40" t="n">
        <v>0</v>
      </c>
      <c r="G12" s="40" t="n">
        <v>0</v>
      </c>
      <c r="H12" s="40" t="n">
        <v>27</v>
      </c>
      <c r="I12" s="40" t="n">
        <v>0</v>
      </c>
      <c r="J12" s="40" t="n">
        <v>27</v>
      </c>
      <c r="K12" s="40" t="n">
        <v>6</v>
      </c>
      <c r="L12" s="40" t="n">
        <v>4</v>
      </c>
      <c r="M12" s="40" t="n">
        <v>2</v>
      </c>
      <c r="N12" s="40" t="n">
        <v>5</v>
      </c>
      <c r="O12" s="40" t="n">
        <v>250</v>
      </c>
      <c r="P12" s="40" t="n">
        <v>54</v>
      </c>
      <c r="Q12" s="40" t="n">
        <v>7</v>
      </c>
      <c r="R12" s="40" t="n">
        <v>127</v>
      </c>
      <c r="S12" s="40" t="n">
        <v>62</v>
      </c>
      <c r="T12" s="40" t="n">
        <v>1</v>
      </c>
      <c r="U12" s="40" t="n">
        <v>0</v>
      </c>
      <c r="V12" s="40" t="n">
        <v>1</v>
      </c>
      <c r="W12" s="40" t="n">
        <v>2</v>
      </c>
      <c r="X12" s="40" t="n">
        <v>9</v>
      </c>
      <c r="Y12" s="40" t="n">
        <v>7</v>
      </c>
      <c r="Z12" s="40" t="n">
        <v>2</v>
      </c>
      <c r="AA12" s="40" t="n">
        <v>5</v>
      </c>
      <c r="AB12" s="40" t="n">
        <v>4</v>
      </c>
      <c r="AC12" s="40" t="n">
        <v>27</v>
      </c>
      <c r="AD12" s="40" t="n">
        <v>0</v>
      </c>
      <c r="AE12" s="40" t="n">
        <v>0</v>
      </c>
      <c r="AF12" s="40" t="n">
        <v>26</v>
      </c>
      <c r="AG12" s="40" t="n">
        <v>7</v>
      </c>
    </row>
    <row r="13" customFormat="false" ht="17" hidden="false" customHeight="false" outlineLevel="0" collapsed="false">
      <c r="A13" s="42" t="s">
        <v>161</v>
      </c>
      <c r="B13" s="41" t="n">
        <v>7036</v>
      </c>
      <c r="C13" s="40" t="n">
        <v>1931</v>
      </c>
      <c r="D13" s="40" t="n">
        <v>1</v>
      </c>
      <c r="E13" s="40" t="n">
        <v>1925</v>
      </c>
      <c r="F13" s="40" t="n">
        <v>5</v>
      </c>
      <c r="G13" s="40" t="n">
        <v>0</v>
      </c>
      <c r="H13" s="40" t="n">
        <v>643</v>
      </c>
      <c r="I13" s="40" t="n">
        <v>7</v>
      </c>
      <c r="J13" s="40" t="n">
        <v>636</v>
      </c>
      <c r="K13" s="40" t="n">
        <v>86</v>
      </c>
      <c r="L13" s="40" t="n">
        <v>81</v>
      </c>
      <c r="M13" s="40" t="n">
        <v>5</v>
      </c>
      <c r="N13" s="40" t="n">
        <v>20</v>
      </c>
      <c r="O13" s="40" t="n">
        <v>1662</v>
      </c>
      <c r="P13" s="40" t="n">
        <v>948</v>
      </c>
      <c r="Q13" s="40" t="n">
        <v>37</v>
      </c>
      <c r="R13" s="40" t="n">
        <v>335</v>
      </c>
      <c r="S13" s="40" t="n">
        <v>342</v>
      </c>
      <c r="T13" s="40" t="n">
        <v>348</v>
      </c>
      <c r="U13" s="40" t="n">
        <v>2</v>
      </c>
      <c r="V13" s="40" t="n">
        <v>346</v>
      </c>
      <c r="W13" s="40" t="n">
        <v>6</v>
      </c>
      <c r="X13" s="40" t="n">
        <v>465</v>
      </c>
      <c r="Y13" s="40" t="n">
        <v>305</v>
      </c>
      <c r="Z13" s="40" t="n">
        <v>160</v>
      </c>
      <c r="AA13" s="40" t="n">
        <v>878</v>
      </c>
      <c r="AB13" s="40" t="n">
        <v>76</v>
      </c>
      <c r="AC13" s="40" t="n">
        <v>201</v>
      </c>
      <c r="AD13" s="40" t="n">
        <v>93</v>
      </c>
      <c r="AE13" s="40" t="n">
        <v>2</v>
      </c>
      <c r="AF13" s="40" t="n">
        <v>269</v>
      </c>
      <c r="AG13" s="40" t="n">
        <v>356</v>
      </c>
    </row>
    <row r="14" customFormat="false" ht="17" hidden="false" customHeight="false" outlineLevel="0" collapsed="false">
      <c r="A14" s="42" t="s">
        <v>162</v>
      </c>
      <c r="B14" s="41" t="n">
        <v>3443</v>
      </c>
      <c r="C14" s="40" t="n">
        <v>1192</v>
      </c>
      <c r="D14" s="40" t="n">
        <v>1</v>
      </c>
      <c r="E14" s="40" t="n">
        <v>1187</v>
      </c>
      <c r="F14" s="40" t="n">
        <v>4</v>
      </c>
      <c r="G14" s="40" t="n">
        <v>0</v>
      </c>
      <c r="H14" s="40" t="n">
        <v>453</v>
      </c>
      <c r="I14" s="40" t="n">
        <v>6</v>
      </c>
      <c r="J14" s="40" t="n">
        <v>447</v>
      </c>
      <c r="K14" s="40" t="n">
        <v>71</v>
      </c>
      <c r="L14" s="40" t="n">
        <v>68</v>
      </c>
      <c r="M14" s="40" t="n">
        <v>3</v>
      </c>
      <c r="N14" s="40" t="n">
        <v>3</v>
      </c>
      <c r="O14" s="40" t="n">
        <v>30</v>
      </c>
      <c r="P14" s="40" t="n">
        <v>13</v>
      </c>
      <c r="Q14" s="40" t="n">
        <v>2</v>
      </c>
      <c r="R14" s="40" t="n">
        <v>5</v>
      </c>
      <c r="S14" s="40" t="n">
        <v>10</v>
      </c>
      <c r="T14" s="40" t="n">
        <v>302</v>
      </c>
      <c r="U14" s="40" t="n">
        <v>2</v>
      </c>
      <c r="V14" s="40" t="n">
        <v>300</v>
      </c>
      <c r="W14" s="40" t="n">
        <v>5</v>
      </c>
      <c r="X14" s="40" t="n">
        <v>287</v>
      </c>
      <c r="Y14" s="40" t="n">
        <v>208</v>
      </c>
      <c r="Z14" s="40" t="n">
        <v>79</v>
      </c>
      <c r="AA14" s="40" t="n">
        <v>611</v>
      </c>
      <c r="AB14" s="40" t="n">
        <v>35</v>
      </c>
      <c r="AC14" s="40" t="n">
        <v>114</v>
      </c>
      <c r="AD14" s="40" t="n">
        <v>2</v>
      </c>
      <c r="AE14" s="40" t="n">
        <v>1</v>
      </c>
      <c r="AF14" s="40" t="n">
        <v>156</v>
      </c>
      <c r="AG14" s="40" t="n">
        <v>181</v>
      </c>
    </row>
    <row r="15" customFormat="false" ht="17" hidden="false" customHeight="false" outlineLevel="0" collapsed="false">
      <c r="A15" s="42" t="s">
        <v>163</v>
      </c>
      <c r="B15" s="41" t="n">
        <v>3593</v>
      </c>
      <c r="C15" s="40" t="n">
        <v>739</v>
      </c>
      <c r="D15" s="40" t="n">
        <v>0</v>
      </c>
      <c r="E15" s="40" t="n">
        <v>738</v>
      </c>
      <c r="F15" s="40" t="n">
        <v>1</v>
      </c>
      <c r="G15" s="40" t="n">
        <v>0</v>
      </c>
      <c r="H15" s="40" t="n">
        <v>190</v>
      </c>
      <c r="I15" s="40" t="n">
        <v>1</v>
      </c>
      <c r="J15" s="40" t="n">
        <v>189</v>
      </c>
      <c r="K15" s="40" t="n">
        <v>15</v>
      </c>
      <c r="L15" s="40" t="n">
        <v>13</v>
      </c>
      <c r="M15" s="40" t="n">
        <v>2</v>
      </c>
      <c r="N15" s="40" t="n">
        <v>17</v>
      </c>
      <c r="O15" s="40" t="n">
        <v>1632</v>
      </c>
      <c r="P15" s="40" t="n">
        <v>935</v>
      </c>
      <c r="Q15" s="40" t="n">
        <v>35</v>
      </c>
      <c r="R15" s="40" t="n">
        <v>330</v>
      </c>
      <c r="S15" s="40" t="n">
        <v>332</v>
      </c>
      <c r="T15" s="40" t="n">
        <v>46</v>
      </c>
      <c r="U15" s="40" t="n">
        <v>0</v>
      </c>
      <c r="V15" s="40" t="n">
        <v>46</v>
      </c>
      <c r="W15" s="40" t="n">
        <v>1</v>
      </c>
      <c r="X15" s="40" t="n">
        <v>178</v>
      </c>
      <c r="Y15" s="40" t="n">
        <v>97</v>
      </c>
      <c r="Z15" s="40" t="n">
        <v>81</v>
      </c>
      <c r="AA15" s="40" t="n">
        <v>267</v>
      </c>
      <c r="AB15" s="40" t="n">
        <v>41</v>
      </c>
      <c r="AC15" s="40" t="n">
        <v>87</v>
      </c>
      <c r="AD15" s="40" t="n">
        <v>91</v>
      </c>
      <c r="AE15" s="40" t="n">
        <v>1</v>
      </c>
      <c r="AF15" s="40" t="n">
        <v>113</v>
      </c>
      <c r="AG15" s="40" t="n">
        <v>175</v>
      </c>
    </row>
    <row r="16" customFormat="false" ht="17" hidden="false" customHeight="false" outlineLevel="0" collapsed="false">
      <c r="A16" s="42" t="s">
        <v>164</v>
      </c>
      <c r="B16" s="41" t="n">
        <v>31043</v>
      </c>
      <c r="C16" s="40" t="n">
        <v>15252</v>
      </c>
      <c r="D16" s="40" t="n">
        <v>12</v>
      </c>
      <c r="E16" s="40" t="n">
        <v>12442</v>
      </c>
      <c r="F16" s="40" t="n">
        <v>2798</v>
      </c>
      <c r="G16" s="40" t="n">
        <v>0</v>
      </c>
      <c r="H16" s="40" t="n">
        <v>1592</v>
      </c>
      <c r="I16" s="40" t="n">
        <v>13</v>
      </c>
      <c r="J16" s="40" t="n">
        <v>1579</v>
      </c>
      <c r="K16" s="40" t="n">
        <v>272</v>
      </c>
      <c r="L16" s="40" t="n">
        <v>256</v>
      </c>
      <c r="M16" s="40" t="n">
        <v>16</v>
      </c>
      <c r="N16" s="40" t="n">
        <v>32</v>
      </c>
      <c r="O16" s="40" t="n">
        <v>461</v>
      </c>
      <c r="P16" s="40" t="n">
        <v>305</v>
      </c>
      <c r="Q16" s="40" t="n">
        <v>20</v>
      </c>
      <c r="R16" s="40" t="n">
        <v>0</v>
      </c>
      <c r="S16" s="40" t="n">
        <v>136</v>
      </c>
      <c r="T16" s="40" t="n">
        <v>570</v>
      </c>
      <c r="U16" s="40" t="n">
        <v>5</v>
      </c>
      <c r="V16" s="40" t="n">
        <v>565</v>
      </c>
      <c r="W16" s="40" t="n">
        <v>13</v>
      </c>
      <c r="X16" s="40" t="n">
        <v>1782</v>
      </c>
      <c r="Y16" s="40" t="n">
        <v>862</v>
      </c>
      <c r="Z16" s="40" t="n">
        <v>920</v>
      </c>
      <c r="AA16" s="40" t="n">
        <v>6280</v>
      </c>
      <c r="AB16" s="40" t="n">
        <v>174</v>
      </c>
      <c r="AC16" s="40" t="n">
        <v>823</v>
      </c>
      <c r="AD16" s="40" t="n">
        <v>29</v>
      </c>
      <c r="AE16" s="40" t="n">
        <v>18</v>
      </c>
      <c r="AF16" s="40" t="n">
        <v>1358</v>
      </c>
      <c r="AG16" s="40" t="n">
        <v>2387</v>
      </c>
    </row>
    <row r="17" customFormat="false" ht="17" hidden="false" customHeight="false" outlineLevel="0" collapsed="false">
      <c r="A17" s="42" t="s">
        <v>165</v>
      </c>
      <c r="B17" s="41" t="n">
        <v>17087</v>
      </c>
      <c r="C17" s="40" t="n">
        <v>8510</v>
      </c>
      <c r="D17" s="40" t="n">
        <v>6</v>
      </c>
      <c r="E17" s="40" t="n">
        <v>6468</v>
      </c>
      <c r="F17" s="40" t="n">
        <v>2036</v>
      </c>
      <c r="G17" s="40" t="n">
        <v>0</v>
      </c>
      <c r="H17" s="40" t="n">
        <v>1049</v>
      </c>
      <c r="I17" s="40" t="n">
        <v>10</v>
      </c>
      <c r="J17" s="40" t="n">
        <v>1039</v>
      </c>
      <c r="K17" s="40" t="n">
        <v>222</v>
      </c>
      <c r="L17" s="40" t="n">
        <v>213</v>
      </c>
      <c r="M17" s="40" t="n">
        <v>9</v>
      </c>
      <c r="N17" s="40" t="n">
        <v>4</v>
      </c>
      <c r="O17" s="40" t="n">
        <v>5</v>
      </c>
      <c r="P17" s="40" t="n">
        <v>2</v>
      </c>
      <c r="Q17" s="40" t="n">
        <v>0</v>
      </c>
      <c r="R17" s="40" t="n">
        <v>0</v>
      </c>
      <c r="S17" s="40" t="n">
        <v>3</v>
      </c>
      <c r="T17" s="40" t="n">
        <v>384</v>
      </c>
      <c r="U17" s="40" t="n">
        <v>2</v>
      </c>
      <c r="V17" s="40" t="n">
        <v>382</v>
      </c>
      <c r="W17" s="40" t="n">
        <v>10</v>
      </c>
      <c r="X17" s="40" t="n">
        <v>606</v>
      </c>
      <c r="Y17" s="40" t="n">
        <v>485</v>
      </c>
      <c r="Z17" s="40" t="n">
        <v>121</v>
      </c>
      <c r="AA17" s="40" t="n">
        <v>3520</v>
      </c>
      <c r="AB17" s="40" t="n">
        <v>75</v>
      </c>
      <c r="AC17" s="40" t="n">
        <v>464</v>
      </c>
      <c r="AD17" s="40" t="n">
        <v>8</v>
      </c>
      <c r="AE17" s="40" t="n">
        <v>16</v>
      </c>
      <c r="AF17" s="40" t="n">
        <v>833</v>
      </c>
      <c r="AG17" s="40" t="n">
        <v>1381</v>
      </c>
    </row>
    <row r="18" customFormat="false" ht="17" hidden="false" customHeight="false" outlineLevel="0" collapsed="false">
      <c r="A18" s="42" t="s">
        <v>166</v>
      </c>
      <c r="B18" s="41" t="n">
        <v>13956</v>
      </c>
      <c r="C18" s="40" t="n">
        <v>6742</v>
      </c>
      <c r="D18" s="40" t="n">
        <v>6</v>
      </c>
      <c r="E18" s="40" t="n">
        <v>5974</v>
      </c>
      <c r="F18" s="40" t="n">
        <v>762</v>
      </c>
      <c r="G18" s="40" t="n">
        <v>0</v>
      </c>
      <c r="H18" s="40" t="n">
        <v>543</v>
      </c>
      <c r="I18" s="40" t="n">
        <v>3</v>
      </c>
      <c r="J18" s="40" t="n">
        <v>540</v>
      </c>
      <c r="K18" s="40" t="n">
        <v>50</v>
      </c>
      <c r="L18" s="40" t="n">
        <v>43</v>
      </c>
      <c r="M18" s="40" t="n">
        <v>7</v>
      </c>
      <c r="N18" s="40" t="n">
        <v>28</v>
      </c>
      <c r="O18" s="40" t="n">
        <v>456</v>
      </c>
      <c r="P18" s="40" t="n">
        <v>303</v>
      </c>
      <c r="Q18" s="40" t="n">
        <v>20</v>
      </c>
      <c r="R18" s="40" t="n">
        <v>0</v>
      </c>
      <c r="S18" s="40" t="n">
        <v>133</v>
      </c>
      <c r="T18" s="40" t="n">
        <v>186</v>
      </c>
      <c r="U18" s="40" t="n">
        <v>3</v>
      </c>
      <c r="V18" s="40" t="n">
        <v>183</v>
      </c>
      <c r="W18" s="40" t="n">
        <v>3</v>
      </c>
      <c r="X18" s="40" t="n">
        <v>1176</v>
      </c>
      <c r="Y18" s="40" t="n">
        <v>377</v>
      </c>
      <c r="Z18" s="40" t="n">
        <v>799</v>
      </c>
      <c r="AA18" s="40" t="n">
        <v>2760</v>
      </c>
      <c r="AB18" s="40" t="n">
        <v>99</v>
      </c>
      <c r="AC18" s="40" t="n">
        <v>359</v>
      </c>
      <c r="AD18" s="40" t="n">
        <v>21</v>
      </c>
      <c r="AE18" s="40" t="n">
        <v>2</v>
      </c>
      <c r="AF18" s="40" t="n">
        <v>525</v>
      </c>
      <c r="AG18" s="40" t="n">
        <v>1006</v>
      </c>
    </row>
    <row r="19" customFormat="false" ht="17" hidden="false" customHeight="false" outlineLevel="0" collapsed="false">
      <c r="A19" s="42" t="s">
        <v>167</v>
      </c>
      <c r="B19" s="41" t="n">
        <v>45576</v>
      </c>
      <c r="C19" s="40" t="n">
        <v>26958</v>
      </c>
      <c r="D19" s="40" t="n">
        <v>61</v>
      </c>
      <c r="E19" s="40" t="n">
        <v>17588</v>
      </c>
      <c r="F19" s="40" t="n">
        <v>9309</v>
      </c>
      <c r="G19" s="40" t="n">
        <v>0</v>
      </c>
      <c r="H19" s="40" t="n">
        <v>1765</v>
      </c>
      <c r="I19" s="40" t="n">
        <v>11</v>
      </c>
      <c r="J19" s="40" t="n">
        <v>1754</v>
      </c>
      <c r="K19" s="40" t="n">
        <v>238</v>
      </c>
      <c r="L19" s="40" t="n">
        <v>224</v>
      </c>
      <c r="M19" s="40" t="n">
        <v>14</v>
      </c>
      <c r="N19" s="40" t="n">
        <v>39</v>
      </c>
      <c r="O19" s="40" t="n">
        <v>224</v>
      </c>
      <c r="P19" s="40" t="n">
        <v>153</v>
      </c>
      <c r="Q19" s="40" t="n">
        <v>4</v>
      </c>
      <c r="R19" s="40" t="n">
        <v>0</v>
      </c>
      <c r="S19" s="40" t="n">
        <v>67</v>
      </c>
      <c r="T19" s="40" t="n">
        <v>1070</v>
      </c>
      <c r="U19" s="40" t="n">
        <v>7</v>
      </c>
      <c r="V19" s="40" t="n">
        <v>1063</v>
      </c>
      <c r="W19" s="40" t="n">
        <v>16</v>
      </c>
      <c r="X19" s="40" t="n">
        <v>1807</v>
      </c>
      <c r="Y19" s="40" t="n">
        <v>664</v>
      </c>
      <c r="Z19" s="40" t="n">
        <v>1143</v>
      </c>
      <c r="AA19" s="40" t="n">
        <v>5907</v>
      </c>
      <c r="AB19" s="40" t="n">
        <v>277</v>
      </c>
      <c r="AC19" s="40" t="n">
        <v>479</v>
      </c>
      <c r="AD19" s="40" t="n">
        <v>76</v>
      </c>
      <c r="AE19" s="40" t="n">
        <v>109</v>
      </c>
      <c r="AF19" s="40" t="n">
        <v>1378</v>
      </c>
      <c r="AG19" s="40" t="n">
        <v>5233</v>
      </c>
    </row>
    <row r="20" customFormat="false" ht="17" hidden="false" customHeight="false" outlineLevel="0" collapsed="false">
      <c r="A20" s="42" t="s">
        <v>168</v>
      </c>
      <c r="B20" s="41" t="n">
        <v>28249</v>
      </c>
      <c r="C20" s="40" t="n">
        <v>17054</v>
      </c>
      <c r="D20" s="40" t="n">
        <v>50</v>
      </c>
      <c r="E20" s="40" t="n">
        <v>9888</v>
      </c>
      <c r="F20" s="40" t="n">
        <v>7116</v>
      </c>
      <c r="G20" s="40" t="n">
        <v>0</v>
      </c>
      <c r="H20" s="40" t="n">
        <v>997</v>
      </c>
      <c r="I20" s="40" t="n">
        <v>10</v>
      </c>
      <c r="J20" s="40" t="n">
        <v>987</v>
      </c>
      <c r="K20" s="40" t="n">
        <v>183</v>
      </c>
      <c r="L20" s="40" t="n">
        <v>174</v>
      </c>
      <c r="M20" s="40" t="n">
        <v>9</v>
      </c>
      <c r="N20" s="40" t="n">
        <v>15</v>
      </c>
      <c r="O20" s="40" t="n">
        <v>3</v>
      </c>
      <c r="P20" s="40" t="n">
        <v>0</v>
      </c>
      <c r="Q20" s="40" t="n">
        <v>0</v>
      </c>
      <c r="R20" s="40" t="n">
        <v>0</v>
      </c>
      <c r="S20" s="40" t="n">
        <v>3</v>
      </c>
      <c r="T20" s="40" t="n">
        <v>744</v>
      </c>
      <c r="U20" s="40" t="n">
        <v>5</v>
      </c>
      <c r="V20" s="40" t="n">
        <v>739</v>
      </c>
      <c r="W20" s="40" t="n">
        <v>10</v>
      </c>
      <c r="X20" s="40" t="n">
        <v>565</v>
      </c>
      <c r="Y20" s="40" t="n">
        <v>417</v>
      </c>
      <c r="Z20" s="40" t="n">
        <v>148</v>
      </c>
      <c r="AA20" s="40" t="n">
        <v>3422</v>
      </c>
      <c r="AB20" s="40" t="n">
        <v>120</v>
      </c>
      <c r="AC20" s="40" t="n">
        <v>260</v>
      </c>
      <c r="AD20" s="40" t="n">
        <v>31</v>
      </c>
      <c r="AE20" s="40" t="n">
        <v>102</v>
      </c>
      <c r="AF20" s="40" t="n">
        <v>986</v>
      </c>
      <c r="AG20" s="40" t="n">
        <v>3757</v>
      </c>
    </row>
    <row r="21" customFormat="false" ht="17" hidden="false" customHeight="false" outlineLevel="0" collapsed="false">
      <c r="A21" s="42" t="s">
        <v>169</v>
      </c>
      <c r="B21" s="41" t="n">
        <v>17327</v>
      </c>
      <c r="C21" s="40" t="n">
        <v>9904</v>
      </c>
      <c r="D21" s="40" t="n">
        <v>11</v>
      </c>
      <c r="E21" s="40" t="n">
        <v>7700</v>
      </c>
      <c r="F21" s="40" t="n">
        <v>2193</v>
      </c>
      <c r="G21" s="40" t="n">
        <v>0</v>
      </c>
      <c r="H21" s="40" t="n">
        <v>768</v>
      </c>
      <c r="I21" s="40" t="n">
        <v>1</v>
      </c>
      <c r="J21" s="40" t="n">
        <v>767</v>
      </c>
      <c r="K21" s="40" t="n">
        <v>55</v>
      </c>
      <c r="L21" s="40" t="n">
        <v>50</v>
      </c>
      <c r="M21" s="40" t="n">
        <v>5</v>
      </c>
      <c r="N21" s="40" t="n">
        <v>24</v>
      </c>
      <c r="O21" s="40" t="n">
        <v>221</v>
      </c>
      <c r="P21" s="40" t="n">
        <v>153</v>
      </c>
      <c r="Q21" s="40" t="n">
        <v>4</v>
      </c>
      <c r="R21" s="40" t="n">
        <v>0</v>
      </c>
      <c r="S21" s="40" t="n">
        <v>64</v>
      </c>
      <c r="T21" s="40" t="n">
        <v>326</v>
      </c>
      <c r="U21" s="40" t="n">
        <v>2</v>
      </c>
      <c r="V21" s="40" t="n">
        <v>324</v>
      </c>
      <c r="W21" s="40" t="n">
        <v>6</v>
      </c>
      <c r="X21" s="40" t="n">
        <v>1242</v>
      </c>
      <c r="Y21" s="40" t="n">
        <v>247</v>
      </c>
      <c r="Z21" s="40" t="n">
        <v>995</v>
      </c>
      <c r="AA21" s="40" t="n">
        <v>2485</v>
      </c>
      <c r="AB21" s="40" t="n">
        <v>157</v>
      </c>
      <c r="AC21" s="40" t="n">
        <v>219</v>
      </c>
      <c r="AD21" s="40" t="n">
        <v>45</v>
      </c>
      <c r="AE21" s="40" t="n">
        <v>7</v>
      </c>
      <c r="AF21" s="40" t="n">
        <v>392</v>
      </c>
      <c r="AG21" s="40" t="n">
        <v>1476</v>
      </c>
    </row>
    <row r="22" customFormat="false" ht="17" hidden="false" customHeight="false" outlineLevel="0" collapsed="false">
      <c r="A22" s="42" t="s">
        <v>170</v>
      </c>
      <c r="B22" s="41" t="n">
        <v>75060</v>
      </c>
      <c r="C22" s="40" t="n">
        <v>47869</v>
      </c>
      <c r="D22" s="40" t="n">
        <v>162</v>
      </c>
      <c r="E22" s="40" t="n">
        <v>29920</v>
      </c>
      <c r="F22" s="40" t="n">
        <v>17787</v>
      </c>
      <c r="G22" s="40" t="n">
        <v>0</v>
      </c>
      <c r="H22" s="40" t="n">
        <v>3490</v>
      </c>
      <c r="I22" s="40" t="n">
        <v>17</v>
      </c>
      <c r="J22" s="40" t="n">
        <v>3473</v>
      </c>
      <c r="K22" s="40" t="n">
        <v>365</v>
      </c>
      <c r="L22" s="40" t="n">
        <v>340</v>
      </c>
      <c r="M22" s="40" t="n">
        <v>25</v>
      </c>
      <c r="N22" s="40" t="n">
        <v>29</v>
      </c>
      <c r="O22" s="40" t="n">
        <v>222</v>
      </c>
      <c r="P22" s="40" t="n">
        <v>165</v>
      </c>
      <c r="Q22" s="40" t="n">
        <v>7</v>
      </c>
      <c r="R22" s="40" t="n">
        <v>0</v>
      </c>
      <c r="S22" s="40" t="n">
        <v>50</v>
      </c>
      <c r="T22" s="40" t="n">
        <v>2168</v>
      </c>
      <c r="U22" s="40" t="n">
        <v>24</v>
      </c>
      <c r="V22" s="40" t="n">
        <v>2144</v>
      </c>
      <c r="W22" s="40" t="n">
        <v>24</v>
      </c>
      <c r="X22" s="40" t="n">
        <v>2890</v>
      </c>
      <c r="Y22" s="40" t="n">
        <v>832</v>
      </c>
      <c r="Z22" s="40" t="n">
        <v>2058</v>
      </c>
      <c r="AA22" s="40" t="n">
        <v>6391</v>
      </c>
      <c r="AB22" s="40" t="n">
        <v>631</v>
      </c>
      <c r="AC22" s="40" t="n">
        <v>573</v>
      </c>
      <c r="AD22" s="40" t="n">
        <v>169</v>
      </c>
      <c r="AE22" s="40" t="n">
        <v>232</v>
      </c>
      <c r="AF22" s="40" t="n">
        <v>2224</v>
      </c>
      <c r="AG22" s="40" t="n">
        <v>7783</v>
      </c>
    </row>
    <row r="23" customFormat="false" ht="17" hidden="false" customHeight="false" outlineLevel="0" collapsed="false">
      <c r="A23" s="42" t="s">
        <v>171</v>
      </c>
      <c r="B23" s="41" t="n">
        <v>46441</v>
      </c>
      <c r="C23" s="40" t="n">
        <v>30782</v>
      </c>
      <c r="D23" s="40" t="n">
        <v>123</v>
      </c>
      <c r="E23" s="40" t="n">
        <v>17382</v>
      </c>
      <c r="F23" s="40" t="n">
        <v>13277</v>
      </c>
      <c r="G23" s="40" t="n">
        <v>0</v>
      </c>
      <c r="H23" s="40" t="n">
        <v>1795</v>
      </c>
      <c r="I23" s="40" t="n">
        <v>13</v>
      </c>
      <c r="J23" s="40" t="n">
        <v>1782</v>
      </c>
      <c r="K23" s="40" t="n">
        <v>286</v>
      </c>
      <c r="L23" s="40" t="n">
        <v>271</v>
      </c>
      <c r="M23" s="40" t="n">
        <v>15</v>
      </c>
      <c r="N23" s="40" t="n">
        <v>19</v>
      </c>
      <c r="O23" s="40" t="n">
        <v>4</v>
      </c>
      <c r="P23" s="40" t="n">
        <v>2</v>
      </c>
      <c r="Q23" s="40" t="n">
        <v>0</v>
      </c>
      <c r="R23" s="40" t="n">
        <v>0</v>
      </c>
      <c r="S23" s="40" t="n">
        <v>2</v>
      </c>
      <c r="T23" s="40" t="n">
        <v>1582</v>
      </c>
      <c r="U23" s="40" t="n">
        <v>17</v>
      </c>
      <c r="V23" s="40" t="n">
        <v>1565</v>
      </c>
      <c r="W23" s="40" t="n">
        <v>19</v>
      </c>
      <c r="X23" s="40" t="n">
        <v>744</v>
      </c>
      <c r="Y23" s="40" t="n">
        <v>536</v>
      </c>
      <c r="Z23" s="40" t="n">
        <v>208</v>
      </c>
      <c r="AA23" s="40" t="n">
        <v>3428</v>
      </c>
      <c r="AB23" s="40" t="n">
        <v>329</v>
      </c>
      <c r="AC23" s="40" t="n">
        <v>314</v>
      </c>
      <c r="AD23" s="40" t="n">
        <v>64</v>
      </c>
      <c r="AE23" s="40" t="n">
        <v>220</v>
      </c>
      <c r="AF23" s="40" t="n">
        <v>1573</v>
      </c>
      <c r="AG23" s="40" t="n">
        <v>5282</v>
      </c>
    </row>
    <row r="24" customFormat="false" ht="17" hidden="false" customHeight="false" outlineLevel="0" collapsed="false">
      <c r="A24" s="42" t="s">
        <v>172</v>
      </c>
      <c r="B24" s="41" t="n">
        <v>28619</v>
      </c>
      <c r="C24" s="40" t="n">
        <v>17087</v>
      </c>
      <c r="D24" s="40" t="n">
        <v>39</v>
      </c>
      <c r="E24" s="40" t="n">
        <v>12538</v>
      </c>
      <c r="F24" s="40" t="n">
        <v>4510</v>
      </c>
      <c r="G24" s="40" t="n">
        <v>0</v>
      </c>
      <c r="H24" s="40" t="n">
        <v>1695</v>
      </c>
      <c r="I24" s="40" t="n">
        <v>4</v>
      </c>
      <c r="J24" s="40" t="n">
        <v>1691</v>
      </c>
      <c r="K24" s="40" t="n">
        <v>79</v>
      </c>
      <c r="L24" s="40" t="n">
        <v>69</v>
      </c>
      <c r="M24" s="40" t="n">
        <v>10</v>
      </c>
      <c r="N24" s="40" t="n">
        <v>10</v>
      </c>
      <c r="O24" s="40" t="n">
        <v>218</v>
      </c>
      <c r="P24" s="40" t="n">
        <v>163</v>
      </c>
      <c r="Q24" s="40" t="n">
        <v>7</v>
      </c>
      <c r="R24" s="40" t="n">
        <v>0</v>
      </c>
      <c r="S24" s="40" t="n">
        <v>48</v>
      </c>
      <c r="T24" s="40" t="n">
        <v>586</v>
      </c>
      <c r="U24" s="40" t="n">
        <v>7</v>
      </c>
      <c r="V24" s="40" t="n">
        <v>579</v>
      </c>
      <c r="W24" s="40" t="n">
        <v>5</v>
      </c>
      <c r="X24" s="40" t="n">
        <v>2146</v>
      </c>
      <c r="Y24" s="40" t="n">
        <v>296</v>
      </c>
      <c r="Z24" s="40" t="n">
        <v>1850</v>
      </c>
      <c r="AA24" s="40" t="n">
        <v>2963</v>
      </c>
      <c r="AB24" s="40" t="n">
        <v>302</v>
      </c>
      <c r="AC24" s="40" t="n">
        <v>259</v>
      </c>
      <c r="AD24" s="40" t="n">
        <v>105</v>
      </c>
      <c r="AE24" s="40" t="n">
        <v>12</v>
      </c>
      <c r="AF24" s="40" t="n">
        <v>651</v>
      </c>
      <c r="AG24" s="40" t="n">
        <v>2501</v>
      </c>
    </row>
    <row r="25" customFormat="false" ht="17" hidden="false" customHeight="false" outlineLevel="0" collapsed="false">
      <c r="A25" s="42" t="s">
        <v>173</v>
      </c>
      <c r="B25" s="41" t="n">
        <v>57963</v>
      </c>
      <c r="C25" s="40" t="n">
        <v>36801</v>
      </c>
      <c r="D25" s="40" t="n">
        <v>206</v>
      </c>
      <c r="E25" s="40" t="n">
        <v>23469</v>
      </c>
      <c r="F25" s="40" t="n">
        <v>13126</v>
      </c>
      <c r="G25" s="40" t="n">
        <v>0</v>
      </c>
      <c r="H25" s="40" t="n">
        <v>3236</v>
      </c>
      <c r="I25" s="40" t="n">
        <v>25</v>
      </c>
      <c r="J25" s="40" t="n">
        <v>3211</v>
      </c>
      <c r="K25" s="40" t="n">
        <v>346</v>
      </c>
      <c r="L25" s="40" t="n">
        <v>310</v>
      </c>
      <c r="M25" s="40" t="n">
        <v>36</v>
      </c>
      <c r="N25" s="40" t="n">
        <v>13</v>
      </c>
      <c r="O25" s="40" t="n">
        <v>113</v>
      </c>
      <c r="P25" s="40" t="n">
        <v>79</v>
      </c>
      <c r="Q25" s="40" t="n">
        <v>7</v>
      </c>
      <c r="R25" s="40" t="n">
        <v>0</v>
      </c>
      <c r="S25" s="40" t="n">
        <v>27</v>
      </c>
      <c r="T25" s="40" t="n">
        <v>1891</v>
      </c>
      <c r="U25" s="40" t="n">
        <v>12</v>
      </c>
      <c r="V25" s="40" t="n">
        <v>1879</v>
      </c>
      <c r="W25" s="40" t="n">
        <v>21</v>
      </c>
      <c r="X25" s="40" t="n">
        <v>2618</v>
      </c>
      <c r="Y25" s="40" t="n">
        <v>725</v>
      </c>
      <c r="Z25" s="40" t="n">
        <v>1893</v>
      </c>
      <c r="AA25" s="40" t="n">
        <v>4220</v>
      </c>
      <c r="AB25" s="40" t="n">
        <v>712</v>
      </c>
      <c r="AC25" s="40" t="n">
        <v>655</v>
      </c>
      <c r="AD25" s="40" t="n">
        <v>152</v>
      </c>
      <c r="AE25" s="40" t="n">
        <v>66</v>
      </c>
      <c r="AF25" s="40" t="n">
        <v>1904</v>
      </c>
      <c r="AG25" s="40" t="n">
        <v>5215</v>
      </c>
    </row>
    <row r="26" customFormat="false" ht="17" hidden="false" customHeight="false" outlineLevel="0" collapsed="false">
      <c r="A26" s="42" t="s">
        <v>174</v>
      </c>
      <c r="B26" s="41" t="n">
        <v>35986</v>
      </c>
      <c r="C26" s="40" t="n">
        <v>24220</v>
      </c>
      <c r="D26" s="40" t="n">
        <v>165</v>
      </c>
      <c r="E26" s="40" t="n">
        <v>13987</v>
      </c>
      <c r="F26" s="40" t="n">
        <v>10068</v>
      </c>
      <c r="G26" s="40" t="n">
        <v>0</v>
      </c>
      <c r="H26" s="40" t="n">
        <v>1727</v>
      </c>
      <c r="I26" s="40" t="n">
        <v>21</v>
      </c>
      <c r="J26" s="40" t="n">
        <v>1706</v>
      </c>
      <c r="K26" s="40" t="n">
        <v>253</v>
      </c>
      <c r="L26" s="40" t="n">
        <v>229</v>
      </c>
      <c r="M26" s="40" t="n">
        <v>24</v>
      </c>
      <c r="N26" s="40" t="n">
        <v>8</v>
      </c>
      <c r="O26" s="40" t="n">
        <v>1</v>
      </c>
      <c r="P26" s="40" t="n">
        <v>0</v>
      </c>
      <c r="Q26" s="40" t="n">
        <v>0</v>
      </c>
      <c r="R26" s="40" t="n">
        <v>0</v>
      </c>
      <c r="S26" s="40" t="n">
        <v>1</v>
      </c>
      <c r="T26" s="40" t="n">
        <v>1418</v>
      </c>
      <c r="U26" s="40" t="n">
        <v>10</v>
      </c>
      <c r="V26" s="40" t="n">
        <v>1408</v>
      </c>
      <c r="W26" s="40" t="n">
        <v>16</v>
      </c>
      <c r="X26" s="40" t="n">
        <v>584</v>
      </c>
      <c r="Y26" s="40" t="n">
        <v>431</v>
      </c>
      <c r="Z26" s="40" t="n">
        <v>153</v>
      </c>
      <c r="AA26" s="40" t="n">
        <v>2189</v>
      </c>
      <c r="AB26" s="40" t="n">
        <v>442</v>
      </c>
      <c r="AC26" s="40" t="n">
        <v>313</v>
      </c>
      <c r="AD26" s="40" t="n">
        <v>72</v>
      </c>
      <c r="AE26" s="40" t="n">
        <v>60</v>
      </c>
      <c r="AF26" s="40" t="n">
        <v>1338</v>
      </c>
      <c r="AG26" s="40" t="n">
        <v>3345</v>
      </c>
    </row>
    <row r="27" customFormat="false" ht="17" hidden="false" customHeight="false" outlineLevel="0" collapsed="false">
      <c r="A27" s="42" t="s">
        <v>175</v>
      </c>
      <c r="B27" s="41" t="n">
        <v>21977</v>
      </c>
      <c r="C27" s="40" t="n">
        <v>12581</v>
      </c>
      <c r="D27" s="40" t="n">
        <v>41</v>
      </c>
      <c r="E27" s="40" t="n">
        <v>9482</v>
      </c>
      <c r="F27" s="40" t="n">
        <v>3058</v>
      </c>
      <c r="G27" s="40" t="n">
        <v>0</v>
      </c>
      <c r="H27" s="40" t="n">
        <v>1509</v>
      </c>
      <c r="I27" s="40" t="n">
        <v>4</v>
      </c>
      <c r="J27" s="40" t="n">
        <v>1505</v>
      </c>
      <c r="K27" s="40" t="n">
        <v>93</v>
      </c>
      <c r="L27" s="40" t="n">
        <v>81</v>
      </c>
      <c r="M27" s="40" t="n">
        <v>12</v>
      </c>
      <c r="N27" s="40" t="n">
        <v>5</v>
      </c>
      <c r="O27" s="40" t="n">
        <v>112</v>
      </c>
      <c r="P27" s="40" t="n">
        <v>79</v>
      </c>
      <c r="Q27" s="40" t="n">
        <v>7</v>
      </c>
      <c r="R27" s="40" t="n">
        <v>0</v>
      </c>
      <c r="S27" s="40" t="n">
        <v>26</v>
      </c>
      <c r="T27" s="40" t="n">
        <v>473</v>
      </c>
      <c r="U27" s="40" t="n">
        <v>2</v>
      </c>
      <c r="V27" s="40" t="n">
        <v>471</v>
      </c>
      <c r="W27" s="40" t="n">
        <v>5</v>
      </c>
      <c r="X27" s="40" t="n">
        <v>2034</v>
      </c>
      <c r="Y27" s="40" t="n">
        <v>294</v>
      </c>
      <c r="Z27" s="40" t="n">
        <v>1740</v>
      </c>
      <c r="AA27" s="40" t="n">
        <v>2031</v>
      </c>
      <c r="AB27" s="40" t="n">
        <v>270</v>
      </c>
      <c r="AC27" s="40" t="n">
        <v>342</v>
      </c>
      <c r="AD27" s="40" t="n">
        <v>80</v>
      </c>
      <c r="AE27" s="40" t="n">
        <v>6</v>
      </c>
      <c r="AF27" s="40" t="n">
        <v>566</v>
      </c>
      <c r="AG27" s="40" t="n">
        <v>1870</v>
      </c>
    </row>
    <row r="28" customFormat="false" ht="17" hidden="false" customHeight="false" outlineLevel="0" collapsed="false">
      <c r="A28" s="42" t="s">
        <v>176</v>
      </c>
      <c r="B28" s="41" t="n">
        <v>25795</v>
      </c>
      <c r="C28" s="40" t="n">
        <v>15936</v>
      </c>
      <c r="D28" s="40" t="n">
        <v>90</v>
      </c>
      <c r="E28" s="40" t="n">
        <v>10829</v>
      </c>
      <c r="F28" s="40" t="n">
        <v>5017</v>
      </c>
      <c r="G28" s="40" t="n">
        <v>0</v>
      </c>
      <c r="H28" s="40" t="n">
        <v>1596</v>
      </c>
      <c r="I28" s="40" t="n">
        <v>14</v>
      </c>
      <c r="J28" s="40" t="n">
        <v>1582</v>
      </c>
      <c r="K28" s="40" t="n">
        <v>163</v>
      </c>
      <c r="L28" s="40" t="n">
        <v>137</v>
      </c>
      <c r="M28" s="40" t="n">
        <v>26</v>
      </c>
      <c r="N28" s="40" t="n">
        <v>5</v>
      </c>
      <c r="O28" s="40" t="n">
        <v>28</v>
      </c>
      <c r="P28" s="40" t="n">
        <v>19</v>
      </c>
      <c r="Q28" s="40" t="n">
        <v>0</v>
      </c>
      <c r="R28" s="40" t="n">
        <v>0</v>
      </c>
      <c r="S28" s="40" t="n">
        <v>9</v>
      </c>
      <c r="T28" s="40" t="n">
        <v>834</v>
      </c>
      <c r="U28" s="40" t="n">
        <v>6</v>
      </c>
      <c r="V28" s="40" t="n">
        <v>828</v>
      </c>
      <c r="W28" s="40" t="n">
        <v>9</v>
      </c>
      <c r="X28" s="40" t="n">
        <v>1334</v>
      </c>
      <c r="Y28" s="40" t="n">
        <v>333</v>
      </c>
      <c r="Z28" s="40" t="n">
        <v>1001</v>
      </c>
      <c r="AA28" s="40" t="n">
        <v>1956</v>
      </c>
      <c r="AB28" s="40" t="n">
        <v>350</v>
      </c>
      <c r="AC28" s="40" t="n">
        <v>447</v>
      </c>
      <c r="AD28" s="40" t="n">
        <v>34</v>
      </c>
      <c r="AE28" s="40" t="n">
        <v>16</v>
      </c>
      <c r="AF28" s="40" t="n">
        <v>904</v>
      </c>
      <c r="AG28" s="40" t="n">
        <v>2183</v>
      </c>
    </row>
    <row r="29" customFormat="false" ht="17" hidden="false" customHeight="false" outlineLevel="0" collapsed="false">
      <c r="A29" s="42" t="s">
        <v>177</v>
      </c>
      <c r="B29" s="41" t="n">
        <v>16949</v>
      </c>
      <c r="C29" s="40" t="n">
        <v>11263</v>
      </c>
      <c r="D29" s="40" t="n">
        <v>68</v>
      </c>
      <c r="E29" s="40" t="n">
        <v>7082</v>
      </c>
      <c r="F29" s="40" t="n">
        <v>4113</v>
      </c>
      <c r="G29" s="40" t="n">
        <v>0</v>
      </c>
      <c r="H29" s="40" t="n">
        <v>918</v>
      </c>
      <c r="I29" s="40" t="n">
        <v>10</v>
      </c>
      <c r="J29" s="40" t="n">
        <v>908</v>
      </c>
      <c r="K29" s="40" t="n">
        <v>113</v>
      </c>
      <c r="L29" s="40" t="n">
        <v>97</v>
      </c>
      <c r="M29" s="40" t="n">
        <v>16</v>
      </c>
      <c r="N29" s="40" t="n">
        <v>2</v>
      </c>
      <c r="O29" s="40" t="n">
        <v>3</v>
      </c>
      <c r="P29" s="40" t="n">
        <v>2</v>
      </c>
      <c r="Q29" s="40" t="n">
        <v>0</v>
      </c>
      <c r="R29" s="40" t="n">
        <v>0</v>
      </c>
      <c r="S29" s="40" t="n">
        <v>1</v>
      </c>
      <c r="T29" s="40" t="n">
        <v>666</v>
      </c>
      <c r="U29" s="40" t="n">
        <v>5</v>
      </c>
      <c r="V29" s="40" t="n">
        <v>661</v>
      </c>
      <c r="W29" s="40" t="n">
        <v>8</v>
      </c>
      <c r="X29" s="40" t="n">
        <v>310</v>
      </c>
      <c r="Y29" s="40" t="n">
        <v>201</v>
      </c>
      <c r="Z29" s="40" t="n">
        <v>109</v>
      </c>
      <c r="AA29" s="40" t="n">
        <v>980</v>
      </c>
      <c r="AB29" s="40" t="n">
        <v>237</v>
      </c>
      <c r="AC29" s="40" t="n">
        <v>224</v>
      </c>
      <c r="AD29" s="40" t="n">
        <v>17</v>
      </c>
      <c r="AE29" s="40" t="n">
        <v>15</v>
      </c>
      <c r="AF29" s="40" t="n">
        <v>669</v>
      </c>
      <c r="AG29" s="40" t="n">
        <v>1524</v>
      </c>
    </row>
    <row r="30" customFormat="false" ht="17" hidden="false" customHeight="false" outlineLevel="0" collapsed="false">
      <c r="A30" s="42" t="s">
        <v>178</v>
      </c>
      <c r="B30" s="41" t="n">
        <v>8846</v>
      </c>
      <c r="C30" s="40" t="n">
        <v>4673</v>
      </c>
      <c r="D30" s="40" t="n">
        <v>22</v>
      </c>
      <c r="E30" s="40" t="n">
        <v>3747</v>
      </c>
      <c r="F30" s="40" t="n">
        <v>904</v>
      </c>
      <c r="G30" s="40" t="n">
        <v>0</v>
      </c>
      <c r="H30" s="40" t="n">
        <v>678</v>
      </c>
      <c r="I30" s="40" t="n">
        <v>4</v>
      </c>
      <c r="J30" s="40" t="n">
        <v>674</v>
      </c>
      <c r="K30" s="40" t="n">
        <v>50</v>
      </c>
      <c r="L30" s="40" t="n">
        <v>40</v>
      </c>
      <c r="M30" s="40" t="n">
        <v>10</v>
      </c>
      <c r="N30" s="40" t="n">
        <v>3</v>
      </c>
      <c r="O30" s="40" t="n">
        <v>25</v>
      </c>
      <c r="P30" s="40" t="n">
        <v>17</v>
      </c>
      <c r="Q30" s="40" t="n">
        <v>0</v>
      </c>
      <c r="R30" s="40" t="n">
        <v>0</v>
      </c>
      <c r="S30" s="40" t="n">
        <v>8</v>
      </c>
      <c r="T30" s="40" t="n">
        <v>168</v>
      </c>
      <c r="U30" s="40" t="n">
        <v>1</v>
      </c>
      <c r="V30" s="40" t="n">
        <v>167</v>
      </c>
      <c r="W30" s="40" t="n">
        <v>1</v>
      </c>
      <c r="X30" s="40" t="n">
        <v>1024</v>
      </c>
      <c r="Y30" s="40" t="n">
        <v>132</v>
      </c>
      <c r="Z30" s="40" t="n">
        <v>892</v>
      </c>
      <c r="AA30" s="40" t="n">
        <v>976</v>
      </c>
      <c r="AB30" s="40" t="n">
        <v>113</v>
      </c>
      <c r="AC30" s="40" t="n">
        <v>223</v>
      </c>
      <c r="AD30" s="40" t="n">
        <v>17</v>
      </c>
      <c r="AE30" s="40" t="n">
        <v>1</v>
      </c>
      <c r="AF30" s="40" t="n">
        <v>235</v>
      </c>
      <c r="AG30" s="40" t="n">
        <v>659</v>
      </c>
    </row>
    <row r="31" customFormat="false" ht="17" hidden="false" customHeight="false" outlineLevel="0" collapsed="false">
      <c r="A31" s="42" t="s">
        <v>179</v>
      </c>
      <c r="B31" s="41" t="n">
        <v>6226</v>
      </c>
      <c r="C31" s="40" t="n">
        <v>3605</v>
      </c>
      <c r="D31" s="40" t="n">
        <v>17</v>
      </c>
      <c r="E31" s="40" t="n">
        <v>2661</v>
      </c>
      <c r="F31" s="40" t="n">
        <v>927</v>
      </c>
      <c r="G31" s="40" t="n">
        <v>0</v>
      </c>
      <c r="H31" s="40" t="n">
        <v>465</v>
      </c>
      <c r="I31" s="40" t="n">
        <v>6</v>
      </c>
      <c r="J31" s="40" t="n">
        <v>459</v>
      </c>
      <c r="K31" s="40" t="n">
        <v>49</v>
      </c>
      <c r="L31" s="40" t="n">
        <v>33</v>
      </c>
      <c r="M31" s="40" t="n">
        <v>16</v>
      </c>
      <c r="N31" s="40" t="n">
        <v>0</v>
      </c>
      <c r="O31" s="40" t="n">
        <v>3</v>
      </c>
      <c r="P31" s="40" t="n">
        <v>1</v>
      </c>
      <c r="Q31" s="40" t="n">
        <v>0</v>
      </c>
      <c r="R31" s="40" t="n">
        <v>0</v>
      </c>
      <c r="S31" s="40" t="n">
        <v>2</v>
      </c>
      <c r="T31" s="40" t="n">
        <v>172</v>
      </c>
      <c r="U31" s="40" t="n">
        <v>1</v>
      </c>
      <c r="V31" s="40" t="n">
        <v>171</v>
      </c>
      <c r="W31" s="40" t="n">
        <v>5</v>
      </c>
      <c r="X31" s="40" t="n">
        <v>389</v>
      </c>
      <c r="Y31" s="40" t="n">
        <v>72</v>
      </c>
      <c r="Z31" s="40" t="n">
        <v>317</v>
      </c>
      <c r="AA31" s="40" t="n">
        <v>518</v>
      </c>
      <c r="AB31" s="40" t="n">
        <v>83</v>
      </c>
      <c r="AC31" s="40" t="n">
        <v>220</v>
      </c>
      <c r="AD31" s="40" t="n">
        <v>0</v>
      </c>
      <c r="AE31" s="40" t="n">
        <v>4</v>
      </c>
      <c r="AF31" s="40" t="n">
        <v>234</v>
      </c>
      <c r="AG31" s="40" t="n">
        <v>479</v>
      </c>
    </row>
    <row r="32" customFormat="false" ht="17" hidden="false" customHeight="false" outlineLevel="0" collapsed="false">
      <c r="A32" s="42" t="s">
        <v>180</v>
      </c>
      <c r="B32" s="41" t="n">
        <v>4254</v>
      </c>
      <c r="C32" s="40" t="n">
        <v>2739</v>
      </c>
      <c r="D32" s="40" t="n">
        <v>14</v>
      </c>
      <c r="E32" s="40" t="n">
        <v>1894</v>
      </c>
      <c r="F32" s="40" t="n">
        <v>831</v>
      </c>
      <c r="G32" s="40" t="n">
        <v>0</v>
      </c>
      <c r="H32" s="40" t="n">
        <v>277</v>
      </c>
      <c r="I32" s="40" t="n">
        <v>3</v>
      </c>
      <c r="J32" s="40" t="n">
        <v>274</v>
      </c>
      <c r="K32" s="40" t="n">
        <v>31</v>
      </c>
      <c r="L32" s="40" t="n">
        <v>24</v>
      </c>
      <c r="M32" s="40" t="n">
        <v>7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143</v>
      </c>
      <c r="U32" s="40" t="n">
        <v>1</v>
      </c>
      <c r="V32" s="40" t="n">
        <v>142</v>
      </c>
      <c r="W32" s="40" t="n">
        <v>4</v>
      </c>
      <c r="X32" s="40" t="n">
        <v>80</v>
      </c>
      <c r="Y32" s="40" t="n">
        <v>49</v>
      </c>
      <c r="Z32" s="40" t="n">
        <v>31</v>
      </c>
      <c r="AA32" s="40" t="n">
        <v>266</v>
      </c>
      <c r="AB32" s="40" t="n">
        <v>65</v>
      </c>
      <c r="AC32" s="40" t="n">
        <v>134</v>
      </c>
      <c r="AD32" s="40" t="n">
        <v>0</v>
      </c>
      <c r="AE32" s="40" t="n">
        <v>1</v>
      </c>
      <c r="AF32" s="40" t="n">
        <v>164</v>
      </c>
      <c r="AG32" s="40" t="n">
        <v>350</v>
      </c>
    </row>
    <row r="33" customFormat="false" ht="17" hidden="false" customHeight="false" outlineLevel="0" collapsed="false">
      <c r="A33" s="42" t="s">
        <v>181</v>
      </c>
      <c r="B33" s="41" t="n">
        <v>1972</v>
      </c>
      <c r="C33" s="40" t="n">
        <v>866</v>
      </c>
      <c r="D33" s="40" t="n">
        <v>3</v>
      </c>
      <c r="E33" s="40" t="n">
        <v>767</v>
      </c>
      <c r="F33" s="40" t="n">
        <v>96</v>
      </c>
      <c r="G33" s="40" t="n">
        <v>0</v>
      </c>
      <c r="H33" s="40" t="n">
        <v>188</v>
      </c>
      <c r="I33" s="40" t="n">
        <v>3</v>
      </c>
      <c r="J33" s="40" t="n">
        <v>185</v>
      </c>
      <c r="K33" s="40" t="n">
        <v>18</v>
      </c>
      <c r="L33" s="40" t="n">
        <v>9</v>
      </c>
      <c r="M33" s="40" t="n">
        <v>9</v>
      </c>
      <c r="N33" s="40" t="n">
        <v>0</v>
      </c>
      <c r="O33" s="40" t="n">
        <v>3</v>
      </c>
      <c r="P33" s="40" t="n">
        <v>1</v>
      </c>
      <c r="Q33" s="40" t="n">
        <v>0</v>
      </c>
      <c r="R33" s="40" t="n">
        <v>0</v>
      </c>
      <c r="S33" s="40" t="n">
        <v>2</v>
      </c>
      <c r="T33" s="40" t="n">
        <v>29</v>
      </c>
      <c r="U33" s="40" t="n">
        <v>0</v>
      </c>
      <c r="V33" s="40" t="n">
        <v>29</v>
      </c>
      <c r="W33" s="40" t="n">
        <v>1</v>
      </c>
      <c r="X33" s="40" t="n">
        <v>309</v>
      </c>
      <c r="Y33" s="40" t="n">
        <v>23</v>
      </c>
      <c r="Z33" s="40" t="n">
        <v>286</v>
      </c>
      <c r="AA33" s="40" t="n">
        <v>252</v>
      </c>
      <c r="AB33" s="40" t="n">
        <v>18</v>
      </c>
      <c r="AC33" s="40" t="n">
        <v>86</v>
      </c>
      <c r="AD33" s="40" t="n">
        <v>0</v>
      </c>
      <c r="AE33" s="40" t="n">
        <v>3</v>
      </c>
      <c r="AF33" s="40" t="n">
        <v>70</v>
      </c>
      <c r="AG33" s="40" t="n">
        <v>129</v>
      </c>
    </row>
    <row r="34" customFormat="false" ht="17" hidden="false" customHeight="false" outlineLevel="0" collapsed="false">
      <c r="A34" s="42" t="s">
        <v>182</v>
      </c>
      <c r="B34" s="41" t="n">
        <v>3852</v>
      </c>
      <c r="C34" s="40" t="n">
        <v>2007</v>
      </c>
      <c r="D34" s="40" t="n">
        <v>9</v>
      </c>
      <c r="E34" s="40" t="n">
        <v>1647</v>
      </c>
      <c r="F34" s="40" t="n">
        <v>351</v>
      </c>
      <c r="G34" s="40" t="n">
        <v>0</v>
      </c>
      <c r="H34" s="40" t="n">
        <v>325</v>
      </c>
      <c r="I34" s="40" t="n">
        <v>0</v>
      </c>
      <c r="J34" s="40" t="n">
        <v>325</v>
      </c>
      <c r="K34" s="40" t="n">
        <v>46</v>
      </c>
      <c r="L34" s="40" t="n">
        <v>27</v>
      </c>
      <c r="M34" s="40" t="n">
        <v>19</v>
      </c>
      <c r="N34" s="40" t="n">
        <v>0</v>
      </c>
      <c r="O34" s="40" t="n">
        <v>5</v>
      </c>
      <c r="P34" s="40" t="n">
        <v>5</v>
      </c>
      <c r="Q34" s="40" t="n">
        <v>0</v>
      </c>
      <c r="R34" s="40" t="n">
        <v>0</v>
      </c>
      <c r="S34" s="40" t="n">
        <v>0</v>
      </c>
      <c r="T34" s="40" t="n">
        <v>74</v>
      </c>
      <c r="U34" s="40" t="n">
        <v>0</v>
      </c>
      <c r="V34" s="40" t="n">
        <v>74</v>
      </c>
      <c r="W34" s="40" t="n">
        <v>0</v>
      </c>
      <c r="X34" s="40" t="n">
        <v>261</v>
      </c>
      <c r="Y34" s="40" t="n">
        <v>49</v>
      </c>
      <c r="Z34" s="40" t="n">
        <v>212</v>
      </c>
      <c r="AA34" s="40" t="n">
        <v>412</v>
      </c>
      <c r="AB34" s="40" t="n">
        <v>54</v>
      </c>
      <c r="AC34" s="40" t="n">
        <v>179</v>
      </c>
      <c r="AD34" s="40" t="n">
        <v>2</v>
      </c>
      <c r="AE34" s="40" t="n">
        <v>0</v>
      </c>
      <c r="AF34" s="40" t="n">
        <v>188</v>
      </c>
      <c r="AG34" s="40" t="n">
        <v>299</v>
      </c>
    </row>
    <row r="35" customFormat="false" ht="17" hidden="false" customHeight="false" outlineLevel="0" collapsed="false">
      <c r="A35" s="42" t="s">
        <v>183</v>
      </c>
      <c r="B35" s="41" t="n">
        <v>2570</v>
      </c>
      <c r="C35" s="40" t="n">
        <v>1508</v>
      </c>
      <c r="D35" s="40" t="n">
        <v>7</v>
      </c>
      <c r="E35" s="40" t="n">
        <v>1171</v>
      </c>
      <c r="F35" s="40" t="n">
        <v>330</v>
      </c>
      <c r="G35" s="40" t="n">
        <v>0</v>
      </c>
      <c r="H35" s="40" t="n">
        <v>209</v>
      </c>
      <c r="I35" s="40" t="n">
        <v>0</v>
      </c>
      <c r="J35" s="40" t="n">
        <v>209</v>
      </c>
      <c r="K35" s="40" t="n">
        <v>29</v>
      </c>
      <c r="L35" s="40" t="n">
        <v>16</v>
      </c>
      <c r="M35" s="40" t="n">
        <v>13</v>
      </c>
      <c r="N35" s="40" t="n">
        <v>0</v>
      </c>
      <c r="O35" s="40" t="n">
        <v>1</v>
      </c>
      <c r="P35" s="40" t="n">
        <v>1</v>
      </c>
      <c r="Q35" s="40" t="n">
        <v>0</v>
      </c>
      <c r="R35" s="40" t="n">
        <v>0</v>
      </c>
      <c r="S35" s="40" t="n">
        <v>0</v>
      </c>
      <c r="T35" s="40" t="n">
        <v>62</v>
      </c>
      <c r="U35" s="40" t="n">
        <v>0</v>
      </c>
      <c r="V35" s="40" t="n">
        <v>62</v>
      </c>
      <c r="W35" s="40" t="n">
        <v>0</v>
      </c>
      <c r="X35" s="40" t="n">
        <v>58</v>
      </c>
      <c r="Y35" s="40" t="n">
        <v>35</v>
      </c>
      <c r="Z35" s="40" t="n">
        <v>23</v>
      </c>
      <c r="AA35" s="40" t="n">
        <v>208</v>
      </c>
      <c r="AB35" s="40" t="n">
        <v>41</v>
      </c>
      <c r="AC35" s="40" t="n">
        <v>113</v>
      </c>
      <c r="AD35" s="40" t="n">
        <v>1</v>
      </c>
      <c r="AE35" s="40" t="n">
        <v>0</v>
      </c>
      <c r="AF35" s="40" t="n">
        <v>133</v>
      </c>
      <c r="AG35" s="40" t="n">
        <v>207</v>
      </c>
    </row>
    <row r="36" customFormat="false" ht="17" hidden="false" customHeight="false" outlineLevel="0" collapsed="false">
      <c r="A36" s="42" t="s">
        <v>184</v>
      </c>
      <c r="B36" s="41" t="n">
        <v>1282</v>
      </c>
      <c r="C36" s="40" t="n">
        <v>499</v>
      </c>
      <c r="D36" s="40" t="n">
        <v>2</v>
      </c>
      <c r="E36" s="40" t="n">
        <v>476</v>
      </c>
      <c r="F36" s="40" t="n">
        <v>21</v>
      </c>
      <c r="G36" s="40" t="n">
        <v>0</v>
      </c>
      <c r="H36" s="40" t="n">
        <v>116</v>
      </c>
      <c r="I36" s="40" t="n">
        <v>0</v>
      </c>
      <c r="J36" s="40" t="n">
        <v>116</v>
      </c>
      <c r="K36" s="40" t="n">
        <v>17</v>
      </c>
      <c r="L36" s="40" t="n">
        <v>11</v>
      </c>
      <c r="M36" s="40" t="n">
        <v>6</v>
      </c>
      <c r="N36" s="40" t="n">
        <v>0</v>
      </c>
      <c r="O36" s="40" t="n">
        <v>4</v>
      </c>
      <c r="P36" s="40" t="n">
        <v>4</v>
      </c>
      <c r="Q36" s="40" t="n">
        <v>0</v>
      </c>
      <c r="R36" s="40" t="n">
        <v>0</v>
      </c>
      <c r="S36" s="40" t="n">
        <v>0</v>
      </c>
      <c r="T36" s="40" t="n">
        <v>12</v>
      </c>
      <c r="U36" s="40" t="n">
        <v>0</v>
      </c>
      <c r="V36" s="40" t="n">
        <v>12</v>
      </c>
      <c r="W36" s="40" t="n">
        <v>0</v>
      </c>
      <c r="X36" s="40" t="n">
        <v>203</v>
      </c>
      <c r="Y36" s="40" t="n">
        <v>14</v>
      </c>
      <c r="Z36" s="40" t="n">
        <v>189</v>
      </c>
      <c r="AA36" s="40" t="n">
        <v>204</v>
      </c>
      <c r="AB36" s="40" t="n">
        <v>13</v>
      </c>
      <c r="AC36" s="40" t="n">
        <v>66</v>
      </c>
      <c r="AD36" s="40" t="n">
        <v>1</v>
      </c>
      <c r="AE36" s="40" t="n">
        <v>0</v>
      </c>
      <c r="AF36" s="40" t="n">
        <v>55</v>
      </c>
      <c r="AG36" s="40" t="n">
        <v>92</v>
      </c>
    </row>
    <row r="37" customFormat="false" ht="17" hidden="false" customHeight="false" outlineLevel="0" collapsed="false">
      <c r="A37" s="42" t="s">
        <v>185</v>
      </c>
      <c r="B37" s="41" t="n">
        <v>5715</v>
      </c>
      <c r="C37" s="40" t="n">
        <v>2505</v>
      </c>
      <c r="D37" s="40" t="n">
        <v>11</v>
      </c>
      <c r="E37" s="40" t="n">
        <v>2232</v>
      </c>
      <c r="F37" s="40" t="n">
        <v>262</v>
      </c>
      <c r="G37" s="40" t="n">
        <v>0</v>
      </c>
      <c r="H37" s="40" t="n">
        <v>454</v>
      </c>
      <c r="I37" s="40" t="n">
        <v>7</v>
      </c>
      <c r="J37" s="40" t="n">
        <v>447</v>
      </c>
      <c r="K37" s="40" t="n">
        <v>91</v>
      </c>
      <c r="L37" s="40" t="n">
        <v>51</v>
      </c>
      <c r="M37" s="40" t="n">
        <v>40</v>
      </c>
      <c r="N37" s="40" t="n">
        <v>3</v>
      </c>
      <c r="O37" s="40" t="n">
        <v>3</v>
      </c>
      <c r="P37" s="40" t="n">
        <v>1</v>
      </c>
      <c r="Q37" s="40" t="n">
        <v>0</v>
      </c>
      <c r="R37" s="40" t="n">
        <v>0</v>
      </c>
      <c r="S37" s="40" t="n">
        <v>2</v>
      </c>
      <c r="T37" s="40" t="n">
        <v>83</v>
      </c>
      <c r="U37" s="40" t="n">
        <v>0</v>
      </c>
      <c r="V37" s="40" t="n">
        <v>83</v>
      </c>
      <c r="W37" s="40" t="n">
        <v>0</v>
      </c>
      <c r="X37" s="40" t="n">
        <v>396</v>
      </c>
      <c r="Y37" s="40" t="n">
        <v>115</v>
      </c>
      <c r="Z37" s="40" t="n">
        <v>281</v>
      </c>
      <c r="AA37" s="40" t="n">
        <v>796</v>
      </c>
      <c r="AB37" s="40" t="n">
        <v>64</v>
      </c>
      <c r="AC37" s="40" t="n">
        <v>291</v>
      </c>
      <c r="AD37" s="40" t="n">
        <v>4</v>
      </c>
      <c r="AE37" s="40" t="n">
        <v>4</v>
      </c>
      <c r="AF37" s="40" t="n">
        <v>286</v>
      </c>
      <c r="AG37" s="40" t="n">
        <v>735</v>
      </c>
    </row>
    <row r="38" customFormat="false" ht="17" hidden="false" customHeight="false" outlineLevel="0" collapsed="false">
      <c r="A38" s="42" t="s">
        <v>186</v>
      </c>
      <c r="B38" s="41" t="n">
        <v>4188</v>
      </c>
      <c r="C38" s="40" t="n">
        <v>1958</v>
      </c>
      <c r="D38" s="40" t="n">
        <v>10</v>
      </c>
      <c r="E38" s="40" t="n">
        <v>1710</v>
      </c>
      <c r="F38" s="40" t="n">
        <v>238</v>
      </c>
      <c r="G38" s="40" t="n">
        <v>0</v>
      </c>
      <c r="H38" s="40" t="n">
        <v>315</v>
      </c>
      <c r="I38" s="40" t="n">
        <v>3</v>
      </c>
      <c r="J38" s="40" t="n">
        <v>312</v>
      </c>
      <c r="K38" s="40" t="n">
        <v>65</v>
      </c>
      <c r="L38" s="40" t="n">
        <v>43</v>
      </c>
      <c r="M38" s="40" t="n">
        <v>22</v>
      </c>
      <c r="N38" s="40" t="n">
        <v>3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65</v>
      </c>
      <c r="U38" s="40" t="n">
        <v>0</v>
      </c>
      <c r="V38" s="40" t="n">
        <v>65</v>
      </c>
      <c r="W38" s="40" t="n">
        <v>0</v>
      </c>
      <c r="X38" s="40" t="n">
        <v>130</v>
      </c>
      <c r="Y38" s="40" t="n">
        <v>76</v>
      </c>
      <c r="Z38" s="40" t="n">
        <v>54</v>
      </c>
      <c r="AA38" s="40" t="n">
        <v>549</v>
      </c>
      <c r="AB38" s="40" t="n">
        <v>53</v>
      </c>
      <c r="AC38" s="40" t="n">
        <v>200</v>
      </c>
      <c r="AD38" s="40" t="n">
        <v>2</v>
      </c>
      <c r="AE38" s="40" t="n">
        <v>4</v>
      </c>
      <c r="AF38" s="40" t="n">
        <v>209</v>
      </c>
      <c r="AG38" s="40" t="n">
        <v>635</v>
      </c>
    </row>
    <row r="39" customFormat="false" ht="17" hidden="false" customHeight="false" outlineLevel="0" collapsed="false">
      <c r="A39" s="42" t="s">
        <v>187</v>
      </c>
      <c r="B39" s="41" t="n">
        <v>1527</v>
      </c>
      <c r="C39" s="40" t="n">
        <v>547</v>
      </c>
      <c r="D39" s="40" t="n">
        <v>1</v>
      </c>
      <c r="E39" s="40" t="n">
        <v>522</v>
      </c>
      <c r="F39" s="40" t="n">
        <v>24</v>
      </c>
      <c r="G39" s="40" t="n">
        <v>0</v>
      </c>
      <c r="H39" s="40" t="n">
        <v>139</v>
      </c>
      <c r="I39" s="40" t="n">
        <v>4</v>
      </c>
      <c r="J39" s="40" t="n">
        <v>135</v>
      </c>
      <c r="K39" s="40" t="n">
        <v>26</v>
      </c>
      <c r="L39" s="40" t="n">
        <v>8</v>
      </c>
      <c r="M39" s="40" t="n">
        <v>18</v>
      </c>
      <c r="N39" s="40" t="n">
        <v>0</v>
      </c>
      <c r="O39" s="40" t="n">
        <v>3</v>
      </c>
      <c r="P39" s="40" t="n">
        <v>1</v>
      </c>
      <c r="Q39" s="40" t="n">
        <v>0</v>
      </c>
      <c r="R39" s="40" t="n">
        <v>0</v>
      </c>
      <c r="S39" s="40" t="n">
        <v>2</v>
      </c>
      <c r="T39" s="40" t="n">
        <v>18</v>
      </c>
      <c r="U39" s="40" t="n">
        <v>0</v>
      </c>
      <c r="V39" s="40" t="n">
        <v>18</v>
      </c>
      <c r="W39" s="40" t="n">
        <v>0</v>
      </c>
      <c r="X39" s="40" t="n">
        <v>266</v>
      </c>
      <c r="Y39" s="40" t="n">
        <v>39</v>
      </c>
      <c r="Z39" s="40" t="n">
        <v>227</v>
      </c>
      <c r="AA39" s="40" t="n">
        <v>247</v>
      </c>
      <c r="AB39" s="40" t="n">
        <v>11</v>
      </c>
      <c r="AC39" s="40" t="n">
        <v>91</v>
      </c>
      <c r="AD39" s="40" t="n">
        <v>2</v>
      </c>
      <c r="AE39" s="40" t="n">
        <v>0</v>
      </c>
      <c r="AF39" s="40" t="n">
        <v>77</v>
      </c>
      <c r="AG39" s="40" t="n">
        <v>100</v>
      </c>
    </row>
    <row r="40" customFormat="false" ht="17" hidden="false" customHeight="false" outlineLevel="0" collapsed="false">
      <c r="A40" s="19" t="s">
        <v>188</v>
      </c>
      <c r="B40" s="41" t="n">
        <v>1454</v>
      </c>
      <c r="C40" s="40" t="n">
        <v>190</v>
      </c>
      <c r="D40" s="40" t="n">
        <v>8</v>
      </c>
      <c r="E40" s="40" t="n">
        <v>146</v>
      </c>
      <c r="F40" s="40" t="n">
        <v>36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2</v>
      </c>
      <c r="O40" s="40" t="n">
        <v>4</v>
      </c>
      <c r="P40" s="40" t="n">
        <v>1</v>
      </c>
      <c r="Q40" s="40" t="n">
        <v>0</v>
      </c>
      <c r="R40" s="40" t="n">
        <v>1</v>
      </c>
      <c r="S40" s="40" t="n">
        <v>2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1</v>
      </c>
      <c r="Y40" s="40" t="n">
        <v>1</v>
      </c>
      <c r="Z40" s="40" t="n">
        <v>0</v>
      </c>
      <c r="AA40" s="40" t="n">
        <v>27</v>
      </c>
      <c r="AB40" s="40" t="n">
        <v>0</v>
      </c>
      <c r="AC40" s="40" t="n">
        <v>0</v>
      </c>
      <c r="AD40" s="40" t="n">
        <v>0</v>
      </c>
      <c r="AE40" s="40" t="n">
        <v>9</v>
      </c>
      <c r="AF40" s="40" t="n">
        <v>18</v>
      </c>
      <c r="AG40" s="40" t="n">
        <v>1203</v>
      </c>
    </row>
    <row r="41" customFormat="false" ht="17" hidden="false" customHeight="false" outlineLevel="0" collapsed="false">
      <c r="A41" s="19" t="s">
        <v>189</v>
      </c>
      <c r="B41" s="41" t="n">
        <v>1439</v>
      </c>
      <c r="C41" s="40" t="n">
        <v>185</v>
      </c>
      <c r="D41" s="40" t="n">
        <v>8</v>
      </c>
      <c r="E41" s="40" t="n">
        <v>141</v>
      </c>
      <c r="F41" s="40" t="n">
        <v>36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2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1</v>
      </c>
      <c r="Y41" s="40" t="n">
        <v>1</v>
      </c>
      <c r="Z41" s="40" t="n">
        <v>0</v>
      </c>
      <c r="AA41" s="40" t="n">
        <v>27</v>
      </c>
      <c r="AB41" s="40" t="n">
        <v>0</v>
      </c>
      <c r="AC41" s="40" t="n">
        <v>0</v>
      </c>
      <c r="AD41" s="40" t="n">
        <v>0</v>
      </c>
      <c r="AE41" s="40" t="n">
        <v>9</v>
      </c>
      <c r="AF41" s="40" t="n">
        <v>18</v>
      </c>
      <c r="AG41" s="40" t="n">
        <v>1197</v>
      </c>
    </row>
    <row r="42" customFormat="false" ht="17" hidden="false" customHeight="false" outlineLevel="0" collapsed="false">
      <c r="A42" s="43" t="s">
        <v>190</v>
      </c>
      <c r="B42" s="44" t="n">
        <v>15</v>
      </c>
      <c r="C42" s="45" t="n">
        <v>5</v>
      </c>
      <c r="D42" s="45" t="n">
        <v>0</v>
      </c>
      <c r="E42" s="45" t="n">
        <v>5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4</v>
      </c>
      <c r="P42" s="45" t="n">
        <v>1</v>
      </c>
      <c r="Q42" s="45" t="n">
        <v>0</v>
      </c>
      <c r="R42" s="45" t="n">
        <v>1</v>
      </c>
      <c r="S42" s="45" t="n">
        <v>2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6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3" activeCellId="0" sqref="A8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3.62"/>
    <col collapsed="false" customWidth="true" hidden="false" outlineLevel="0" max="15" min="15" style="0" width="11.5"/>
    <col collapsed="false" customWidth="true" hidden="false" outlineLevel="0" max="17" min="17" style="0" width="11.36"/>
    <col collapsed="false" customWidth="true" hidden="false" outlineLevel="0" max="22" min="21" style="0" width="10.74"/>
    <col collapsed="false" customWidth="true" hidden="false" outlineLevel="0" max="30" min="30" style="0" width="12.5"/>
  </cols>
  <sheetData>
    <row r="1" s="2" customFormat="true" ht="17.7" hidden="false" customHeight="false" outlineLevel="0" collapsed="false">
      <c r="A1" s="20" t="s">
        <v>3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6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s="28" customFormat="true" ht="12.9" hidden="false" customHeight="false" outlineLevel="0" collapsed="false">
      <c r="A4" s="25" t="s">
        <v>72</v>
      </c>
      <c r="B4" s="26" t="n">
        <v>193943</v>
      </c>
      <c r="C4" s="27" t="n">
        <v>70070</v>
      </c>
      <c r="D4" s="27" t="n">
        <v>75</v>
      </c>
      <c r="E4" s="27" t="n">
        <v>47239</v>
      </c>
      <c r="F4" s="27" t="n">
        <v>5688</v>
      </c>
      <c r="G4" s="27" t="n">
        <v>17068</v>
      </c>
      <c r="H4" s="27" t="n">
        <v>13129</v>
      </c>
      <c r="I4" s="27" t="n">
        <v>26</v>
      </c>
      <c r="J4" s="27" t="n">
        <v>13103</v>
      </c>
      <c r="K4" s="27" t="n">
        <v>668</v>
      </c>
      <c r="L4" s="27" t="n">
        <v>579</v>
      </c>
      <c r="M4" s="27" t="n">
        <v>89</v>
      </c>
      <c r="N4" s="27" t="n">
        <v>144</v>
      </c>
      <c r="O4" s="27" t="n">
        <v>3720</v>
      </c>
      <c r="P4" s="27" t="n">
        <v>614</v>
      </c>
      <c r="Q4" s="27" t="n">
        <v>18</v>
      </c>
      <c r="R4" s="27" t="n">
        <v>120</v>
      </c>
      <c r="S4" s="27" t="n">
        <v>2968</v>
      </c>
      <c r="T4" s="27" t="n">
        <v>1497</v>
      </c>
      <c r="U4" s="27" t="n">
        <v>0</v>
      </c>
      <c r="V4" s="27" t="n">
        <v>1497</v>
      </c>
      <c r="W4" s="27" t="n">
        <v>8</v>
      </c>
      <c r="X4" s="27" t="n">
        <v>835</v>
      </c>
      <c r="Y4" s="27" t="n">
        <v>454</v>
      </c>
      <c r="Z4" s="27" t="n">
        <v>381</v>
      </c>
      <c r="AA4" s="27" t="n">
        <v>32426</v>
      </c>
      <c r="AB4" s="27" t="n">
        <v>6966</v>
      </c>
      <c r="AC4" s="27" t="n">
        <v>15476</v>
      </c>
      <c r="AD4" s="27" t="n">
        <v>664</v>
      </c>
      <c r="AE4" s="27" t="n">
        <v>1247</v>
      </c>
      <c r="AF4" s="27" t="n">
        <v>8383</v>
      </c>
      <c r="AG4" s="27" t="n">
        <v>38710</v>
      </c>
    </row>
    <row r="5" s="28" customFormat="true" ht="12.9" hidden="false" customHeight="false" outlineLevel="0" collapsed="false">
      <c r="A5" s="25" t="s">
        <v>73</v>
      </c>
      <c r="B5" s="29" t="n">
        <v>110971</v>
      </c>
      <c r="C5" s="27" t="n">
        <v>43843</v>
      </c>
      <c r="D5" s="27" t="n">
        <v>52</v>
      </c>
      <c r="E5" s="27" t="n">
        <v>28754</v>
      </c>
      <c r="F5" s="27" t="n">
        <v>4374</v>
      </c>
      <c r="G5" s="27" t="n">
        <v>10663</v>
      </c>
      <c r="H5" s="27" t="n">
        <v>7969</v>
      </c>
      <c r="I5" s="27" t="n">
        <v>22</v>
      </c>
      <c r="J5" s="27" t="n">
        <v>7947</v>
      </c>
      <c r="K5" s="27" t="n">
        <v>512</v>
      </c>
      <c r="L5" s="27" t="n">
        <v>453</v>
      </c>
      <c r="M5" s="27" t="n">
        <v>59</v>
      </c>
      <c r="N5" s="27" t="n">
        <v>13</v>
      </c>
      <c r="O5" s="27" t="n">
        <v>301</v>
      </c>
      <c r="P5" s="27" t="n">
        <v>34</v>
      </c>
      <c r="Q5" s="27" t="n">
        <v>1</v>
      </c>
      <c r="R5" s="27" t="n">
        <v>8</v>
      </c>
      <c r="S5" s="27" t="n">
        <v>258</v>
      </c>
      <c r="T5" s="27" t="n">
        <v>1078</v>
      </c>
      <c r="U5" s="27" t="n">
        <v>0</v>
      </c>
      <c r="V5" s="27" t="n">
        <v>1078</v>
      </c>
      <c r="W5" s="27" t="n">
        <v>5</v>
      </c>
      <c r="X5" s="27" t="n">
        <v>324</v>
      </c>
      <c r="Y5" s="27" t="n">
        <v>258</v>
      </c>
      <c r="Z5" s="27" t="n">
        <v>66</v>
      </c>
      <c r="AA5" s="27" t="n">
        <v>15747</v>
      </c>
      <c r="AB5" s="27" t="n">
        <v>4036</v>
      </c>
      <c r="AC5" s="27" t="n">
        <v>7958</v>
      </c>
      <c r="AD5" s="27" t="n">
        <v>263</v>
      </c>
      <c r="AE5" s="27" t="n">
        <v>1145</v>
      </c>
      <c r="AF5" s="27" t="n">
        <v>4925</v>
      </c>
      <c r="AG5" s="27" t="n">
        <v>22852</v>
      </c>
    </row>
    <row r="6" s="28" customFormat="true" ht="12.9" hidden="false" customHeight="false" outlineLevel="0" collapsed="false">
      <c r="A6" s="25" t="s">
        <v>74</v>
      </c>
      <c r="B6" s="29" t="n">
        <v>82972</v>
      </c>
      <c r="C6" s="27" t="n">
        <v>26227</v>
      </c>
      <c r="D6" s="27" t="n">
        <v>23</v>
      </c>
      <c r="E6" s="27" t="n">
        <v>18485</v>
      </c>
      <c r="F6" s="27" t="n">
        <v>1314</v>
      </c>
      <c r="G6" s="27" t="n">
        <v>6405</v>
      </c>
      <c r="H6" s="27" t="n">
        <v>5160</v>
      </c>
      <c r="I6" s="27" t="n">
        <v>4</v>
      </c>
      <c r="J6" s="27" t="n">
        <v>5156</v>
      </c>
      <c r="K6" s="27" t="n">
        <v>156</v>
      </c>
      <c r="L6" s="27" t="n">
        <v>126</v>
      </c>
      <c r="M6" s="27" t="n">
        <v>30</v>
      </c>
      <c r="N6" s="27" t="n">
        <v>131</v>
      </c>
      <c r="O6" s="27" t="n">
        <v>3419</v>
      </c>
      <c r="P6" s="27" t="n">
        <v>580</v>
      </c>
      <c r="Q6" s="27" t="n">
        <v>17</v>
      </c>
      <c r="R6" s="27" t="n">
        <v>112</v>
      </c>
      <c r="S6" s="27" t="n">
        <v>2710</v>
      </c>
      <c r="T6" s="27" t="n">
        <v>419</v>
      </c>
      <c r="U6" s="27" t="n">
        <v>0</v>
      </c>
      <c r="V6" s="27" t="n">
        <v>419</v>
      </c>
      <c r="W6" s="27" t="n">
        <v>3</v>
      </c>
      <c r="X6" s="27" t="n">
        <v>511</v>
      </c>
      <c r="Y6" s="27" t="n">
        <v>196</v>
      </c>
      <c r="Z6" s="27" t="n">
        <v>315</v>
      </c>
      <c r="AA6" s="27" t="n">
        <v>16679</v>
      </c>
      <c r="AB6" s="27" t="n">
        <v>2930</v>
      </c>
      <c r="AC6" s="27" t="n">
        <v>7518</v>
      </c>
      <c r="AD6" s="27" t="n">
        <v>401</v>
      </c>
      <c r="AE6" s="27" t="n">
        <v>102</v>
      </c>
      <c r="AF6" s="27" t="n">
        <v>3458</v>
      </c>
      <c r="AG6" s="27" t="n">
        <v>15858</v>
      </c>
    </row>
    <row r="7" s="28" customFormat="true" ht="12.9" hidden="false" customHeight="false" outlineLevel="0" collapsed="false">
      <c r="A7" s="25" t="s">
        <v>75</v>
      </c>
      <c r="B7" s="29" t="n">
        <v>32624</v>
      </c>
      <c r="C7" s="27" t="n">
        <v>11190</v>
      </c>
      <c r="D7" s="27" t="n">
        <v>16</v>
      </c>
      <c r="E7" s="27" t="n">
        <v>7586</v>
      </c>
      <c r="F7" s="27" t="n">
        <v>560</v>
      </c>
      <c r="G7" s="27" t="n">
        <v>3028</v>
      </c>
      <c r="H7" s="27" t="n">
        <v>2643</v>
      </c>
      <c r="I7" s="27" t="n">
        <v>4</v>
      </c>
      <c r="J7" s="27" t="n">
        <v>2639</v>
      </c>
      <c r="K7" s="27" t="n">
        <v>80</v>
      </c>
      <c r="L7" s="27" t="n">
        <v>69</v>
      </c>
      <c r="M7" s="27" t="n">
        <v>11</v>
      </c>
      <c r="N7" s="27" t="n">
        <v>33</v>
      </c>
      <c r="O7" s="27" t="n">
        <v>594</v>
      </c>
      <c r="P7" s="27" t="n">
        <v>66</v>
      </c>
      <c r="Q7" s="27" t="n">
        <v>5</v>
      </c>
      <c r="R7" s="27" t="n">
        <v>11</v>
      </c>
      <c r="S7" s="27" t="n">
        <v>512</v>
      </c>
      <c r="T7" s="27" t="n">
        <v>215</v>
      </c>
      <c r="U7" s="27" t="n">
        <v>0</v>
      </c>
      <c r="V7" s="27" t="n">
        <v>215</v>
      </c>
      <c r="W7" s="27" t="n">
        <v>1</v>
      </c>
      <c r="X7" s="27" t="n">
        <v>146</v>
      </c>
      <c r="Y7" s="27" t="n">
        <v>77</v>
      </c>
      <c r="Z7" s="27" t="n">
        <v>69</v>
      </c>
      <c r="AA7" s="27" t="n">
        <v>5269</v>
      </c>
      <c r="AB7" s="27" t="n">
        <v>1615</v>
      </c>
      <c r="AC7" s="27" t="n">
        <v>2547</v>
      </c>
      <c r="AD7" s="27" t="n">
        <v>172</v>
      </c>
      <c r="AE7" s="27" t="n">
        <v>372</v>
      </c>
      <c r="AF7" s="27" t="n">
        <v>1253</v>
      </c>
      <c r="AG7" s="27" t="n">
        <v>6494</v>
      </c>
    </row>
    <row r="8" s="28" customFormat="true" ht="12.9" hidden="false" customHeight="false" outlineLevel="0" collapsed="false">
      <c r="A8" s="25" t="s">
        <v>76</v>
      </c>
      <c r="B8" s="29" t="n">
        <v>19031</v>
      </c>
      <c r="C8" s="27" t="n">
        <v>7160</v>
      </c>
      <c r="D8" s="27" t="n">
        <v>11</v>
      </c>
      <c r="E8" s="27" t="n">
        <v>4727</v>
      </c>
      <c r="F8" s="27" t="n">
        <v>453</v>
      </c>
      <c r="G8" s="27" t="n">
        <v>1969</v>
      </c>
      <c r="H8" s="27" t="n">
        <v>1637</v>
      </c>
      <c r="I8" s="27" t="n">
        <v>3</v>
      </c>
      <c r="J8" s="27" t="n">
        <v>1634</v>
      </c>
      <c r="K8" s="27" t="n">
        <v>67</v>
      </c>
      <c r="L8" s="27" t="n">
        <v>60</v>
      </c>
      <c r="M8" s="27" t="n">
        <v>7</v>
      </c>
      <c r="N8" s="27" t="n">
        <v>5</v>
      </c>
      <c r="O8" s="27" t="n">
        <v>42</v>
      </c>
      <c r="P8" s="27" t="n">
        <v>3</v>
      </c>
      <c r="Q8" s="27" t="n">
        <v>0</v>
      </c>
      <c r="R8" s="27" t="n">
        <v>1</v>
      </c>
      <c r="S8" s="27" t="n">
        <v>38</v>
      </c>
      <c r="T8" s="27" t="n">
        <v>157</v>
      </c>
      <c r="U8" s="27" t="n">
        <v>0</v>
      </c>
      <c r="V8" s="27" t="n">
        <v>157</v>
      </c>
      <c r="W8" s="27" t="n">
        <v>1</v>
      </c>
      <c r="X8" s="27" t="n">
        <v>61</v>
      </c>
      <c r="Y8" s="27" t="n">
        <v>44</v>
      </c>
      <c r="Z8" s="27" t="n">
        <v>17</v>
      </c>
      <c r="AA8" s="27" t="n">
        <v>2541</v>
      </c>
      <c r="AB8" s="27" t="n">
        <v>939</v>
      </c>
      <c r="AC8" s="27" t="n">
        <v>1377</v>
      </c>
      <c r="AD8" s="27" t="n">
        <v>62</v>
      </c>
      <c r="AE8" s="27" t="n">
        <v>346</v>
      </c>
      <c r="AF8" s="27" t="n">
        <v>724</v>
      </c>
      <c r="AG8" s="27" t="n">
        <v>3912</v>
      </c>
    </row>
    <row r="9" s="28" customFormat="true" ht="12.9" hidden="false" customHeight="false" outlineLevel="0" collapsed="false">
      <c r="A9" s="25" t="s">
        <v>77</v>
      </c>
      <c r="B9" s="29" t="n">
        <v>13593</v>
      </c>
      <c r="C9" s="27" t="n">
        <v>4030</v>
      </c>
      <c r="D9" s="27" t="n">
        <v>5</v>
      </c>
      <c r="E9" s="27" t="n">
        <v>2859</v>
      </c>
      <c r="F9" s="27" t="n">
        <v>107</v>
      </c>
      <c r="G9" s="27" t="n">
        <v>1059</v>
      </c>
      <c r="H9" s="27" t="n">
        <v>1006</v>
      </c>
      <c r="I9" s="27" t="n">
        <v>1</v>
      </c>
      <c r="J9" s="27" t="n">
        <v>1005</v>
      </c>
      <c r="K9" s="27" t="n">
        <v>13</v>
      </c>
      <c r="L9" s="27" t="n">
        <v>9</v>
      </c>
      <c r="M9" s="27" t="n">
        <v>4</v>
      </c>
      <c r="N9" s="27" t="n">
        <v>28</v>
      </c>
      <c r="O9" s="27" t="n">
        <v>552</v>
      </c>
      <c r="P9" s="27" t="n">
        <v>63</v>
      </c>
      <c r="Q9" s="27" t="n">
        <v>5</v>
      </c>
      <c r="R9" s="27" t="n">
        <v>10</v>
      </c>
      <c r="S9" s="27" t="n">
        <v>474</v>
      </c>
      <c r="T9" s="27" t="n">
        <v>58</v>
      </c>
      <c r="U9" s="27" t="n">
        <v>0</v>
      </c>
      <c r="V9" s="27" t="n">
        <v>58</v>
      </c>
      <c r="W9" s="27" t="n">
        <v>0</v>
      </c>
      <c r="X9" s="27" t="n">
        <v>85</v>
      </c>
      <c r="Y9" s="27" t="n">
        <v>33</v>
      </c>
      <c r="Z9" s="27" t="n">
        <v>52</v>
      </c>
      <c r="AA9" s="27" t="n">
        <v>2728</v>
      </c>
      <c r="AB9" s="27" t="n">
        <v>676</v>
      </c>
      <c r="AC9" s="27" t="n">
        <v>1170</v>
      </c>
      <c r="AD9" s="27" t="n">
        <v>110</v>
      </c>
      <c r="AE9" s="27" t="n">
        <v>26</v>
      </c>
      <c r="AF9" s="27" t="n">
        <v>529</v>
      </c>
      <c r="AG9" s="27" t="n">
        <v>2582</v>
      </c>
    </row>
    <row r="10" s="28" customFormat="true" ht="12.9" hidden="false" customHeight="false" outlineLevel="0" collapsed="false">
      <c r="A10" s="25" t="s">
        <v>78</v>
      </c>
      <c r="B10" s="29" t="n">
        <v>29675</v>
      </c>
      <c r="C10" s="27" t="n">
        <v>6488</v>
      </c>
      <c r="D10" s="27" t="n">
        <v>8</v>
      </c>
      <c r="E10" s="27" t="n">
        <v>5248</v>
      </c>
      <c r="F10" s="27" t="n">
        <v>110</v>
      </c>
      <c r="G10" s="27" t="n">
        <v>1122</v>
      </c>
      <c r="H10" s="27" t="n">
        <v>2537</v>
      </c>
      <c r="I10" s="27" t="n">
        <v>2</v>
      </c>
      <c r="J10" s="27" t="n">
        <v>2535</v>
      </c>
      <c r="K10" s="27" t="n">
        <v>131</v>
      </c>
      <c r="L10" s="27" t="n">
        <v>104</v>
      </c>
      <c r="M10" s="27" t="n">
        <v>27</v>
      </c>
      <c r="N10" s="27" t="n">
        <v>27</v>
      </c>
      <c r="O10" s="27" t="n">
        <v>349</v>
      </c>
      <c r="P10" s="27" t="n">
        <v>123</v>
      </c>
      <c r="Q10" s="27" t="n">
        <v>2</v>
      </c>
      <c r="R10" s="27" t="n">
        <v>13</v>
      </c>
      <c r="S10" s="27" t="n">
        <v>211</v>
      </c>
      <c r="T10" s="27" t="n">
        <v>141</v>
      </c>
      <c r="U10" s="27" t="n">
        <v>0</v>
      </c>
      <c r="V10" s="27" t="n">
        <v>141</v>
      </c>
      <c r="W10" s="27" t="n">
        <v>3</v>
      </c>
      <c r="X10" s="27" t="n">
        <v>63</v>
      </c>
      <c r="Y10" s="27" t="n">
        <v>28</v>
      </c>
      <c r="Z10" s="27" t="n">
        <v>35</v>
      </c>
      <c r="AA10" s="27" t="n">
        <v>5181</v>
      </c>
      <c r="AB10" s="27" t="n">
        <v>1445</v>
      </c>
      <c r="AC10" s="27" t="n">
        <v>2842</v>
      </c>
      <c r="AD10" s="27" t="n">
        <v>132</v>
      </c>
      <c r="AE10" s="27" t="n">
        <v>236</v>
      </c>
      <c r="AF10" s="27" t="n">
        <v>1071</v>
      </c>
      <c r="AG10" s="27" t="n">
        <v>9029</v>
      </c>
    </row>
    <row r="11" s="28" customFormat="true" ht="12.9" hidden="false" customHeight="false" outlineLevel="0" collapsed="false">
      <c r="A11" s="25" t="s">
        <v>79</v>
      </c>
      <c r="B11" s="29" t="n">
        <v>17092</v>
      </c>
      <c r="C11" s="27" t="n">
        <v>3928</v>
      </c>
      <c r="D11" s="27" t="n">
        <v>5</v>
      </c>
      <c r="E11" s="27" t="n">
        <v>3018</v>
      </c>
      <c r="F11" s="27" t="n">
        <v>94</v>
      </c>
      <c r="G11" s="27" t="n">
        <v>811</v>
      </c>
      <c r="H11" s="27" t="n">
        <v>1552</v>
      </c>
      <c r="I11" s="27" t="n">
        <v>2</v>
      </c>
      <c r="J11" s="27" t="n">
        <v>1550</v>
      </c>
      <c r="K11" s="27" t="n">
        <v>96</v>
      </c>
      <c r="L11" s="27" t="n">
        <v>80</v>
      </c>
      <c r="M11" s="27" t="n">
        <v>16</v>
      </c>
      <c r="N11" s="27" t="n">
        <v>2</v>
      </c>
      <c r="O11" s="27" t="n">
        <v>20</v>
      </c>
      <c r="P11" s="27" t="n">
        <v>6</v>
      </c>
      <c r="Q11" s="27" t="n">
        <v>0</v>
      </c>
      <c r="R11" s="27" t="n">
        <v>1</v>
      </c>
      <c r="S11" s="27" t="n">
        <v>13</v>
      </c>
      <c r="T11" s="27" t="n">
        <v>98</v>
      </c>
      <c r="U11" s="27" t="n">
        <v>0</v>
      </c>
      <c r="V11" s="27" t="n">
        <v>98</v>
      </c>
      <c r="W11" s="27" t="n">
        <v>1</v>
      </c>
      <c r="X11" s="27" t="n">
        <v>21</v>
      </c>
      <c r="Y11" s="27" t="n">
        <v>18</v>
      </c>
      <c r="Z11" s="27" t="n">
        <v>3</v>
      </c>
      <c r="AA11" s="27" t="n">
        <v>2650</v>
      </c>
      <c r="AB11" s="27" t="n">
        <v>878</v>
      </c>
      <c r="AC11" s="27" t="n">
        <v>1617</v>
      </c>
      <c r="AD11" s="27" t="n">
        <v>54</v>
      </c>
      <c r="AE11" s="27" t="n">
        <v>221</v>
      </c>
      <c r="AF11" s="27" t="n">
        <v>672</v>
      </c>
      <c r="AG11" s="27" t="n">
        <v>5282</v>
      </c>
    </row>
    <row r="12" s="28" customFormat="true" ht="12.9" hidden="false" customHeight="false" outlineLevel="0" collapsed="false">
      <c r="A12" s="25" t="s">
        <v>80</v>
      </c>
      <c r="B12" s="29" t="n">
        <v>12583</v>
      </c>
      <c r="C12" s="27" t="n">
        <v>2560</v>
      </c>
      <c r="D12" s="27" t="n">
        <v>3</v>
      </c>
      <c r="E12" s="27" t="n">
        <v>2230</v>
      </c>
      <c r="F12" s="27" t="n">
        <v>16</v>
      </c>
      <c r="G12" s="27" t="n">
        <v>311</v>
      </c>
      <c r="H12" s="27" t="n">
        <v>985</v>
      </c>
      <c r="I12" s="27" t="n">
        <v>0</v>
      </c>
      <c r="J12" s="27" t="n">
        <v>985</v>
      </c>
      <c r="K12" s="27" t="n">
        <v>35</v>
      </c>
      <c r="L12" s="27" t="n">
        <v>24</v>
      </c>
      <c r="M12" s="27" t="n">
        <v>11</v>
      </c>
      <c r="N12" s="27" t="n">
        <v>25</v>
      </c>
      <c r="O12" s="27" t="n">
        <v>329</v>
      </c>
      <c r="P12" s="27" t="n">
        <v>117</v>
      </c>
      <c r="Q12" s="27" t="n">
        <v>2</v>
      </c>
      <c r="R12" s="27" t="n">
        <v>12</v>
      </c>
      <c r="S12" s="27" t="n">
        <v>198</v>
      </c>
      <c r="T12" s="27" t="n">
        <v>43</v>
      </c>
      <c r="U12" s="27" t="n">
        <v>0</v>
      </c>
      <c r="V12" s="27" t="n">
        <v>43</v>
      </c>
      <c r="W12" s="27" t="n">
        <v>2</v>
      </c>
      <c r="X12" s="27" t="n">
        <v>42</v>
      </c>
      <c r="Y12" s="27" t="n">
        <v>10</v>
      </c>
      <c r="Z12" s="27" t="n">
        <v>32</v>
      </c>
      <c r="AA12" s="27" t="n">
        <v>2531</v>
      </c>
      <c r="AB12" s="27" t="n">
        <v>567</v>
      </c>
      <c r="AC12" s="27" t="n">
        <v>1225</v>
      </c>
      <c r="AD12" s="27" t="n">
        <v>78</v>
      </c>
      <c r="AE12" s="27" t="n">
        <v>15</v>
      </c>
      <c r="AF12" s="27" t="n">
        <v>399</v>
      </c>
      <c r="AG12" s="27" t="n">
        <v>3747</v>
      </c>
    </row>
    <row r="13" s="28" customFormat="true" ht="12.9" hidden="false" customHeight="false" outlineLevel="0" collapsed="false">
      <c r="A13" s="25" t="s">
        <v>81</v>
      </c>
      <c r="B13" s="29" t="n">
        <v>10351</v>
      </c>
      <c r="C13" s="27" t="n">
        <v>6794</v>
      </c>
      <c r="D13" s="27" t="n">
        <v>7</v>
      </c>
      <c r="E13" s="27" t="n">
        <v>2980</v>
      </c>
      <c r="F13" s="27" t="n">
        <v>1024</v>
      </c>
      <c r="G13" s="27" t="n">
        <v>2783</v>
      </c>
      <c r="H13" s="27" t="n">
        <v>110</v>
      </c>
      <c r="I13" s="27" t="n">
        <v>3</v>
      </c>
      <c r="J13" s="27" t="n">
        <v>107</v>
      </c>
      <c r="K13" s="27" t="n">
        <v>53</v>
      </c>
      <c r="L13" s="27" t="n">
        <v>53</v>
      </c>
      <c r="M13" s="27" t="n">
        <v>0</v>
      </c>
      <c r="N13" s="27" t="n">
        <v>7</v>
      </c>
      <c r="O13" s="27" t="n">
        <v>130</v>
      </c>
      <c r="P13" s="27" t="n">
        <v>19</v>
      </c>
      <c r="Q13" s="27" t="n">
        <v>0</v>
      </c>
      <c r="R13" s="27" t="n">
        <v>9</v>
      </c>
      <c r="S13" s="27" t="n">
        <v>102</v>
      </c>
      <c r="T13" s="27" t="n">
        <v>56</v>
      </c>
      <c r="U13" s="27" t="n">
        <v>0</v>
      </c>
      <c r="V13" s="27" t="n">
        <v>56</v>
      </c>
      <c r="W13" s="27" t="n">
        <v>0</v>
      </c>
      <c r="X13" s="27" t="n">
        <v>53</v>
      </c>
      <c r="Y13" s="27" t="n">
        <v>39</v>
      </c>
      <c r="Z13" s="27" t="n">
        <v>14</v>
      </c>
      <c r="AA13" s="27" t="n">
        <v>1486</v>
      </c>
      <c r="AB13" s="27" t="n">
        <v>117</v>
      </c>
      <c r="AC13" s="27" t="n">
        <v>120</v>
      </c>
      <c r="AD13" s="27" t="n">
        <v>10</v>
      </c>
      <c r="AE13" s="27" t="n">
        <v>25</v>
      </c>
      <c r="AF13" s="27" t="n">
        <v>180</v>
      </c>
      <c r="AG13" s="27" t="n">
        <v>1210</v>
      </c>
    </row>
    <row r="14" s="28" customFormat="true" ht="12.9" hidden="false" customHeight="false" outlineLevel="0" collapsed="false">
      <c r="A14" s="25" t="s">
        <v>82</v>
      </c>
      <c r="B14" s="29" t="n">
        <v>6383</v>
      </c>
      <c r="C14" s="27" t="n">
        <v>4433</v>
      </c>
      <c r="D14" s="27" t="n">
        <v>6</v>
      </c>
      <c r="E14" s="27" t="n">
        <v>1873</v>
      </c>
      <c r="F14" s="27" t="n">
        <v>801</v>
      </c>
      <c r="G14" s="27" t="n">
        <v>1753</v>
      </c>
      <c r="H14" s="27" t="n">
        <v>72</v>
      </c>
      <c r="I14" s="27" t="n">
        <v>2</v>
      </c>
      <c r="J14" s="27" t="n">
        <v>70</v>
      </c>
      <c r="K14" s="27" t="n">
        <v>43</v>
      </c>
      <c r="L14" s="27" t="n">
        <v>43</v>
      </c>
      <c r="M14" s="27" t="n">
        <v>0</v>
      </c>
      <c r="N14" s="27" t="n">
        <v>1</v>
      </c>
      <c r="O14" s="27" t="n">
        <v>17</v>
      </c>
      <c r="P14" s="27" t="n">
        <v>4</v>
      </c>
      <c r="Q14" s="27" t="n">
        <v>0</v>
      </c>
      <c r="R14" s="27" t="n">
        <v>1</v>
      </c>
      <c r="S14" s="27" t="n">
        <v>12</v>
      </c>
      <c r="T14" s="27" t="n">
        <v>38</v>
      </c>
      <c r="U14" s="27" t="n">
        <v>0</v>
      </c>
      <c r="V14" s="27" t="n">
        <v>38</v>
      </c>
      <c r="W14" s="27" t="n">
        <v>0</v>
      </c>
      <c r="X14" s="27" t="n">
        <v>33</v>
      </c>
      <c r="Y14" s="27" t="n">
        <v>28</v>
      </c>
      <c r="Z14" s="27" t="n">
        <v>5</v>
      </c>
      <c r="AA14" s="27" t="n">
        <v>745</v>
      </c>
      <c r="AB14" s="27" t="n">
        <v>70</v>
      </c>
      <c r="AC14" s="27" t="n">
        <v>58</v>
      </c>
      <c r="AD14" s="27" t="n">
        <v>5</v>
      </c>
      <c r="AE14" s="27" t="n">
        <v>21</v>
      </c>
      <c r="AF14" s="27" t="n">
        <v>106</v>
      </c>
      <c r="AG14" s="27" t="n">
        <v>741</v>
      </c>
    </row>
    <row r="15" s="28" customFormat="true" ht="12.9" hidden="false" customHeight="false" outlineLevel="0" collapsed="false">
      <c r="A15" s="25" t="s">
        <v>83</v>
      </c>
      <c r="B15" s="29" t="n">
        <v>3968</v>
      </c>
      <c r="C15" s="27" t="n">
        <v>2361</v>
      </c>
      <c r="D15" s="27" t="n">
        <v>1</v>
      </c>
      <c r="E15" s="27" t="n">
        <v>1107</v>
      </c>
      <c r="F15" s="27" t="n">
        <v>223</v>
      </c>
      <c r="G15" s="27" t="n">
        <v>1030</v>
      </c>
      <c r="H15" s="27" t="n">
        <v>38</v>
      </c>
      <c r="I15" s="27" t="n">
        <v>1</v>
      </c>
      <c r="J15" s="27" t="n">
        <v>37</v>
      </c>
      <c r="K15" s="27" t="n">
        <v>10</v>
      </c>
      <c r="L15" s="27" t="n">
        <v>10</v>
      </c>
      <c r="M15" s="27" t="n">
        <v>0</v>
      </c>
      <c r="N15" s="27" t="n">
        <v>6</v>
      </c>
      <c r="O15" s="27" t="n">
        <v>113</v>
      </c>
      <c r="P15" s="27" t="n">
        <v>15</v>
      </c>
      <c r="Q15" s="27" t="n">
        <v>0</v>
      </c>
      <c r="R15" s="27" t="n">
        <v>8</v>
      </c>
      <c r="S15" s="27" t="n">
        <v>90</v>
      </c>
      <c r="T15" s="27" t="n">
        <v>18</v>
      </c>
      <c r="U15" s="27" t="n">
        <v>0</v>
      </c>
      <c r="V15" s="27" t="n">
        <v>18</v>
      </c>
      <c r="W15" s="27" t="n">
        <v>0</v>
      </c>
      <c r="X15" s="27" t="n">
        <v>20</v>
      </c>
      <c r="Y15" s="27" t="n">
        <v>11</v>
      </c>
      <c r="Z15" s="27" t="n">
        <v>9</v>
      </c>
      <c r="AA15" s="27" t="n">
        <v>741</v>
      </c>
      <c r="AB15" s="27" t="n">
        <v>47</v>
      </c>
      <c r="AC15" s="27" t="n">
        <v>62</v>
      </c>
      <c r="AD15" s="27" t="n">
        <v>5</v>
      </c>
      <c r="AE15" s="27" t="n">
        <v>4</v>
      </c>
      <c r="AF15" s="27" t="n">
        <v>74</v>
      </c>
      <c r="AG15" s="27" t="n">
        <v>469</v>
      </c>
    </row>
    <row r="16" s="28" customFormat="true" ht="12.9" hidden="false" customHeight="false" outlineLevel="0" collapsed="false">
      <c r="A16" s="25" t="s">
        <v>84</v>
      </c>
      <c r="B16" s="29" t="n">
        <v>18200</v>
      </c>
      <c r="C16" s="27" t="n">
        <v>7975</v>
      </c>
      <c r="D16" s="27" t="n">
        <v>3</v>
      </c>
      <c r="E16" s="27" t="n">
        <v>5704</v>
      </c>
      <c r="F16" s="27" t="n">
        <v>511</v>
      </c>
      <c r="G16" s="27" t="n">
        <v>1757</v>
      </c>
      <c r="H16" s="27" t="n">
        <v>790</v>
      </c>
      <c r="I16" s="27" t="n">
        <v>5</v>
      </c>
      <c r="J16" s="27" t="n">
        <v>785</v>
      </c>
      <c r="K16" s="27" t="n">
        <v>39</v>
      </c>
      <c r="L16" s="27" t="n">
        <v>34</v>
      </c>
      <c r="M16" s="27" t="n">
        <v>5</v>
      </c>
      <c r="N16" s="27" t="n">
        <v>16</v>
      </c>
      <c r="O16" s="27" t="n">
        <v>515</v>
      </c>
      <c r="P16" s="27" t="n">
        <v>36</v>
      </c>
      <c r="Q16" s="27" t="n">
        <v>2</v>
      </c>
      <c r="R16" s="27" t="n">
        <v>8</v>
      </c>
      <c r="S16" s="27" t="n">
        <v>469</v>
      </c>
      <c r="T16" s="27" t="n">
        <v>199</v>
      </c>
      <c r="U16" s="27" t="n">
        <v>0</v>
      </c>
      <c r="V16" s="27" t="n">
        <v>199</v>
      </c>
      <c r="W16" s="27" t="n">
        <v>1</v>
      </c>
      <c r="X16" s="27" t="n">
        <v>92</v>
      </c>
      <c r="Y16" s="27" t="n">
        <v>47</v>
      </c>
      <c r="Z16" s="27" t="n">
        <v>45</v>
      </c>
      <c r="AA16" s="27" t="n">
        <v>3006</v>
      </c>
      <c r="AB16" s="27" t="n">
        <v>582</v>
      </c>
      <c r="AC16" s="27" t="n">
        <v>313</v>
      </c>
      <c r="AD16" s="27" t="n">
        <v>44</v>
      </c>
      <c r="AE16" s="27" t="n">
        <v>118</v>
      </c>
      <c r="AF16" s="27" t="n">
        <v>999</v>
      </c>
      <c r="AG16" s="27" t="n">
        <v>3511</v>
      </c>
    </row>
    <row r="17" s="28" customFormat="true" ht="12.9" hidden="false" customHeight="false" outlineLevel="0" collapsed="false">
      <c r="A17" s="25" t="s">
        <v>85</v>
      </c>
      <c r="B17" s="29" t="n">
        <v>10278</v>
      </c>
      <c r="C17" s="27" t="n">
        <v>4803</v>
      </c>
      <c r="D17" s="27" t="n">
        <v>3</v>
      </c>
      <c r="E17" s="27" t="n">
        <v>3353</v>
      </c>
      <c r="F17" s="27" t="n">
        <v>398</v>
      </c>
      <c r="G17" s="27" t="n">
        <v>1049</v>
      </c>
      <c r="H17" s="27" t="n">
        <v>467</v>
      </c>
      <c r="I17" s="27" t="n">
        <v>5</v>
      </c>
      <c r="J17" s="27" t="n">
        <v>462</v>
      </c>
      <c r="K17" s="27" t="n">
        <v>28</v>
      </c>
      <c r="L17" s="27" t="n">
        <v>24</v>
      </c>
      <c r="M17" s="27" t="n">
        <v>4</v>
      </c>
      <c r="N17" s="27" t="n">
        <v>1</v>
      </c>
      <c r="O17" s="27" t="n">
        <v>41</v>
      </c>
      <c r="P17" s="27" t="n">
        <v>1</v>
      </c>
      <c r="Q17" s="27" t="n">
        <v>0</v>
      </c>
      <c r="R17" s="27" t="n">
        <v>0</v>
      </c>
      <c r="S17" s="27" t="n">
        <v>40</v>
      </c>
      <c r="T17" s="27" t="n">
        <v>150</v>
      </c>
      <c r="U17" s="27" t="n">
        <v>0</v>
      </c>
      <c r="V17" s="27" t="n">
        <v>150</v>
      </c>
      <c r="W17" s="27" t="n">
        <v>1</v>
      </c>
      <c r="X17" s="27" t="n">
        <v>39</v>
      </c>
      <c r="Y17" s="27" t="n">
        <v>29</v>
      </c>
      <c r="Z17" s="27" t="n">
        <v>10</v>
      </c>
      <c r="AA17" s="27" t="n">
        <v>1477</v>
      </c>
      <c r="AB17" s="27" t="n">
        <v>333</v>
      </c>
      <c r="AC17" s="27" t="n">
        <v>155</v>
      </c>
      <c r="AD17" s="27" t="n">
        <v>14</v>
      </c>
      <c r="AE17" s="27" t="n">
        <v>107</v>
      </c>
      <c r="AF17" s="27" t="n">
        <v>591</v>
      </c>
      <c r="AG17" s="27" t="n">
        <v>2071</v>
      </c>
    </row>
    <row r="18" s="28" customFormat="true" ht="12.9" hidden="false" customHeight="false" outlineLevel="0" collapsed="false">
      <c r="A18" s="25" t="s">
        <v>86</v>
      </c>
      <c r="B18" s="29" t="n">
        <v>7922</v>
      </c>
      <c r="C18" s="27" t="n">
        <v>3172</v>
      </c>
      <c r="D18" s="27" t="n">
        <v>0</v>
      </c>
      <c r="E18" s="27" t="n">
        <v>2351</v>
      </c>
      <c r="F18" s="27" t="n">
        <v>113</v>
      </c>
      <c r="G18" s="27" t="n">
        <v>708</v>
      </c>
      <c r="H18" s="27" t="n">
        <v>323</v>
      </c>
      <c r="I18" s="27" t="n">
        <v>0</v>
      </c>
      <c r="J18" s="27" t="n">
        <v>323</v>
      </c>
      <c r="K18" s="27" t="n">
        <v>11</v>
      </c>
      <c r="L18" s="27" t="n">
        <v>10</v>
      </c>
      <c r="M18" s="27" t="n">
        <v>1</v>
      </c>
      <c r="N18" s="27" t="n">
        <v>15</v>
      </c>
      <c r="O18" s="27" t="n">
        <v>474</v>
      </c>
      <c r="P18" s="27" t="n">
        <v>35</v>
      </c>
      <c r="Q18" s="27" t="n">
        <v>2</v>
      </c>
      <c r="R18" s="27" t="n">
        <v>8</v>
      </c>
      <c r="S18" s="27" t="n">
        <v>429</v>
      </c>
      <c r="T18" s="27" t="n">
        <v>49</v>
      </c>
      <c r="U18" s="27" t="n">
        <v>0</v>
      </c>
      <c r="V18" s="27" t="n">
        <v>49</v>
      </c>
      <c r="W18" s="27" t="n">
        <v>0</v>
      </c>
      <c r="X18" s="27" t="n">
        <v>53</v>
      </c>
      <c r="Y18" s="27" t="n">
        <v>18</v>
      </c>
      <c r="Z18" s="27" t="n">
        <v>35</v>
      </c>
      <c r="AA18" s="27" t="n">
        <v>1529</v>
      </c>
      <c r="AB18" s="27" t="n">
        <v>249</v>
      </c>
      <c r="AC18" s="27" t="n">
        <v>158</v>
      </c>
      <c r="AD18" s="27" t="n">
        <v>30</v>
      </c>
      <c r="AE18" s="27" t="n">
        <v>11</v>
      </c>
      <c r="AF18" s="27" t="n">
        <v>408</v>
      </c>
      <c r="AG18" s="27" t="n">
        <v>1440</v>
      </c>
    </row>
    <row r="19" s="28" customFormat="true" ht="12.9" hidden="false" customHeight="false" outlineLevel="0" collapsed="false">
      <c r="A19" s="25" t="s">
        <v>87</v>
      </c>
      <c r="B19" s="29" t="n">
        <v>19479</v>
      </c>
      <c r="C19" s="27" t="n">
        <v>6860</v>
      </c>
      <c r="D19" s="27" t="n">
        <v>5</v>
      </c>
      <c r="E19" s="27" t="n">
        <v>4933</v>
      </c>
      <c r="F19" s="27" t="n">
        <v>641</v>
      </c>
      <c r="G19" s="27" t="n">
        <v>1281</v>
      </c>
      <c r="H19" s="27" t="n">
        <v>1142</v>
      </c>
      <c r="I19" s="27" t="n">
        <v>3</v>
      </c>
      <c r="J19" s="27" t="n">
        <v>1139</v>
      </c>
      <c r="K19" s="27" t="n">
        <v>58</v>
      </c>
      <c r="L19" s="27" t="n">
        <v>55</v>
      </c>
      <c r="M19" s="27" t="n">
        <v>3</v>
      </c>
      <c r="N19" s="27" t="n">
        <v>12</v>
      </c>
      <c r="O19" s="27" t="n">
        <v>248</v>
      </c>
      <c r="P19" s="27" t="n">
        <v>109</v>
      </c>
      <c r="Q19" s="27" t="n">
        <v>0</v>
      </c>
      <c r="R19" s="27" t="n">
        <v>28</v>
      </c>
      <c r="S19" s="27" t="n">
        <v>111</v>
      </c>
      <c r="T19" s="27" t="n">
        <v>214</v>
      </c>
      <c r="U19" s="27" t="n">
        <v>0</v>
      </c>
      <c r="V19" s="27" t="n">
        <v>214</v>
      </c>
      <c r="W19" s="27" t="n">
        <v>1</v>
      </c>
      <c r="X19" s="27" t="n">
        <v>84</v>
      </c>
      <c r="Y19" s="27" t="n">
        <v>38</v>
      </c>
      <c r="Z19" s="27" t="n">
        <v>46</v>
      </c>
      <c r="AA19" s="27" t="n">
        <v>3273</v>
      </c>
      <c r="AB19" s="27" t="n">
        <v>568</v>
      </c>
      <c r="AC19" s="27" t="n">
        <v>2331</v>
      </c>
      <c r="AD19" s="27" t="n">
        <v>63</v>
      </c>
      <c r="AE19" s="27" t="n">
        <v>69</v>
      </c>
      <c r="AF19" s="27" t="n">
        <v>947</v>
      </c>
      <c r="AG19" s="27" t="n">
        <v>3609</v>
      </c>
    </row>
    <row r="20" s="28" customFormat="true" ht="12.9" hidden="false" customHeight="false" outlineLevel="0" collapsed="false">
      <c r="A20" s="25" t="s">
        <v>88</v>
      </c>
      <c r="B20" s="29" t="n">
        <v>10960</v>
      </c>
      <c r="C20" s="27" t="n">
        <v>4145</v>
      </c>
      <c r="D20" s="27" t="n">
        <v>3</v>
      </c>
      <c r="E20" s="27" t="n">
        <v>2909</v>
      </c>
      <c r="F20" s="27" t="n">
        <v>467</v>
      </c>
      <c r="G20" s="27" t="n">
        <v>766</v>
      </c>
      <c r="H20" s="27" t="n">
        <v>673</v>
      </c>
      <c r="I20" s="27" t="n">
        <v>3</v>
      </c>
      <c r="J20" s="27" t="n">
        <v>670</v>
      </c>
      <c r="K20" s="27" t="n">
        <v>46</v>
      </c>
      <c r="L20" s="27" t="n">
        <v>45</v>
      </c>
      <c r="M20" s="27" t="n">
        <v>1</v>
      </c>
      <c r="N20" s="27" t="n">
        <v>0</v>
      </c>
      <c r="O20" s="27" t="n">
        <v>11</v>
      </c>
      <c r="P20" s="27" t="n">
        <v>3</v>
      </c>
      <c r="Q20" s="27" t="n">
        <v>0</v>
      </c>
      <c r="R20" s="27" t="n">
        <v>2</v>
      </c>
      <c r="S20" s="27" t="n">
        <v>6</v>
      </c>
      <c r="T20" s="27" t="n">
        <v>141</v>
      </c>
      <c r="U20" s="27" t="n">
        <v>0</v>
      </c>
      <c r="V20" s="27" t="n">
        <v>141</v>
      </c>
      <c r="W20" s="27" t="n">
        <v>0</v>
      </c>
      <c r="X20" s="27" t="n">
        <v>30</v>
      </c>
      <c r="Y20" s="27" t="n">
        <v>24</v>
      </c>
      <c r="Z20" s="27" t="n">
        <v>6</v>
      </c>
      <c r="AA20" s="27" t="n">
        <v>1634</v>
      </c>
      <c r="AB20" s="27" t="n">
        <v>332</v>
      </c>
      <c r="AC20" s="27" t="n">
        <v>1146</v>
      </c>
      <c r="AD20" s="27" t="n">
        <v>30</v>
      </c>
      <c r="AE20" s="27" t="n">
        <v>63</v>
      </c>
      <c r="AF20" s="27" t="n">
        <v>550</v>
      </c>
      <c r="AG20" s="27" t="n">
        <v>2159</v>
      </c>
    </row>
    <row r="21" s="28" customFormat="true" ht="12.9" hidden="false" customHeight="false" outlineLevel="0" collapsed="false">
      <c r="A21" s="25" t="s">
        <v>89</v>
      </c>
      <c r="B21" s="29" t="n">
        <v>8519</v>
      </c>
      <c r="C21" s="27" t="n">
        <v>2715</v>
      </c>
      <c r="D21" s="27" t="n">
        <v>2</v>
      </c>
      <c r="E21" s="27" t="n">
        <v>2024</v>
      </c>
      <c r="F21" s="27" t="n">
        <v>174</v>
      </c>
      <c r="G21" s="27" t="n">
        <v>515</v>
      </c>
      <c r="H21" s="27" t="n">
        <v>469</v>
      </c>
      <c r="I21" s="27" t="n">
        <v>0</v>
      </c>
      <c r="J21" s="27" t="n">
        <v>469</v>
      </c>
      <c r="K21" s="27" t="n">
        <v>12</v>
      </c>
      <c r="L21" s="27" t="n">
        <v>10</v>
      </c>
      <c r="M21" s="27" t="n">
        <v>2</v>
      </c>
      <c r="N21" s="27" t="n">
        <v>12</v>
      </c>
      <c r="O21" s="27" t="n">
        <v>237</v>
      </c>
      <c r="P21" s="27" t="n">
        <v>106</v>
      </c>
      <c r="Q21" s="27" t="n">
        <v>0</v>
      </c>
      <c r="R21" s="27" t="n">
        <v>26</v>
      </c>
      <c r="S21" s="27" t="n">
        <v>105</v>
      </c>
      <c r="T21" s="27" t="n">
        <v>73</v>
      </c>
      <c r="U21" s="27" t="n">
        <v>0</v>
      </c>
      <c r="V21" s="27" t="n">
        <v>73</v>
      </c>
      <c r="W21" s="27" t="n">
        <v>1</v>
      </c>
      <c r="X21" s="27" t="n">
        <v>54</v>
      </c>
      <c r="Y21" s="27" t="n">
        <v>14</v>
      </c>
      <c r="Z21" s="27" t="n">
        <v>40</v>
      </c>
      <c r="AA21" s="27" t="n">
        <v>1639</v>
      </c>
      <c r="AB21" s="27" t="n">
        <v>236</v>
      </c>
      <c r="AC21" s="27" t="n">
        <v>1185</v>
      </c>
      <c r="AD21" s="27" t="n">
        <v>33</v>
      </c>
      <c r="AE21" s="27" t="n">
        <v>6</v>
      </c>
      <c r="AF21" s="27" t="n">
        <v>397</v>
      </c>
      <c r="AG21" s="27" t="n">
        <v>1450</v>
      </c>
    </row>
    <row r="22" s="28" customFormat="true" ht="12.9" hidden="false" customHeight="false" outlineLevel="0" collapsed="false">
      <c r="A22" s="25" t="s">
        <v>90</v>
      </c>
      <c r="B22" s="29" t="n">
        <v>24028</v>
      </c>
      <c r="C22" s="27" t="n">
        <v>9299</v>
      </c>
      <c r="D22" s="27" t="n">
        <v>4</v>
      </c>
      <c r="E22" s="27" t="n">
        <v>5834</v>
      </c>
      <c r="F22" s="27" t="n">
        <v>783</v>
      </c>
      <c r="G22" s="27" t="n">
        <v>2678</v>
      </c>
      <c r="H22" s="27" t="n">
        <v>1463</v>
      </c>
      <c r="I22" s="27" t="n">
        <v>2</v>
      </c>
      <c r="J22" s="27" t="n">
        <v>1461</v>
      </c>
      <c r="K22" s="27" t="n">
        <v>68</v>
      </c>
      <c r="L22" s="27" t="n">
        <v>52</v>
      </c>
      <c r="M22" s="27" t="n">
        <v>16</v>
      </c>
      <c r="N22" s="27" t="n">
        <v>7</v>
      </c>
      <c r="O22" s="27" t="n">
        <v>320</v>
      </c>
      <c r="P22" s="27" t="n">
        <v>15</v>
      </c>
      <c r="Q22" s="27" t="n">
        <v>1</v>
      </c>
      <c r="R22" s="27" t="n">
        <v>6</v>
      </c>
      <c r="S22" s="27" t="n">
        <v>298</v>
      </c>
      <c r="T22" s="27" t="n">
        <v>105</v>
      </c>
      <c r="U22" s="27" t="n">
        <v>0</v>
      </c>
      <c r="V22" s="27" t="n">
        <v>105</v>
      </c>
      <c r="W22" s="27" t="n">
        <v>0</v>
      </c>
      <c r="X22" s="27" t="n">
        <v>130</v>
      </c>
      <c r="Y22" s="27" t="n">
        <v>45</v>
      </c>
      <c r="Z22" s="27" t="n">
        <v>85</v>
      </c>
      <c r="AA22" s="27" t="n">
        <v>4602</v>
      </c>
      <c r="AB22" s="27" t="n">
        <v>667</v>
      </c>
      <c r="AC22" s="27" t="n">
        <v>2563</v>
      </c>
      <c r="AD22" s="27" t="n">
        <v>60</v>
      </c>
      <c r="AE22" s="27" t="n">
        <v>93</v>
      </c>
      <c r="AF22" s="27" t="n">
        <v>876</v>
      </c>
      <c r="AG22" s="27" t="n">
        <v>3775</v>
      </c>
    </row>
    <row r="23" s="28" customFormat="true" ht="12.9" hidden="false" customHeight="false" outlineLevel="0" collapsed="false">
      <c r="A23" s="25" t="s">
        <v>91</v>
      </c>
      <c r="B23" s="29" t="n">
        <v>13178</v>
      </c>
      <c r="C23" s="27" t="n">
        <v>5572</v>
      </c>
      <c r="D23" s="27" t="n">
        <v>2</v>
      </c>
      <c r="E23" s="27" t="n">
        <v>3427</v>
      </c>
      <c r="F23" s="27" t="n">
        <v>577</v>
      </c>
      <c r="G23" s="27" t="n">
        <v>1566</v>
      </c>
      <c r="H23" s="27" t="n">
        <v>856</v>
      </c>
      <c r="I23" s="27" t="n">
        <v>1</v>
      </c>
      <c r="J23" s="27" t="n">
        <v>855</v>
      </c>
      <c r="K23" s="27" t="n">
        <v>51</v>
      </c>
      <c r="L23" s="27" t="n">
        <v>38</v>
      </c>
      <c r="M23" s="27" t="n">
        <v>13</v>
      </c>
      <c r="N23" s="27" t="n">
        <v>1</v>
      </c>
      <c r="O23" s="27" t="n">
        <v>23</v>
      </c>
      <c r="P23" s="27"/>
      <c r="Q23" s="27" t="n">
        <v>0</v>
      </c>
      <c r="R23" s="27" t="n">
        <v>1</v>
      </c>
      <c r="S23" s="27" t="n">
        <v>22</v>
      </c>
      <c r="T23" s="27" t="n">
        <v>74</v>
      </c>
      <c r="U23" s="27" t="n">
        <v>0</v>
      </c>
      <c r="V23" s="27" t="n">
        <v>74</v>
      </c>
      <c r="W23" s="27" t="n">
        <v>0</v>
      </c>
      <c r="X23" s="27" t="n">
        <v>31</v>
      </c>
      <c r="Y23" s="27" t="n">
        <v>20</v>
      </c>
      <c r="Z23" s="27" t="n">
        <v>11</v>
      </c>
      <c r="AA23" s="27" t="n">
        <v>2129</v>
      </c>
      <c r="AB23" s="27" t="n">
        <v>368</v>
      </c>
      <c r="AC23" s="27" t="n">
        <v>1245</v>
      </c>
      <c r="AD23" s="27" t="n">
        <v>24</v>
      </c>
      <c r="AE23" s="27" t="n">
        <v>86</v>
      </c>
      <c r="AF23" s="27" t="n">
        <v>481</v>
      </c>
      <c r="AG23" s="27" t="n">
        <v>2237</v>
      </c>
    </row>
    <row r="24" s="28" customFormat="true" ht="12.9" hidden="false" customHeight="false" outlineLevel="0" collapsed="false">
      <c r="A24" s="25" t="s">
        <v>92</v>
      </c>
      <c r="B24" s="29" t="n">
        <v>10850</v>
      </c>
      <c r="C24" s="27" t="n">
        <v>3727</v>
      </c>
      <c r="D24" s="27" t="n">
        <v>2</v>
      </c>
      <c r="E24" s="27" t="n">
        <v>2407</v>
      </c>
      <c r="F24" s="27" t="n">
        <v>206</v>
      </c>
      <c r="G24" s="27" t="n">
        <v>1112</v>
      </c>
      <c r="H24" s="27" t="n">
        <v>607</v>
      </c>
      <c r="I24" s="27" t="n">
        <v>1</v>
      </c>
      <c r="J24" s="27" t="n">
        <v>606</v>
      </c>
      <c r="K24" s="27" t="n">
        <v>17</v>
      </c>
      <c r="L24" s="27" t="n">
        <v>14</v>
      </c>
      <c r="M24" s="27" t="n">
        <v>3</v>
      </c>
      <c r="N24" s="27" t="n">
        <v>6</v>
      </c>
      <c r="O24" s="27" t="n">
        <v>297</v>
      </c>
      <c r="P24" s="27" t="n">
        <v>15</v>
      </c>
      <c r="Q24" s="27" t="n">
        <v>1</v>
      </c>
      <c r="R24" s="27" t="n">
        <v>5</v>
      </c>
      <c r="S24" s="27" t="n">
        <v>276</v>
      </c>
      <c r="T24" s="27" t="n">
        <v>31</v>
      </c>
      <c r="U24" s="27" t="n">
        <v>0</v>
      </c>
      <c r="V24" s="27" t="n">
        <v>31</v>
      </c>
      <c r="W24" s="27" t="n">
        <v>0</v>
      </c>
      <c r="X24" s="27" t="n">
        <v>99</v>
      </c>
      <c r="Y24" s="27" t="n">
        <v>25</v>
      </c>
      <c r="Z24" s="27" t="n">
        <v>74</v>
      </c>
      <c r="AA24" s="27" t="n">
        <v>2473</v>
      </c>
      <c r="AB24" s="27" t="n">
        <v>299</v>
      </c>
      <c r="AC24" s="27" t="n">
        <v>1318</v>
      </c>
      <c r="AD24" s="27" t="n">
        <v>36</v>
      </c>
      <c r="AE24" s="27" t="n">
        <v>7</v>
      </c>
      <c r="AF24" s="27" t="n">
        <v>395</v>
      </c>
      <c r="AG24" s="27" t="n">
        <v>1538</v>
      </c>
    </row>
    <row r="25" s="28" customFormat="true" ht="12.9" hidden="false" customHeight="false" outlineLevel="0" collapsed="false">
      <c r="A25" s="25" t="s">
        <v>93</v>
      </c>
      <c r="B25" s="29" t="n">
        <v>56427</v>
      </c>
      <c r="C25" s="27" t="n">
        <v>20845</v>
      </c>
      <c r="D25" s="27" t="n">
        <v>20</v>
      </c>
      <c r="E25" s="27" t="n">
        <v>14401</v>
      </c>
      <c r="F25" s="27" t="n">
        <v>2051</v>
      </c>
      <c r="G25" s="27" t="n">
        <v>4373</v>
      </c>
      <c r="H25" s="27" t="n">
        <v>4234</v>
      </c>
      <c r="I25" s="27" t="n">
        <v>3</v>
      </c>
      <c r="J25" s="27" t="n">
        <v>4231</v>
      </c>
      <c r="K25" s="27" t="n">
        <v>220</v>
      </c>
      <c r="L25" s="27" t="n">
        <v>199</v>
      </c>
      <c r="M25" s="27" t="n">
        <v>21</v>
      </c>
      <c r="N25" s="27" t="n">
        <v>39</v>
      </c>
      <c r="O25" s="27" t="n">
        <v>1541</v>
      </c>
      <c r="P25" s="27" t="n">
        <v>238</v>
      </c>
      <c r="Q25" s="27" t="n">
        <v>7</v>
      </c>
      <c r="R25" s="27" t="n">
        <v>45</v>
      </c>
      <c r="S25" s="27" t="n">
        <v>1251</v>
      </c>
      <c r="T25" s="27" t="n">
        <v>555</v>
      </c>
      <c r="U25" s="27" t="n">
        <v>0</v>
      </c>
      <c r="V25" s="27" t="n">
        <v>555</v>
      </c>
      <c r="W25" s="27" t="n">
        <v>1</v>
      </c>
      <c r="X25" s="27" t="n">
        <v>266</v>
      </c>
      <c r="Y25" s="27" t="n">
        <v>179</v>
      </c>
      <c r="Z25" s="27" t="n">
        <v>87</v>
      </c>
      <c r="AA25" s="27" t="n">
        <v>9095</v>
      </c>
      <c r="AB25" s="27" t="n">
        <v>1890</v>
      </c>
      <c r="AC25" s="27" t="n">
        <v>4214</v>
      </c>
      <c r="AD25" s="27" t="n">
        <v>178</v>
      </c>
      <c r="AE25" s="27" t="n">
        <v>305</v>
      </c>
      <c r="AF25" s="27" t="n">
        <v>2750</v>
      </c>
      <c r="AG25" s="27" t="n">
        <v>10294</v>
      </c>
    </row>
    <row r="26" s="28" customFormat="true" ht="12.9" hidden="false" customHeight="false" outlineLevel="0" collapsed="false">
      <c r="A26" s="25" t="s">
        <v>94</v>
      </c>
      <c r="B26" s="29" t="n">
        <v>32213</v>
      </c>
      <c r="C26" s="27" t="n">
        <v>13415</v>
      </c>
      <c r="D26" s="27" t="n">
        <v>14</v>
      </c>
      <c r="E26" s="27" t="n">
        <v>9106</v>
      </c>
      <c r="F26" s="27" t="n">
        <v>1577</v>
      </c>
      <c r="G26" s="27" t="n">
        <v>2718</v>
      </c>
      <c r="H26" s="27" t="n">
        <v>2573</v>
      </c>
      <c r="I26" s="27" t="n">
        <v>2</v>
      </c>
      <c r="J26" s="27" t="n">
        <v>2571</v>
      </c>
      <c r="K26" s="27" t="n">
        <v>168</v>
      </c>
      <c r="L26" s="27" t="n">
        <v>153</v>
      </c>
      <c r="M26" s="27" t="n">
        <v>15</v>
      </c>
      <c r="N26" s="27" t="n">
        <v>3</v>
      </c>
      <c r="O26" s="27" t="n">
        <v>147</v>
      </c>
      <c r="P26" s="27" t="n">
        <v>17</v>
      </c>
      <c r="Q26" s="27" t="n">
        <v>1</v>
      </c>
      <c r="R26" s="27" t="n">
        <v>2</v>
      </c>
      <c r="S26" s="27" t="n">
        <v>127</v>
      </c>
      <c r="T26" s="27" t="n">
        <v>412</v>
      </c>
      <c r="U26" s="27" t="n">
        <v>0</v>
      </c>
      <c r="V26" s="27" t="n">
        <v>412</v>
      </c>
      <c r="W26" s="27" t="n">
        <v>1</v>
      </c>
      <c r="X26" s="27" t="n">
        <v>109</v>
      </c>
      <c r="Y26" s="27" t="n">
        <v>95</v>
      </c>
      <c r="Z26" s="27" t="n">
        <v>14</v>
      </c>
      <c r="AA26" s="27" t="n">
        <v>4348</v>
      </c>
      <c r="AB26" s="27" t="n">
        <v>1063</v>
      </c>
      <c r="AC26" s="27" t="n">
        <v>2070</v>
      </c>
      <c r="AD26" s="27" t="n">
        <v>71</v>
      </c>
      <c r="AE26" s="27" t="n">
        <v>274</v>
      </c>
      <c r="AF26" s="27" t="n">
        <v>1579</v>
      </c>
      <c r="AG26" s="27" t="n">
        <v>5980</v>
      </c>
    </row>
    <row r="27" s="28" customFormat="true" ht="12.9" hidden="false" customHeight="false" outlineLevel="0" collapsed="false">
      <c r="A27" s="25" t="s">
        <v>95</v>
      </c>
      <c r="B27" s="29" t="n">
        <v>24214</v>
      </c>
      <c r="C27" s="27" t="n">
        <v>7430</v>
      </c>
      <c r="D27" s="27" t="n">
        <v>6</v>
      </c>
      <c r="E27" s="27" t="n">
        <v>5295</v>
      </c>
      <c r="F27" s="27" t="n">
        <v>474</v>
      </c>
      <c r="G27" s="27" t="n">
        <v>1655</v>
      </c>
      <c r="H27" s="27" t="n">
        <v>1661</v>
      </c>
      <c r="I27" s="27" t="n">
        <v>1</v>
      </c>
      <c r="J27" s="27" t="n">
        <v>1660</v>
      </c>
      <c r="K27" s="27" t="n">
        <v>52</v>
      </c>
      <c r="L27" s="27" t="n">
        <v>46</v>
      </c>
      <c r="M27" s="27" t="n">
        <v>6</v>
      </c>
      <c r="N27" s="27" t="n">
        <v>36</v>
      </c>
      <c r="O27" s="27" t="n">
        <v>1394</v>
      </c>
      <c r="P27" s="27" t="n">
        <v>221</v>
      </c>
      <c r="Q27" s="27" t="n">
        <v>6</v>
      </c>
      <c r="R27" s="27" t="n">
        <v>43</v>
      </c>
      <c r="S27" s="27" t="n">
        <v>1124</v>
      </c>
      <c r="T27" s="27" t="n">
        <v>143</v>
      </c>
      <c r="U27" s="27" t="n">
        <v>0</v>
      </c>
      <c r="V27" s="27" t="n">
        <v>143</v>
      </c>
      <c r="W27" s="27" t="n">
        <v>0</v>
      </c>
      <c r="X27" s="27" t="n">
        <v>157</v>
      </c>
      <c r="Y27" s="27" t="n">
        <v>84</v>
      </c>
      <c r="Z27" s="27" t="n">
        <v>73</v>
      </c>
      <c r="AA27" s="27" t="n">
        <v>4747</v>
      </c>
      <c r="AB27" s="27" t="n">
        <v>827</v>
      </c>
      <c r="AC27" s="27" t="n">
        <v>2144</v>
      </c>
      <c r="AD27" s="27" t="n">
        <v>107</v>
      </c>
      <c r="AE27" s="27" t="n">
        <v>31</v>
      </c>
      <c r="AF27" s="27" t="n">
        <v>1171</v>
      </c>
      <c r="AG27" s="27" t="n">
        <v>4314</v>
      </c>
    </row>
    <row r="28" s="19" customFormat="true" ht="12.9" hidden="false" customHeight="false" outlineLevel="0" collapsed="false">
      <c r="A28" s="30" t="s">
        <v>96</v>
      </c>
      <c r="B28" s="31" t="n">
        <v>4816</v>
      </c>
      <c r="C28" s="32" t="n">
        <v>1617</v>
      </c>
      <c r="D28" s="32" t="n">
        <v>2</v>
      </c>
      <c r="E28" s="32" t="n">
        <v>1229</v>
      </c>
      <c r="F28" s="32" t="n">
        <v>139</v>
      </c>
      <c r="G28" s="32" t="n">
        <v>247</v>
      </c>
      <c r="H28" s="32" t="n">
        <v>359</v>
      </c>
      <c r="I28" s="32" t="n">
        <v>1</v>
      </c>
      <c r="J28" s="32" t="n">
        <v>358</v>
      </c>
      <c r="K28" s="32" t="n">
        <v>32</v>
      </c>
      <c r="L28" s="32" t="n">
        <v>31</v>
      </c>
      <c r="M28" s="32" t="n">
        <v>1</v>
      </c>
      <c r="N28" s="32" t="n">
        <v>3</v>
      </c>
      <c r="O28" s="32" t="n">
        <v>90</v>
      </c>
      <c r="P28" s="32" t="n">
        <v>14</v>
      </c>
      <c r="Q28" s="32" t="n">
        <v>1</v>
      </c>
      <c r="R28" s="32" t="n">
        <v>7</v>
      </c>
      <c r="S28" s="32" t="n">
        <v>68</v>
      </c>
      <c r="T28" s="32" t="n">
        <v>18</v>
      </c>
      <c r="U28" s="27" t="n">
        <v>0</v>
      </c>
      <c r="V28" s="32" t="n">
        <v>18</v>
      </c>
      <c r="W28" s="27" t="n">
        <v>0</v>
      </c>
      <c r="X28" s="32" t="n">
        <v>27</v>
      </c>
      <c r="Y28" s="32" t="n">
        <v>24</v>
      </c>
      <c r="Z28" s="32" t="n">
        <v>3</v>
      </c>
      <c r="AA28" s="32" t="n">
        <v>706</v>
      </c>
      <c r="AB28" s="32" t="n">
        <v>180</v>
      </c>
      <c r="AC28" s="32" t="n">
        <v>652</v>
      </c>
      <c r="AD28" s="32" t="n">
        <v>8</v>
      </c>
      <c r="AE28" s="32" t="n">
        <v>31</v>
      </c>
      <c r="AF28" s="32" t="n">
        <v>216</v>
      </c>
      <c r="AG28" s="32" t="n">
        <v>877</v>
      </c>
    </row>
    <row r="29" s="19" customFormat="true" ht="12.9" hidden="false" customHeight="false" outlineLevel="0" collapsed="false">
      <c r="A29" s="30" t="s">
        <v>97</v>
      </c>
      <c r="B29" s="31" t="n">
        <v>2788</v>
      </c>
      <c r="C29" s="32" t="n">
        <v>1030</v>
      </c>
      <c r="D29" s="32" t="n">
        <v>1</v>
      </c>
      <c r="E29" s="32" t="n">
        <v>770</v>
      </c>
      <c r="F29" s="32" t="n">
        <v>120</v>
      </c>
      <c r="G29" s="32" t="n">
        <v>139</v>
      </c>
      <c r="H29" s="32" t="n">
        <v>213</v>
      </c>
      <c r="I29" s="32" t="n">
        <v>1</v>
      </c>
      <c r="J29" s="32" t="n">
        <v>212</v>
      </c>
      <c r="K29" s="32" t="n">
        <v>26</v>
      </c>
      <c r="L29" s="32" t="n">
        <v>25</v>
      </c>
      <c r="M29" s="32" t="n">
        <v>1</v>
      </c>
      <c r="N29" s="32" t="n">
        <v>0</v>
      </c>
      <c r="O29" s="32" t="n">
        <v>9</v>
      </c>
      <c r="P29" s="32" t="n">
        <v>2</v>
      </c>
      <c r="Q29" s="32" t="n">
        <v>0</v>
      </c>
      <c r="R29" s="32" t="n">
        <v>0</v>
      </c>
      <c r="S29" s="32" t="n">
        <v>7</v>
      </c>
      <c r="T29" s="32" t="n">
        <v>16</v>
      </c>
      <c r="U29" s="27" t="n">
        <v>0</v>
      </c>
      <c r="V29" s="32" t="n">
        <v>16</v>
      </c>
      <c r="W29" s="27" t="n">
        <v>0</v>
      </c>
      <c r="X29" s="32" t="n">
        <v>19</v>
      </c>
      <c r="Y29" s="32" t="n">
        <v>17</v>
      </c>
      <c r="Z29" s="32" t="n">
        <v>2</v>
      </c>
      <c r="AA29" s="32" t="n">
        <v>373</v>
      </c>
      <c r="AB29" s="32" t="n">
        <v>101</v>
      </c>
      <c r="AC29" s="32" t="n">
        <v>313</v>
      </c>
      <c r="AD29" s="32" t="n">
        <v>6</v>
      </c>
      <c r="AE29" s="32" t="n">
        <v>29</v>
      </c>
      <c r="AF29" s="32" t="n">
        <v>106</v>
      </c>
      <c r="AG29" s="32" t="n">
        <v>547</v>
      </c>
    </row>
    <row r="30" s="19" customFormat="true" ht="12.9" hidden="false" customHeight="false" outlineLevel="0" collapsed="false">
      <c r="A30" s="30" t="s">
        <v>98</v>
      </c>
      <c r="B30" s="31" t="n">
        <v>2028</v>
      </c>
      <c r="C30" s="32" t="n">
        <v>587</v>
      </c>
      <c r="D30" s="32" t="n">
        <v>1</v>
      </c>
      <c r="E30" s="32" t="n">
        <v>459</v>
      </c>
      <c r="F30" s="32" t="n">
        <v>19</v>
      </c>
      <c r="G30" s="32" t="n">
        <v>108</v>
      </c>
      <c r="H30" s="32" t="n">
        <v>146</v>
      </c>
      <c r="I30" s="32" t="n">
        <v>0</v>
      </c>
      <c r="J30" s="32" t="n">
        <v>146</v>
      </c>
      <c r="K30" s="32" t="n">
        <v>6</v>
      </c>
      <c r="L30" s="32" t="n">
        <v>6</v>
      </c>
      <c r="M30" s="32" t="n">
        <v>0</v>
      </c>
      <c r="N30" s="32" t="n">
        <v>3</v>
      </c>
      <c r="O30" s="32" t="n">
        <v>81</v>
      </c>
      <c r="P30" s="32" t="n">
        <v>12</v>
      </c>
      <c r="Q30" s="32" t="n">
        <v>1</v>
      </c>
      <c r="R30" s="32" t="n">
        <v>7</v>
      </c>
      <c r="S30" s="32" t="n">
        <v>61</v>
      </c>
      <c r="T30" s="32" t="n">
        <v>2</v>
      </c>
      <c r="U30" s="27" t="n">
        <v>0</v>
      </c>
      <c r="V30" s="32" t="n">
        <v>2</v>
      </c>
      <c r="W30" s="27" t="n">
        <v>0</v>
      </c>
      <c r="X30" s="32" t="n">
        <v>8</v>
      </c>
      <c r="Y30" s="32" t="n">
        <v>7</v>
      </c>
      <c r="Z30" s="32" t="n">
        <v>1</v>
      </c>
      <c r="AA30" s="32" t="n">
        <v>333</v>
      </c>
      <c r="AB30" s="32" t="n">
        <v>79</v>
      </c>
      <c r="AC30" s="32" t="n">
        <v>339</v>
      </c>
      <c r="AD30" s="32" t="n">
        <v>2</v>
      </c>
      <c r="AE30" s="32" t="n">
        <v>2</v>
      </c>
      <c r="AF30" s="32" t="n">
        <v>110</v>
      </c>
      <c r="AG30" s="32" t="n">
        <v>330</v>
      </c>
    </row>
    <row r="31" s="19" customFormat="true" ht="12.9" hidden="false" customHeight="false" outlineLevel="0" collapsed="false">
      <c r="A31" s="30" t="s">
        <v>99</v>
      </c>
      <c r="B31" s="31" t="n">
        <v>4451</v>
      </c>
      <c r="C31" s="32" t="n">
        <v>1794</v>
      </c>
      <c r="D31" s="32" t="n">
        <v>4</v>
      </c>
      <c r="E31" s="32" t="n">
        <v>996</v>
      </c>
      <c r="F31" s="32" t="n">
        <v>334</v>
      </c>
      <c r="G31" s="32" t="n">
        <v>460</v>
      </c>
      <c r="H31" s="32" t="n">
        <v>304</v>
      </c>
      <c r="I31" s="32" t="n">
        <v>0</v>
      </c>
      <c r="J31" s="32" t="n">
        <v>304</v>
      </c>
      <c r="K31" s="32" t="n">
        <v>23</v>
      </c>
      <c r="L31" s="32" t="n">
        <v>21</v>
      </c>
      <c r="M31" s="32" t="n">
        <v>2</v>
      </c>
      <c r="N31" s="32" t="n">
        <v>3</v>
      </c>
      <c r="O31" s="32" t="n">
        <v>113</v>
      </c>
      <c r="P31" s="32" t="n">
        <v>12</v>
      </c>
      <c r="Q31" s="32" t="n">
        <v>0</v>
      </c>
      <c r="R31" s="32" t="n">
        <v>6</v>
      </c>
      <c r="S31" s="32" t="n">
        <v>95</v>
      </c>
      <c r="T31" s="32" t="n">
        <v>54</v>
      </c>
      <c r="U31" s="27" t="n">
        <v>0</v>
      </c>
      <c r="V31" s="32" t="n">
        <v>54</v>
      </c>
      <c r="W31" s="27" t="n">
        <v>0</v>
      </c>
      <c r="X31" s="32" t="n">
        <v>19</v>
      </c>
      <c r="Y31" s="32" t="n">
        <v>16</v>
      </c>
      <c r="Z31" s="32" t="n">
        <v>3</v>
      </c>
      <c r="AA31" s="32" t="n">
        <v>538</v>
      </c>
      <c r="AB31" s="32" t="n">
        <v>192</v>
      </c>
      <c r="AC31" s="32" t="n">
        <v>384</v>
      </c>
      <c r="AD31" s="32" t="n">
        <v>20</v>
      </c>
      <c r="AE31" s="32" t="n">
        <v>13</v>
      </c>
      <c r="AF31" s="32" t="n">
        <v>322</v>
      </c>
      <c r="AG31" s="32" t="n">
        <v>672</v>
      </c>
    </row>
    <row r="32" s="19" customFormat="true" ht="12.9" hidden="false" customHeight="false" outlineLevel="0" collapsed="false">
      <c r="A32" s="30" t="s">
        <v>100</v>
      </c>
      <c r="B32" s="31" t="n">
        <v>2690</v>
      </c>
      <c r="C32" s="32" t="n">
        <v>1238</v>
      </c>
      <c r="D32" s="32" t="n">
        <v>3</v>
      </c>
      <c r="E32" s="32" t="n">
        <v>664</v>
      </c>
      <c r="F32" s="32" t="n">
        <v>261</v>
      </c>
      <c r="G32" s="32" t="n">
        <v>310</v>
      </c>
      <c r="H32" s="32" t="n">
        <v>201</v>
      </c>
      <c r="I32" s="32" t="n">
        <v>0</v>
      </c>
      <c r="J32" s="32" t="n">
        <v>201</v>
      </c>
      <c r="K32" s="32" t="n">
        <v>15</v>
      </c>
      <c r="L32" s="32" t="n">
        <v>14</v>
      </c>
      <c r="M32" s="32" t="n">
        <v>1</v>
      </c>
      <c r="N32" s="32" t="n">
        <v>0</v>
      </c>
      <c r="O32" s="32" t="n">
        <v>13</v>
      </c>
      <c r="P32" s="32" t="n">
        <v>0</v>
      </c>
      <c r="Q32" s="32" t="n">
        <v>0</v>
      </c>
      <c r="R32" s="32" t="n">
        <v>1</v>
      </c>
      <c r="S32" s="32" t="n">
        <v>12</v>
      </c>
      <c r="T32" s="32" t="n">
        <v>37</v>
      </c>
      <c r="U32" s="27" t="n">
        <v>0</v>
      </c>
      <c r="V32" s="32" t="n">
        <v>37</v>
      </c>
      <c r="W32" s="27" t="n">
        <v>0</v>
      </c>
      <c r="X32" s="32" t="n">
        <v>14</v>
      </c>
      <c r="Y32" s="32" t="n">
        <v>12</v>
      </c>
      <c r="Z32" s="32" t="n">
        <v>2</v>
      </c>
      <c r="AA32" s="32" t="n">
        <v>250</v>
      </c>
      <c r="AB32" s="32" t="n">
        <v>110</v>
      </c>
      <c r="AC32" s="32" t="n">
        <v>196</v>
      </c>
      <c r="AD32" s="32" t="n">
        <v>7</v>
      </c>
      <c r="AE32" s="32" t="n">
        <v>11</v>
      </c>
      <c r="AF32" s="32" t="n">
        <v>192</v>
      </c>
      <c r="AG32" s="32" t="n">
        <v>406</v>
      </c>
    </row>
    <row r="33" s="19" customFormat="true" ht="12.9" hidden="false" customHeight="false" outlineLevel="0" collapsed="false">
      <c r="A33" s="30" t="s">
        <v>101</v>
      </c>
      <c r="B33" s="31" t="n">
        <v>1761</v>
      </c>
      <c r="C33" s="32" t="n">
        <v>556</v>
      </c>
      <c r="D33" s="32" t="n">
        <v>1</v>
      </c>
      <c r="E33" s="32" t="n">
        <v>332</v>
      </c>
      <c r="F33" s="32" t="n">
        <v>73</v>
      </c>
      <c r="G33" s="32" t="n">
        <v>150</v>
      </c>
      <c r="H33" s="32" t="n">
        <v>103</v>
      </c>
      <c r="I33" s="32" t="n">
        <v>0</v>
      </c>
      <c r="J33" s="32" t="n">
        <v>103</v>
      </c>
      <c r="K33" s="32" t="n">
        <v>8</v>
      </c>
      <c r="L33" s="32" t="n">
        <v>7</v>
      </c>
      <c r="M33" s="32" t="n">
        <v>1</v>
      </c>
      <c r="N33" s="32" t="n">
        <v>3</v>
      </c>
      <c r="O33" s="32" t="n">
        <v>100</v>
      </c>
      <c r="P33" s="32" t="n">
        <v>12</v>
      </c>
      <c r="Q33" s="32" t="n">
        <v>0</v>
      </c>
      <c r="R33" s="32" t="n">
        <v>5</v>
      </c>
      <c r="S33" s="32" t="n">
        <v>83</v>
      </c>
      <c r="T33" s="32" t="n">
        <v>17</v>
      </c>
      <c r="U33" s="27" t="n">
        <v>0</v>
      </c>
      <c r="V33" s="32" t="n">
        <v>17</v>
      </c>
      <c r="W33" s="27" t="n">
        <v>0</v>
      </c>
      <c r="X33" s="32" t="n">
        <v>5</v>
      </c>
      <c r="Y33" s="32" t="n">
        <v>4</v>
      </c>
      <c r="Z33" s="32" t="n">
        <v>1</v>
      </c>
      <c r="AA33" s="32" t="n">
        <v>288</v>
      </c>
      <c r="AB33" s="32" t="n">
        <v>82</v>
      </c>
      <c r="AC33" s="32" t="n">
        <v>188</v>
      </c>
      <c r="AD33" s="32" t="n">
        <v>13</v>
      </c>
      <c r="AE33" s="32" t="n">
        <v>2</v>
      </c>
      <c r="AF33" s="32" t="n">
        <v>130</v>
      </c>
      <c r="AG33" s="32" t="n">
        <v>266</v>
      </c>
    </row>
    <row r="34" s="19" customFormat="true" ht="12.9" hidden="false" customHeight="false" outlineLevel="0" collapsed="false">
      <c r="A34" s="30" t="s">
        <v>102</v>
      </c>
      <c r="B34" s="31" t="n">
        <v>3652</v>
      </c>
      <c r="C34" s="32" t="n">
        <v>1891</v>
      </c>
      <c r="D34" s="32" t="n">
        <v>2</v>
      </c>
      <c r="E34" s="32" t="n">
        <v>1305</v>
      </c>
      <c r="F34" s="32" t="n">
        <v>261</v>
      </c>
      <c r="G34" s="32" t="n">
        <v>323</v>
      </c>
      <c r="H34" s="32" t="n">
        <v>224</v>
      </c>
      <c r="I34" s="32" t="n">
        <v>0</v>
      </c>
      <c r="J34" s="32" t="n">
        <v>224</v>
      </c>
      <c r="K34" s="32" t="n">
        <v>6</v>
      </c>
      <c r="L34" s="32" t="n">
        <v>5</v>
      </c>
      <c r="M34" s="32" t="n">
        <v>1</v>
      </c>
      <c r="N34" s="32" t="n">
        <v>5</v>
      </c>
      <c r="O34" s="32" t="n">
        <v>142</v>
      </c>
      <c r="P34" s="32" t="n">
        <v>8</v>
      </c>
      <c r="Q34" s="32" t="n">
        <v>1</v>
      </c>
      <c r="R34" s="32" t="n">
        <v>0</v>
      </c>
      <c r="S34" s="32" t="n">
        <v>133</v>
      </c>
      <c r="T34" s="32" t="n">
        <v>37</v>
      </c>
      <c r="U34" s="27" t="n">
        <v>0</v>
      </c>
      <c r="V34" s="32" t="n">
        <v>37</v>
      </c>
      <c r="W34" s="27" t="n">
        <v>0</v>
      </c>
      <c r="X34" s="32" t="n">
        <v>17</v>
      </c>
      <c r="Y34" s="32" t="n">
        <v>14</v>
      </c>
      <c r="Z34" s="32" t="n">
        <v>3</v>
      </c>
      <c r="AA34" s="32" t="n">
        <v>511</v>
      </c>
      <c r="AB34" s="32" t="n">
        <v>84</v>
      </c>
      <c r="AC34" s="32" t="n">
        <v>161</v>
      </c>
      <c r="AD34" s="32" t="n">
        <v>7</v>
      </c>
      <c r="AE34" s="32" t="n">
        <v>14</v>
      </c>
      <c r="AF34" s="32" t="n">
        <v>34</v>
      </c>
      <c r="AG34" s="32" t="n">
        <v>519</v>
      </c>
    </row>
    <row r="35" s="19" customFormat="true" ht="12.9" hidden="false" customHeight="false" outlineLevel="0" collapsed="false">
      <c r="A35" s="30" t="s">
        <v>103</v>
      </c>
      <c r="B35" s="31" t="n">
        <v>2131</v>
      </c>
      <c r="C35" s="32" t="n">
        <v>1242</v>
      </c>
      <c r="D35" s="32" t="n">
        <v>1</v>
      </c>
      <c r="E35" s="32" t="n">
        <v>833</v>
      </c>
      <c r="F35" s="32" t="n">
        <v>202</v>
      </c>
      <c r="G35" s="32" t="n">
        <v>206</v>
      </c>
      <c r="H35" s="32" t="n">
        <v>137</v>
      </c>
      <c r="I35" s="32" t="n">
        <v>0</v>
      </c>
      <c r="J35" s="32" t="n">
        <v>137</v>
      </c>
      <c r="K35" s="32" t="n">
        <v>4</v>
      </c>
      <c r="L35" s="32" t="n">
        <v>3</v>
      </c>
      <c r="M35" s="32" t="n">
        <v>1</v>
      </c>
      <c r="N35" s="32" t="n">
        <v>0</v>
      </c>
      <c r="O35" s="32" t="n">
        <v>9</v>
      </c>
      <c r="P35" s="32" t="n">
        <v>0</v>
      </c>
      <c r="Q35" s="32" t="n">
        <v>0</v>
      </c>
      <c r="R35" s="32" t="n">
        <v>0</v>
      </c>
      <c r="S35" s="32" t="n">
        <v>9</v>
      </c>
      <c r="T35" s="32" t="n">
        <v>24</v>
      </c>
      <c r="U35" s="27" t="n">
        <v>0</v>
      </c>
      <c r="V35" s="32" t="n">
        <v>24</v>
      </c>
      <c r="W35" s="27" t="n">
        <v>0</v>
      </c>
      <c r="X35" s="32" t="n">
        <v>8</v>
      </c>
      <c r="Y35" s="32" t="n">
        <v>7</v>
      </c>
      <c r="Z35" s="32" t="n">
        <v>1</v>
      </c>
      <c r="AA35" s="32" t="n">
        <v>246</v>
      </c>
      <c r="AB35" s="32" t="n">
        <v>38</v>
      </c>
      <c r="AC35" s="32" t="n">
        <v>78</v>
      </c>
      <c r="AD35" s="32" t="n">
        <v>4</v>
      </c>
      <c r="AE35" s="32" t="n">
        <v>14</v>
      </c>
      <c r="AF35" s="32" t="n">
        <v>18</v>
      </c>
      <c r="AG35" s="32" t="n">
        <v>309</v>
      </c>
    </row>
    <row r="36" s="19" customFormat="true" ht="12.9" hidden="false" customHeight="false" outlineLevel="0" collapsed="false">
      <c r="A36" s="30" t="s">
        <v>104</v>
      </c>
      <c r="B36" s="31" t="n">
        <v>1521</v>
      </c>
      <c r="C36" s="32" t="n">
        <v>649</v>
      </c>
      <c r="D36" s="32" t="n">
        <v>1</v>
      </c>
      <c r="E36" s="32" t="n">
        <v>472</v>
      </c>
      <c r="F36" s="32" t="n">
        <v>59</v>
      </c>
      <c r="G36" s="32" t="n">
        <v>117</v>
      </c>
      <c r="H36" s="32" t="n">
        <v>87</v>
      </c>
      <c r="I36" s="32" t="n">
        <v>0</v>
      </c>
      <c r="J36" s="32" t="n">
        <v>87</v>
      </c>
      <c r="K36" s="32" t="n">
        <v>2</v>
      </c>
      <c r="L36" s="32" t="n">
        <v>2</v>
      </c>
      <c r="M36" s="32" t="n">
        <v>0</v>
      </c>
      <c r="N36" s="32" t="n">
        <v>5</v>
      </c>
      <c r="O36" s="32" t="n">
        <v>133</v>
      </c>
      <c r="P36" s="32" t="n">
        <v>8</v>
      </c>
      <c r="Q36" s="32" t="n">
        <v>1</v>
      </c>
      <c r="R36" s="32" t="n">
        <v>0</v>
      </c>
      <c r="S36" s="32" t="n">
        <v>124</v>
      </c>
      <c r="T36" s="32" t="n">
        <v>13</v>
      </c>
      <c r="U36" s="27" t="n">
        <v>0</v>
      </c>
      <c r="V36" s="32" t="n">
        <v>13</v>
      </c>
      <c r="W36" s="27" t="n">
        <v>0</v>
      </c>
      <c r="X36" s="32" t="n">
        <v>9</v>
      </c>
      <c r="Y36" s="32" t="n">
        <v>7</v>
      </c>
      <c r="Z36" s="32" t="n">
        <v>2</v>
      </c>
      <c r="AA36" s="32" t="n">
        <v>265</v>
      </c>
      <c r="AB36" s="32" t="n">
        <v>46</v>
      </c>
      <c r="AC36" s="32" t="n">
        <v>83</v>
      </c>
      <c r="AD36" s="32" t="n">
        <v>3</v>
      </c>
      <c r="AE36" s="32" t="n">
        <v>0</v>
      </c>
      <c r="AF36" s="32" t="n">
        <v>16</v>
      </c>
      <c r="AG36" s="32" t="n">
        <v>210</v>
      </c>
    </row>
    <row r="37" s="19" customFormat="true" ht="12.9" hidden="false" customHeight="false" outlineLevel="0" collapsed="false">
      <c r="A37" s="30" t="s">
        <v>105</v>
      </c>
      <c r="B37" s="31" t="n">
        <v>9525</v>
      </c>
      <c r="C37" s="32" t="n">
        <v>3291</v>
      </c>
      <c r="D37" s="32" t="n">
        <v>1</v>
      </c>
      <c r="E37" s="32" t="n">
        <v>2309</v>
      </c>
      <c r="F37" s="32" t="n">
        <v>277</v>
      </c>
      <c r="G37" s="32" t="n">
        <v>704</v>
      </c>
      <c r="H37" s="32" t="n">
        <v>673</v>
      </c>
      <c r="I37" s="32" t="n">
        <v>1</v>
      </c>
      <c r="J37" s="32" t="n">
        <v>672</v>
      </c>
      <c r="K37" s="32" t="n">
        <v>19</v>
      </c>
      <c r="L37" s="32" t="n">
        <v>17</v>
      </c>
      <c r="M37" s="32" t="n">
        <v>2</v>
      </c>
      <c r="N37" s="32" t="n">
        <v>5</v>
      </c>
      <c r="O37" s="32" t="n">
        <v>210</v>
      </c>
      <c r="P37" s="32" t="n">
        <v>55</v>
      </c>
      <c r="Q37" s="32" t="n">
        <v>3</v>
      </c>
      <c r="R37" s="32" t="n">
        <v>6</v>
      </c>
      <c r="S37" s="32" t="n">
        <v>146</v>
      </c>
      <c r="T37" s="32" t="n">
        <v>101</v>
      </c>
      <c r="U37" s="27" t="n">
        <v>0</v>
      </c>
      <c r="V37" s="32" t="n">
        <v>101</v>
      </c>
      <c r="W37" s="27" t="n">
        <v>0</v>
      </c>
      <c r="X37" s="32" t="n">
        <v>48</v>
      </c>
      <c r="Y37" s="32" t="n">
        <v>23</v>
      </c>
      <c r="Z37" s="32" t="n">
        <v>25</v>
      </c>
      <c r="AA37" s="32" t="n">
        <v>1605</v>
      </c>
      <c r="AB37" s="32" t="n">
        <v>304</v>
      </c>
      <c r="AC37" s="32" t="n">
        <v>640</v>
      </c>
      <c r="AD37" s="32" t="n">
        <v>39</v>
      </c>
      <c r="AE37" s="32" t="n">
        <v>42</v>
      </c>
      <c r="AF37" s="32" t="n">
        <v>569</v>
      </c>
      <c r="AG37" s="32" t="n">
        <v>1979</v>
      </c>
    </row>
    <row r="38" s="19" customFormat="true" ht="12.9" hidden="false" customHeight="false" outlineLevel="0" collapsed="false">
      <c r="A38" s="30" t="s">
        <v>106</v>
      </c>
      <c r="B38" s="31" t="n">
        <v>5534</v>
      </c>
      <c r="C38" s="32" t="n">
        <v>2139</v>
      </c>
      <c r="D38" s="32" t="n">
        <v>1</v>
      </c>
      <c r="E38" s="32" t="n">
        <v>1505</v>
      </c>
      <c r="F38" s="32" t="n">
        <v>205</v>
      </c>
      <c r="G38" s="32" t="n">
        <v>428</v>
      </c>
      <c r="H38" s="32" t="n">
        <v>430</v>
      </c>
      <c r="I38" s="32" t="n">
        <v>1</v>
      </c>
      <c r="J38" s="32" t="n">
        <v>429</v>
      </c>
      <c r="K38" s="32" t="n">
        <v>17</v>
      </c>
      <c r="L38" s="32" t="n">
        <v>16</v>
      </c>
      <c r="M38" s="32" t="n">
        <v>1</v>
      </c>
      <c r="N38" s="32" t="n">
        <v>0</v>
      </c>
      <c r="O38" s="32" t="n">
        <v>24</v>
      </c>
      <c r="P38" s="32" t="n">
        <v>5</v>
      </c>
      <c r="Q38" s="32" t="n">
        <v>1</v>
      </c>
      <c r="R38" s="32" t="n">
        <v>0</v>
      </c>
      <c r="S38" s="32" t="n">
        <v>18</v>
      </c>
      <c r="T38" s="32" t="n">
        <v>84</v>
      </c>
      <c r="U38" s="27" t="n">
        <v>0</v>
      </c>
      <c r="V38" s="32" t="n">
        <v>84</v>
      </c>
      <c r="W38" s="27" t="n">
        <v>0</v>
      </c>
      <c r="X38" s="32" t="n">
        <v>12</v>
      </c>
      <c r="Y38" s="32" t="n">
        <v>10</v>
      </c>
      <c r="Z38" s="32" t="n">
        <v>2</v>
      </c>
      <c r="AA38" s="32" t="n">
        <v>762</v>
      </c>
      <c r="AB38" s="32" t="n">
        <v>191</v>
      </c>
      <c r="AC38" s="32" t="n">
        <v>310</v>
      </c>
      <c r="AD38" s="32" t="n">
        <v>14</v>
      </c>
      <c r="AE38" s="32" t="n">
        <v>36</v>
      </c>
      <c r="AF38" s="32" t="n">
        <v>322</v>
      </c>
      <c r="AG38" s="32" t="n">
        <v>1193</v>
      </c>
    </row>
    <row r="39" s="19" customFormat="true" ht="12.9" hidden="false" customHeight="false" outlineLevel="0" collapsed="false">
      <c r="A39" s="30" t="s">
        <v>107</v>
      </c>
      <c r="B39" s="31" t="n">
        <v>3991</v>
      </c>
      <c r="C39" s="32" t="n">
        <v>1152</v>
      </c>
      <c r="D39" s="32" t="n">
        <v>0</v>
      </c>
      <c r="E39" s="32" t="n">
        <v>804</v>
      </c>
      <c r="F39" s="32" t="n">
        <v>72</v>
      </c>
      <c r="G39" s="32" t="n">
        <v>276</v>
      </c>
      <c r="H39" s="32" t="n">
        <v>243</v>
      </c>
      <c r="I39" s="32" t="n">
        <v>0</v>
      </c>
      <c r="J39" s="32" t="n">
        <v>243</v>
      </c>
      <c r="K39" s="32" t="n">
        <v>2</v>
      </c>
      <c r="L39" s="32" t="n">
        <v>1</v>
      </c>
      <c r="M39" s="32" t="n">
        <v>1</v>
      </c>
      <c r="N39" s="32" t="n">
        <v>5</v>
      </c>
      <c r="O39" s="32" t="n">
        <v>186</v>
      </c>
      <c r="P39" s="32" t="n">
        <v>50</v>
      </c>
      <c r="Q39" s="32" t="n">
        <v>2</v>
      </c>
      <c r="R39" s="32" t="n">
        <v>6</v>
      </c>
      <c r="S39" s="32" t="n">
        <v>128</v>
      </c>
      <c r="T39" s="32" t="n">
        <v>17</v>
      </c>
      <c r="U39" s="27" t="n">
        <v>0</v>
      </c>
      <c r="V39" s="32" t="n">
        <v>17</v>
      </c>
      <c r="W39" s="27" t="n">
        <v>0</v>
      </c>
      <c r="X39" s="32" t="n">
        <v>36</v>
      </c>
      <c r="Y39" s="32" t="n">
        <v>13</v>
      </c>
      <c r="Z39" s="32" t="n">
        <v>23</v>
      </c>
      <c r="AA39" s="32" t="n">
        <v>843</v>
      </c>
      <c r="AB39" s="32" t="n">
        <v>113</v>
      </c>
      <c r="AC39" s="32" t="n">
        <v>330</v>
      </c>
      <c r="AD39" s="32" t="n">
        <v>25</v>
      </c>
      <c r="AE39" s="32" t="n">
        <v>6</v>
      </c>
      <c r="AF39" s="32" t="n">
        <v>247</v>
      </c>
      <c r="AG39" s="32" t="n">
        <v>786</v>
      </c>
    </row>
    <row r="40" s="19" customFormat="true" ht="12.9" hidden="false" customHeight="false" outlineLevel="0" collapsed="false">
      <c r="A40" s="30" t="s">
        <v>108</v>
      </c>
      <c r="B40" s="31" t="n">
        <v>4232</v>
      </c>
      <c r="C40" s="32" t="n">
        <v>1594</v>
      </c>
      <c r="D40" s="32" t="n">
        <v>4</v>
      </c>
      <c r="E40" s="32" t="n">
        <v>1086</v>
      </c>
      <c r="F40" s="32" t="n">
        <v>136</v>
      </c>
      <c r="G40" s="32" t="n">
        <v>368</v>
      </c>
      <c r="H40" s="32" t="n">
        <v>307</v>
      </c>
      <c r="I40" s="32" t="n">
        <v>0</v>
      </c>
      <c r="J40" s="32" t="n">
        <v>307</v>
      </c>
      <c r="K40" s="32" t="n">
        <v>16</v>
      </c>
      <c r="L40" s="32" t="n">
        <v>15</v>
      </c>
      <c r="M40" s="32" t="n">
        <v>1</v>
      </c>
      <c r="N40" s="32" t="n">
        <v>1</v>
      </c>
      <c r="O40" s="32" t="n">
        <v>109</v>
      </c>
      <c r="P40" s="32" t="n">
        <v>24</v>
      </c>
      <c r="Q40" s="32" t="n">
        <v>0</v>
      </c>
      <c r="R40" s="32" t="n">
        <v>6</v>
      </c>
      <c r="S40" s="32" t="n">
        <v>79</v>
      </c>
      <c r="T40" s="32" t="n">
        <v>55</v>
      </c>
      <c r="U40" s="27" t="n">
        <v>0</v>
      </c>
      <c r="V40" s="32" t="n">
        <v>55</v>
      </c>
      <c r="W40" s="27" t="n">
        <v>0</v>
      </c>
      <c r="X40" s="32" t="n">
        <v>21</v>
      </c>
      <c r="Y40" s="32" t="n">
        <v>17</v>
      </c>
      <c r="Z40" s="32" t="n">
        <v>4</v>
      </c>
      <c r="AA40" s="32" t="n">
        <v>756</v>
      </c>
      <c r="AB40" s="32" t="n">
        <v>142</v>
      </c>
      <c r="AC40" s="32" t="n">
        <v>256</v>
      </c>
      <c r="AD40" s="32" t="n">
        <v>15</v>
      </c>
      <c r="AE40" s="32" t="n">
        <v>16</v>
      </c>
      <c r="AF40" s="32" t="n">
        <v>186</v>
      </c>
      <c r="AG40" s="32" t="n">
        <v>758</v>
      </c>
    </row>
    <row r="41" s="19" customFormat="true" ht="12.9" hidden="false" customHeight="false" outlineLevel="0" collapsed="false">
      <c r="A41" s="30" t="s">
        <v>109</v>
      </c>
      <c r="B41" s="31" t="n">
        <v>2433</v>
      </c>
      <c r="C41" s="32" t="n">
        <v>994</v>
      </c>
      <c r="D41" s="32" t="n">
        <v>3</v>
      </c>
      <c r="E41" s="32" t="n">
        <v>663</v>
      </c>
      <c r="F41" s="32" t="n">
        <v>110</v>
      </c>
      <c r="G41" s="32" t="n">
        <v>218</v>
      </c>
      <c r="H41" s="32" t="n">
        <v>174</v>
      </c>
      <c r="I41" s="32" t="n">
        <v>0</v>
      </c>
      <c r="J41" s="32" t="n">
        <v>174</v>
      </c>
      <c r="K41" s="32" t="n">
        <v>11</v>
      </c>
      <c r="L41" s="32" t="n">
        <v>11</v>
      </c>
      <c r="M41" s="32" t="n">
        <v>0</v>
      </c>
      <c r="N41" s="32" t="n">
        <v>0</v>
      </c>
      <c r="O41" s="32" t="n">
        <v>7</v>
      </c>
      <c r="P41" s="32" t="n">
        <v>1</v>
      </c>
      <c r="Q41" s="32" t="n">
        <v>0</v>
      </c>
      <c r="R41" s="32" t="n">
        <v>1</v>
      </c>
      <c r="S41" s="32" t="n">
        <v>5</v>
      </c>
      <c r="T41" s="32" t="n">
        <v>42</v>
      </c>
      <c r="U41" s="27" t="n">
        <v>0</v>
      </c>
      <c r="V41" s="32" t="n">
        <v>42</v>
      </c>
      <c r="W41" s="27" t="n">
        <v>0</v>
      </c>
      <c r="X41" s="32" t="n">
        <v>8</v>
      </c>
      <c r="Y41" s="32" t="n">
        <v>8</v>
      </c>
      <c r="Z41" s="32"/>
      <c r="AA41" s="32" t="n">
        <v>385</v>
      </c>
      <c r="AB41" s="32" t="n">
        <v>88</v>
      </c>
      <c r="AC41" s="32" t="n">
        <v>135</v>
      </c>
      <c r="AD41" s="32" t="n">
        <v>4</v>
      </c>
      <c r="AE41" s="32" t="n">
        <v>15</v>
      </c>
      <c r="AF41" s="32" t="n">
        <v>110</v>
      </c>
      <c r="AG41" s="32" t="n">
        <v>460</v>
      </c>
    </row>
    <row r="42" s="19" customFormat="true" ht="12.9" hidden="false" customHeight="false" outlineLevel="0" collapsed="false">
      <c r="A42" s="30" t="s">
        <v>110</v>
      </c>
      <c r="B42" s="31" t="n">
        <v>1799</v>
      </c>
      <c r="C42" s="32" t="n">
        <v>600</v>
      </c>
      <c r="D42" s="32" t="n">
        <v>1</v>
      </c>
      <c r="E42" s="32" t="n">
        <v>423</v>
      </c>
      <c r="F42" s="32" t="n">
        <v>26</v>
      </c>
      <c r="G42" s="32" t="n">
        <v>150</v>
      </c>
      <c r="H42" s="32" t="n">
        <v>133</v>
      </c>
      <c r="I42" s="32" t="n">
        <v>0</v>
      </c>
      <c r="J42" s="32" t="n">
        <v>133</v>
      </c>
      <c r="K42" s="32" t="n">
        <v>5</v>
      </c>
      <c r="L42" s="32" t="n">
        <v>4</v>
      </c>
      <c r="M42" s="32" t="n">
        <v>1</v>
      </c>
      <c r="N42" s="32" t="n">
        <v>1</v>
      </c>
      <c r="O42" s="32" t="n">
        <v>102</v>
      </c>
      <c r="P42" s="32" t="n">
        <v>23</v>
      </c>
      <c r="Q42" s="32" t="n">
        <v>0</v>
      </c>
      <c r="R42" s="32" t="n">
        <v>5</v>
      </c>
      <c r="S42" s="32" t="n">
        <v>74</v>
      </c>
      <c r="T42" s="32" t="n">
        <v>13</v>
      </c>
      <c r="U42" s="27" t="n">
        <v>0</v>
      </c>
      <c r="V42" s="32" t="n">
        <v>13</v>
      </c>
      <c r="W42" s="27" t="n">
        <v>0</v>
      </c>
      <c r="X42" s="32" t="n">
        <v>13</v>
      </c>
      <c r="Y42" s="32" t="n">
        <v>9</v>
      </c>
      <c r="Z42" s="32" t="n">
        <v>4</v>
      </c>
      <c r="AA42" s="32" t="n">
        <v>371</v>
      </c>
      <c r="AB42" s="32" t="n">
        <v>54</v>
      </c>
      <c r="AC42" s="32" t="n">
        <v>121</v>
      </c>
      <c r="AD42" s="32" t="n">
        <v>11</v>
      </c>
      <c r="AE42" s="32" t="n">
        <v>1</v>
      </c>
      <c r="AF42" s="32" t="n">
        <v>76</v>
      </c>
      <c r="AG42" s="32" t="n">
        <v>298</v>
      </c>
    </row>
    <row r="43" s="19" customFormat="true" ht="12.9" hidden="false" customHeight="false" outlineLevel="0" collapsed="false">
      <c r="A43" s="30" t="s">
        <v>111</v>
      </c>
      <c r="B43" s="31" t="n">
        <v>4798</v>
      </c>
      <c r="C43" s="32" t="n">
        <v>1854</v>
      </c>
      <c r="D43" s="32" t="n">
        <v>0</v>
      </c>
      <c r="E43" s="32" t="n">
        <v>1311</v>
      </c>
      <c r="F43" s="32" t="n">
        <v>194</v>
      </c>
      <c r="G43" s="32" t="n">
        <v>349</v>
      </c>
      <c r="H43" s="32" t="n">
        <v>272</v>
      </c>
      <c r="I43" s="32" t="n">
        <v>0</v>
      </c>
      <c r="J43" s="32" t="n">
        <v>272</v>
      </c>
      <c r="K43" s="32" t="n">
        <v>17</v>
      </c>
      <c r="L43" s="32" t="n">
        <v>16</v>
      </c>
      <c r="M43" s="32" t="n">
        <v>1</v>
      </c>
      <c r="N43" s="32" t="n">
        <v>5</v>
      </c>
      <c r="O43" s="32" t="n">
        <v>93</v>
      </c>
      <c r="P43" s="32" t="n">
        <v>0</v>
      </c>
      <c r="Q43" s="32" t="n">
        <v>0</v>
      </c>
      <c r="R43" s="32" t="n">
        <v>1</v>
      </c>
      <c r="S43" s="32" t="n">
        <v>92</v>
      </c>
      <c r="T43" s="32" t="n">
        <v>76</v>
      </c>
      <c r="U43" s="27" t="n">
        <v>0</v>
      </c>
      <c r="V43" s="32" t="n">
        <v>76</v>
      </c>
      <c r="W43" s="27" t="n">
        <v>0</v>
      </c>
      <c r="X43" s="32" t="n">
        <v>29</v>
      </c>
      <c r="Y43" s="32" t="n">
        <v>17</v>
      </c>
      <c r="Z43" s="32" t="n">
        <v>12</v>
      </c>
      <c r="AA43" s="32" t="n">
        <v>673</v>
      </c>
      <c r="AB43" s="32" t="n">
        <v>183</v>
      </c>
      <c r="AC43" s="32" t="n">
        <v>281</v>
      </c>
      <c r="AD43" s="32" t="n">
        <v>24</v>
      </c>
      <c r="AE43" s="32" t="n">
        <v>15</v>
      </c>
      <c r="AF43" s="32" t="n">
        <v>335</v>
      </c>
      <c r="AG43" s="32" t="n">
        <v>941</v>
      </c>
    </row>
    <row r="44" s="19" customFormat="true" ht="12.9" hidden="false" customHeight="false" outlineLevel="0" collapsed="false">
      <c r="A44" s="30" t="s">
        <v>112</v>
      </c>
      <c r="B44" s="31" t="n">
        <v>2779</v>
      </c>
      <c r="C44" s="32" t="n">
        <v>1201</v>
      </c>
      <c r="D44" s="32" t="n">
        <v>0</v>
      </c>
      <c r="E44" s="32" t="n">
        <v>850</v>
      </c>
      <c r="F44" s="32" t="n">
        <v>142</v>
      </c>
      <c r="G44" s="32" t="n">
        <v>209</v>
      </c>
      <c r="H44" s="32" t="n">
        <v>159</v>
      </c>
      <c r="I44" s="32" t="n">
        <v>0</v>
      </c>
      <c r="J44" s="32" t="n">
        <v>159</v>
      </c>
      <c r="K44" s="32" t="n">
        <v>12</v>
      </c>
      <c r="L44" s="32" t="n">
        <v>12</v>
      </c>
      <c r="M44" s="32" t="n">
        <v>0</v>
      </c>
      <c r="N44" s="32" t="n">
        <v>3</v>
      </c>
      <c r="O44" s="32" t="n">
        <v>1</v>
      </c>
      <c r="P44" s="32" t="n">
        <v>0</v>
      </c>
      <c r="Q44" s="32" t="n">
        <v>0</v>
      </c>
      <c r="R44" s="32" t="n">
        <v>0</v>
      </c>
      <c r="S44" s="32" t="n">
        <v>1</v>
      </c>
      <c r="T44" s="32" t="n">
        <v>61</v>
      </c>
      <c r="U44" s="27" t="n">
        <v>0</v>
      </c>
      <c r="V44" s="32" t="n">
        <v>61</v>
      </c>
      <c r="W44" s="27" t="n">
        <v>0</v>
      </c>
      <c r="X44" s="32" t="n">
        <v>13</v>
      </c>
      <c r="Y44" s="32" t="n">
        <v>9</v>
      </c>
      <c r="Z44" s="32" t="n">
        <v>4</v>
      </c>
      <c r="AA44" s="32" t="n">
        <v>354</v>
      </c>
      <c r="AB44" s="32" t="n">
        <v>109</v>
      </c>
      <c r="AC44" s="32" t="n">
        <v>160</v>
      </c>
      <c r="AD44" s="32" t="n">
        <v>9</v>
      </c>
      <c r="AE44" s="32" t="n">
        <v>14</v>
      </c>
      <c r="AF44" s="32" t="n">
        <v>198</v>
      </c>
      <c r="AG44" s="32" t="n">
        <v>485</v>
      </c>
    </row>
    <row r="45" s="19" customFormat="true" ht="12.9" hidden="false" customHeight="false" outlineLevel="0" collapsed="false">
      <c r="A45" s="30" t="s">
        <v>113</v>
      </c>
      <c r="B45" s="31" t="n">
        <v>2019</v>
      </c>
      <c r="C45" s="32" t="n">
        <v>653</v>
      </c>
      <c r="D45" s="32" t="n">
        <v>0</v>
      </c>
      <c r="E45" s="32" t="n">
        <v>461</v>
      </c>
      <c r="F45" s="32" t="n">
        <v>52</v>
      </c>
      <c r="G45" s="32" t="n">
        <v>140</v>
      </c>
      <c r="H45" s="32" t="n">
        <v>113</v>
      </c>
      <c r="I45" s="32" t="n">
        <v>0</v>
      </c>
      <c r="J45" s="32" t="n">
        <v>113</v>
      </c>
      <c r="K45" s="32" t="n">
        <v>5</v>
      </c>
      <c r="L45" s="32" t="n">
        <v>4</v>
      </c>
      <c r="M45" s="32" t="n">
        <v>1</v>
      </c>
      <c r="N45" s="32" t="n">
        <v>2</v>
      </c>
      <c r="O45" s="32" t="n">
        <v>92</v>
      </c>
      <c r="P45" s="32" t="n">
        <v>0</v>
      </c>
      <c r="Q45" s="32" t="n">
        <v>0</v>
      </c>
      <c r="R45" s="32" t="n">
        <v>1</v>
      </c>
      <c r="S45" s="32" t="n">
        <v>91</v>
      </c>
      <c r="T45" s="32" t="n">
        <v>15</v>
      </c>
      <c r="U45" s="27" t="n">
        <v>0</v>
      </c>
      <c r="V45" s="32" t="n">
        <v>15</v>
      </c>
      <c r="W45" s="27" t="n">
        <v>0</v>
      </c>
      <c r="X45" s="32" t="n">
        <v>16</v>
      </c>
      <c r="Y45" s="32" t="n">
        <v>8</v>
      </c>
      <c r="Z45" s="32" t="n">
        <v>8</v>
      </c>
      <c r="AA45" s="32" t="n">
        <v>319</v>
      </c>
      <c r="AB45" s="32" t="n">
        <v>74</v>
      </c>
      <c r="AC45" s="32" t="n">
        <v>121</v>
      </c>
      <c r="AD45" s="32" t="n">
        <v>15</v>
      </c>
      <c r="AE45" s="32" t="n">
        <v>1</v>
      </c>
      <c r="AF45" s="32" t="n">
        <v>137</v>
      </c>
      <c r="AG45" s="32" t="n">
        <v>456</v>
      </c>
    </row>
    <row r="46" s="19" customFormat="true" ht="12.9" hidden="false" customHeight="false" outlineLevel="0" collapsed="false">
      <c r="A46" s="30" t="s">
        <v>114</v>
      </c>
      <c r="B46" s="31" t="n">
        <v>3686</v>
      </c>
      <c r="C46" s="32" t="n">
        <v>1136</v>
      </c>
      <c r="D46" s="32" t="n">
        <v>0</v>
      </c>
      <c r="E46" s="32" t="n">
        <v>924</v>
      </c>
      <c r="F46" s="32" t="n">
        <v>112</v>
      </c>
      <c r="G46" s="32" t="n">
        <v>100</v>
      </c>
      <c r="H46" s="32" t="n">
        <v>396</v>
      </c>
      <c r="I46" s="32" t="n">
        <v>0</v>
      </c>
      <c r="J46" s="32" t="n">
        <v>396</v>
      </c>
      <c r="K46" s="32" t="n">
        <v>33</v>
      </c>
      <c r="L46" s="32" t="n">
        <v>30</v>
      </c>
      <c r="M46" s="32" t="n">
        <v>3</v>
      </c>
      <c r="N46" s="32" t="n">
        <v>7</v>
      </c>
      <c r="O46" s="32" t="n">
        <v>81</v>
      </c>
      <c r="P46" s="32" t="n">
        <v>32</v>
      </c>
      <c r="Q46" s="32" t="n">
        <v>1</v>
      </c>
      <c r="R46" s="32" t="n">
        <v>0</v>
      </c>
      <c r="S46" s="32" t="n">
        <v>48</v>
      </c>
      <c r="T46" s="32" t="n">
        <v>31</v>
      </c>
      <c r="U46" s="27" t="n">
        <v>0</v>
      </c>
      <c r="V46" s="32" t="n">
        <v>31</v>
      </c>
      <c r="W46" s="27" t="n">
        <v>0</v>
      </c>
      <c r="X46" s="32" t="n">
        <v>13</v>
      </c>
      <c r="Y46" s="32" t="n">
        <v>12</v>
      </c>
      <c r="Z46" s="32" t="n">
        <v>1</v>
      </c>
      <c r="AA46" s="32" t="n">
        <v>526</v>
      </c>
      <c r="AB46" s="32" t="n">
        <v>191</v>
      </c>
      <c r="AC46" s="32" t="n">
        <v>353</v>
      </c>
      <c r="AD46" s="32" t="n">
        <v>12</v>
      </c>
      <c r="AE46" s="32" t="n">
        <v>21</v>
      </c>
      <c r="AF46" s="32" t="n">
        <v>203</v>
      </c>
      <c r="AG46" s="32" t="n">
        <v>683</v>
      </c>
    </row>
    <row r="47" s="19" customFormat="true" ht="12.9" hidden="false" customHeight="false" outlineLevel="0" collapsed="false">
      <c r="A47" s="30" t="s">
        <v>115</v>
      </c>
      <c r="B47" s="31" t="n">
        <v>2103</v>
      </c>
      <c r="C47" s="32" t="n">
        <v>754</v>
      </c>
      <c r="D47" s="32" t="n">
        <v>0</v>
      </c>
      <c r="E47" s="32" t="n">
        <v>625</v>
      </c>
      <c r="F47" s="32" t="n">
        <v>69</v>
      </c>
      <c r="G47" s="32" t="n">
        <v>60</v>
      </c>
      <c r="H47" s="32" t="n">
        <v>236</v>
      </c>
      <c r="I47" s="32" t="n">
        <v>0</v>
      </c>
      <c r="J47" s="32" t="n">
        <v>236</v>
      </c>
      <c r="K47" s="32" t="n">
        <v>24</v>
      </c>
      <c r="L47" s="32" t="n">
        <v>21</v>
      </c>
      <c r="M47" s="32" t="n">
        <v>3</v>
      </c>
      <c r="N47" s="32"/>
      <c r="O47" s="32" t="n">
        <v>4</v>
      </c>
      <c r="P47" s="32" t="n">
        <v>2</v>
      </c>
      <c r="Q47" s="32" t="n">
        <v>0</v>
      </c>
      <c r="R47" s="32" t="n">
        <v>0</v>
      </c>
      <c r="S47" s="32" t="n">
        <v>2</v>
      </c>
      <c r="T47" s="32" t="n">
        <v>23</v>
      </c>
      <c r="U47" s="27" t="n">
        <v>0</v>
      </c>
      <c r="V47" s="32" t="n">
        <v>23</v>
      </c>
      <c r="W47" s="27" t="n">
        <v>0</v>
      </c>
      <c r="X47" s="32" t="n">
        <v>5</v>
      </c>
      <c r="Y47" s="32" t="n">
        <v>5</v>
      </c>
      <c r="Z47" s="32"/>
      <c r="AA47" s="32" t="n">
        <v>224</v>
      </c>
      <c r="AB47" s="32" t="n">
        <v>99</v>
      </c>
      <c r="AC47" s="32" t="n">
        <v>183</v>
      </c>
      <c r="AD47" s="32" t="n">
        <v>8</v>
      </c>
      <c r="AE47" s="32" t="n">
        <v>19</v>
      </c>
      <c r="AF47" s="32" t="n">
        <v>114</v>
      </c>
      <c r="AG47" s="32" t="n">
        <v>410</v>
      </c>
    </row>
    <row r="48" s="19" customFormat="true" ht="12.9" hidden="false" customHeight="false" outlineLevel="0" collapsed="false">
      <c r="A48" s="30" t="s">
        <v>116</v>
      </c>
      <c r="B48" s="31" t="n">
        <v>1583</v>
      </c>
      <c r="C48" s="32" t="n">
        <v>382</v>
      </c>
      <c r="D48" s="32" t="n">
        <v>0</v>
      </c>
      <c r="E48" s="32" t="n">
        <v>299</v>
      </c>
      <c r="F48" s="32" t="n">
        <v>43</v>
      </c>
      <c r="G48" s="32" t="n">
        <v>40</v>
      </c>
      <c r="H48" s="32" t="n">
        <v>160</v>
      </c>
      <c r="I48" s="32" t="n">
        <v>0</v>
      </c>
      <c r="J48" s="32" t="n">
        <v>160</v>
      </c>
      <c r="K48" s="32" t="n">
        <v>9</v>
      </c>
      <c r="L48" s="32" t="n">
        <v>9</v>
      </c>
      <c r="M48" s="32" t="n">
        <v>0</v>
      </c>
      <c r="N48" s="32" t="n">
        <v>7</v>
      </c>
      <c r="O48" s="32" t="n">
        <v>77</v>
      </c>
      <c r="P48" s="32" t="n">
        <v>30</v>
      </c>
      <c r="Q48" s="32" t="n">
        <v>1</v>
      </c>
      <c r="R48" s="32" t="n">
        <v>0</v>
      </c>
      <c r="S48" s="32" t="n">
        <v>46</v>
      </c>
      <c r="T48" s="32" t="n">
        <v>8</v>
      </c>
      <c r="U48" s="27" t="n">
        <v>0</v>
      </c>
      <c r="V48" s="32" t="n">
        <v>8</v>
      </c>
      <c r="W48" s="27" t="n">
        <v>0</v>
      </c>
      <c r="X48" s="32" t="n">
        <v>8</v>
      </c>
      <c r="Y48" s="32" t="n">
        <v>7</v>
      </c>
      <c r="Z48" s="32" t="n">
        <v>1</v>
      </c>
      <c r="AA48" s="32" t="n">
        <v>302</v>
      </c>
      <c r="AB48" s="32" t="n">
        <v>92</v>
      </c>
      <c r="AC48" s="32" t="n">
        <v>170</v>
      </c>
      <c r="AD48" s="32" t="n">
        <v>4</v>
      </c>
      <c r="AE48" s="32" t="n">
        <v>2</v>
      </c>
      <c r="AF48" s="32" t="n">
        <v>89</v>
      </c>
      <c r="AG48" s="32" t="n">
        <v>273</v>
      </c>
    </row>
    <row r="49" s="19" customFormat="true" ht="12.9" hidden="false" customHeight="false" outlineLevel="0" collapsed="false">
      <c r="A49" s="30" t="s">
        <v>117</v>
      </c>
      <c r="B49" s="31" t="n">
        <v>6354</v>
      </c>
      <c r="C49" s="32" t="n">
        <v>2191</v>
      </c>
      <c r="D49" s="32" t="n">
        <v>0</v>
      </c>
      <c r="E49" s="32" t="n">
        <v>1539</v>
      </c>
      <c r="F49" s="32" t="n">
        <v>217</v>
      </c>
      <c r="G49" s="32" t="n">
        <v>435</v>
      </c>
      <c r="H49" s="32" t="n">
        <v>373</v>
      </c>
      <c r="I49" s="32" t="n">
        <v>0</v>
      </c>
      <c r="J49" s="32" t="n">
        <v>373</v>
      </c>
      <c r="K49" s="32" t="n">
        <v>12</v>
      </c>
      <c r="L49" s="32" t="n">
        <v>11</v>
      </c>
      <c r="M49" s="32" t="n">
        <v>1</v>
      </c>
      <c r="N49" s="32" t="n">
        <v>4</v>
      </c>
      <c r="O49" s="32" t="n">
        <v>167</v>
      </c>
      <c r="P49" s="32" t="n">
        <v>5</v>
      </c>
      <c r="Q49" s="32" t="n">
        <v>1</v>
      </c>
      <c r="R49" s="32" t="n">
        <v>0</v>
      </c>
      <c r="S49" s="32" t="n">
        <v>161</v>
      </c>
      <c r="T49" s="32" t="n">
        <v>51</v>
      </c>
      <c r="U49" s="27" t="n">
        <v>0</v>
      </c>
      <c r="V49" s="32" t="n">
        <v>51</v>
      </c>
      <c r="W49" s="32" t="n">
        <v>1</v>
      </c>
      <c r="X49" s="32" t="n">
        <v>21</v>
      </c>
      <c r="Y49" s="32" t="n">
        <v>10</v>
      </c>
      <c r="Z49" s="32" t="n">
        <v>11</v>
      </c>
      <c r="AA49" s="32" t="n">
        <v>1337</v>
      </c>
      <c r="AB49" s="32" t="n">
        <v>154</v>
      </c>
      <c r="AC49" s="32" t="n">
        <v>518</v>
      </c>
      <c r="AD49" s="32" t="n">
        <v>11</v>
      </c>
      <c r="AE49" s="32" t="n">
        <v>30</v>
      </c>
      <c r="AF49" s="32" t="n">
        <v>487</v>
      </c>
      <c r="AG49" s="32" t="n">
        <v>997</v>
      </c>
    </row>
    <row r="50" s="19" customFormat="true" ht="12.9" hidden="false" customHeight="false" outlineLevel="0" collapsed="false">
      <c r="A50" s="30" t="s">
        <v>118</v>
      </c>
      <c r="B50" s="31" t="n">
        <v>3408</v>
      </c>
      <c r="C50" s="32" t="n">
        <v>1368</v>
      </c>
      <c r="D50" s="32" t="n">
        <v>0</v>
      </c>
      <c r="E50" s="32" t="n">
        <v>939</v>
      </c>
      <c r="F50" s="32" t="n">
        <v>160</v>
      </c>
      <c r="G50" s="32" t="n">
        <v>269</v>
      </c>
      <c r="H50" s="32" t="n">
        <v>213</v>
      </c>
      <c r="I50" s="32" t="n">
        <v>0</v>
      </c>
      <c r="J50" s="32" t="n">
        <v>213</v>
      </c>
      <c r="K50" s="32" t="n">
        <v>8</v>
      </c>
      <c r="L50" s="32" t="n">
        <v>7</v>
      </c>
      <c r="M50" s="32" t="n">
        <v>1</v>
      </c>
      <c r="N50" s="32"/>
      <c r="O50" s="32" t="n">
        <v>19</v>
      </c>
      <c r="P50" s="32" t="n">
        <v>0</v>
      </c>
      <c r="Q50" s="32" t="n">
        <v>0</v>
      </c>
      <c r="R50" s="32" t="n">
        <v>0</v>
      </c>
      <c r="S50" s="32" t="n">
        <v>19</v>
      </c>
      <c r="T50" s="32" t="n">
        <v>37</v>
      </c>
      <c r="U50" s="27" t="n">
        <v>0</v>
      </c>
      <c r="V50" s="32" t="n">
        <v>37</v>
      </c>
      <c r="W50" s="32" t="n">
        <v>1</v>
      </c>
      <c r="X50" s="32" t="n">
        <v>7</v>
      </c>
      <c r="Y50" s="32" t="n">
        <v>6</v>
      </c>
      <c r="Z50" s="32" t="n">
        <v>1</v>
      </c>
      <c r="AA50" s="32" t="n">
        <v>609</v>
      </c>
      <c r="AB50" s="32" t="n">
        <v>86</v>
      </c>
      <c r="AC50" s="32" t="n">
        <v>237</v>
      </c>
      <c r="AD50" s="32" t="n">
        <v>2</v>
      </c>
      <c r="AE50" s="32" t="n">
        <v>27</v>
      </c>
      <c r="AF50" s="32" t="n">
        <v>284</v>
      </c>
      <c r="AG50" s="32" t="n">
        <v>510</v>
      </c>
    </row>
    <row r="51" s="19" customFormat="true" ht="12.9" hidden="false" customHeight="false" outlineLevel="0" collapsed="false">
      <c r="A51" s="30" t="s">
        <v>119</v>
      </c>
      <c r="B51" s="31" t="n">
        <v>2946</v>
      </c>
      <c r="C51" s="32" t="n">
        <v>823</v>
      </c>
      <c r="D51" s="32" t="n">
        <v>0</v>
      </c>
      <c r="E51" s="32" t="n">
        <v>600</v>
      </c>
      <c r="F51" s="32" t="n">
        <v>57</v>
      </c>
      <c r="G51" s="32" t="n">
        <v>166</v>
      </c>
      <c r="H51" s="32" t="n">
        <v>160</v>
      </c>
      <c r="I51" s="32" t="n">
        <v>0</v>
      </c>
      <c r="J51" s="32" t="n">
        <v>160</v>
      </c>
      <c r="K51" s="32" t="n">
        <v>4</v>
      </c>
      <c r="L51" s="32" t="n">
        <v>4</v>
      </c>
      <c r="M51" s="32" t="n">
        <v>0</v>
      </c>
      <c r="N51" s="32" t="n">
        <v>4</v>
      </c>
      <c r="O51" s="32" t="n">
        <v>148</v>
      </c>
      <c r="P51" s="32" t="n">
        <v>5</v>
      </c>
      <c r="Q51" s="32" t="n">
        <v>1</v>
      </c>
      <c r="R51" s="32" t="n">
        <v>0</v>
      </c>
      <c r="S51" s="32" t="n">
        <v>142</v>
      </c>
      <c r="T51" s="32" t="n">
        <v>14</v>
      </c>
      <c r="U51" s="27" t="n">
        <v>0</v>
      </c>
      <c r="V51" s="32" t="n">
        <v>14</v>
      </c>
      <c r="W51" s="32" t="n">
        <v>0</v>
      </c>
      <c r="X51" s="32" t="n">
        <v>14</v>
      </c>
      <c r="Y51" s="32" t="n">
        <v>4</v>
      </c>
      <c r="Z51" s="32" t="n">
        <v>10</v>
      </c>
      <c r="AA51" s="32" t="n">
        <v>728</v>
      </c>
      <c r="AB51" s="32" t="n">
        <v>68</v>
      </c>
      <c r="AC51" s="32" t="n">
        <v>281</v>
      </c>
      <c r="AD51" s="32" t="n">
        <v>9</v>
      </c>
      <c r="AE51" s="32" t="n">
        <v>3</v>
      </c>
      <c r="AF51" s="32" t="n">
        <v>203</v>
      </c>
      <c r="AG51" s="32" t="n">
        <v>487</v>
      </c>
    </row>
    <row r="52" s="19" customFormat="true" ht="12.9" hidden="false" customHeight="false" outlineLevel="0" collapsed="false">
      <c r="A52" s="30" t="s">
        <v>120</v>
      </c>
      <c r="B52" s="31" t="n">
        <v>1533</v>
      </c>
      <c r="C52" s="32" t="n">
        <v>566</v>
      </c>
      <c r="D52" s="32" t="n">
        <v>0</v>
      </c>
      <c r="E52" s="32" t="n">
        <v>410</v>
      </c>
      <c r="F52" s="32" t="n">
        <v>16</v>
      </c>
      <c r="G52" s="32" t="n">
        <v>140</v>
      </c>
      <c r="H52" s="32" t="n">
        <v>174</v>
      </c>
      <c r="I52" s="32" t="n">
        <v>0</v>
      </c>
      <c r="J52" s="32" t="n">
        <v>174</v>
      </c>
      <c r="K52" s="32" t="n">
        <v>3</v>
      </c>
      <c r="L52" s="32" t="n">
        <v>2</v>
      </c>
      <c r="M52" s="32" t="n">
        <v>1</v>
      </c>
      <c r="N52" s="32" t="n">
        <v>1</v>
      </c>
      <c r="O52" s="32" t="n">
        <v>72</v>
      </c>
      <c r="P52" s="32" t="n">
        <v>0</v>
      </c>
      <c r="Q52" s="32" t="n">
        <v>0</v>
      </c>
      <c r="R52" s="32" t="n">
        <v>0</v>
      </c>
      <c r="S52" s="32" t="n">
        <v>72</v>
      </c>
      <c r="T52" s="32" t="n">
        <v>8</v>
      </c>
      <c r="U52" s="27" t="n">
        <v>0</v>
      </c>
      <c r="V52" s="32" t="n">
        <v>8</v>
      </c>
      <c r="W52" s="32" t="n">
        <v>0</v>
      </c>
      <c r="X52" s="32" t="n">
        <v>3</v>
      </c>
      <c r="Y52" s="32" t="n">
        <v>2</v>
      </c>
      <c r="Z52" s="32" t="n">
        <v>1</v>
      </c>
      <c r="AA52" s="32" t="n">
        <v>182</v>
      </c>
      <c r="AB52" s="32" t="n">
        <v>41</v>
      </c>
      <c r="AC52" s="32" t="n">
        <v>93</v>
      </c>
      <c r="AD52" s="32" t="n">
        <v>5</v>
      </c>
      <c r="AE52" s="32" t="n">
        <v>11</v>
      </c>
      <c r="AF52" s="32" t="n">
        <v>91</v>
      </c>
      <c r="AG52" s="32" t="n">
        <v>283</v>
      </c>
    </row>
    <row r="53" s="19" customFormat="true" ht="12.9" hidden="false" customHeight="false" outlineLevel="0" collapsed="false">
      <c r="A53" s="30" t="s">
        <v>121</v>
      </c>
      <c r="B53" s="31" t="n">
        <v>878</v>
      </c>
      <c r="C53" s="32" t="n">
        <v>390</v>
      </c>
      <c r="D53" s="32" t="n">
        <v>0</v>
      </c>
      <c r="E53" s="32" t="n">
        <v>290</v>
      </c>
      <c r="F53" s="32" t="n">
        <v>12</v>
      </c>
      <c r="G53" s="32" t="n">
        <v>88</v>
      </c>
      <c r="H53" s="32" t="n">
        <v>115</v>
      </c>
      <c r="I53" s="32" t="n">
        <v>0</v>
      </c>
      <c r="J53" s="32" t="n">
        <v>115</v>
      </c>
      <c r="K53" s="32" t="n">
        <v>3</v>
      </c>
      <c r="L53" s="32" t="n">
        <v>2</v>
      </c>
      <c r="M53" s="32" t="n">
        <v>1</v>
      </c>
      <c r="N53" s="32" t="n">
        <v>0</v>
      </c>
      <c r="O53" s="32" t="n">
        <v>3</v>
      </c>
      <c r="P53" s="32" t="n">
        <v>0</v>
      </c>
      <c r="Q53" s="32" t="n">
        <v>0</v>
      </c>
      <c r="R53" s="32" t="n">
        <v>0</v>
      </c>
      <c r="S53" s="32" t="n">
        <v>3</v>
      </c>
      <c r="T53" s="32" t="n">
        <v>4</v>
      </c>
      <c r="U53" s="27" t="n">
        <v>0</v>
      </c>
      <c r="V53" s="32" t="n">
        <v>4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77</v>
      </c>
      <c r="AB53" s="32" t="n">
        <v>26</v>
      </c>
      <c r="AC53" s="32" t="n">
        <v>46</v>
      </c>
      <c r="AD53" s="32" t="n">
        <v>2</v>
      </c>
      <c r="AE53" s="32" t="n">
        <v>9</v>
      </c>
      <c r="AF53" s="32" t="n">
        <v>47</v>
      </c>
      <c r="AG53" s="32" t="n">
        <v>156</v>
      </c>
    </row>
    <row r="54" s="19" customFormat="true" ht="12.9" hidden="false" customHeight="false" outlineLevel="0" collapsed="false">
      <c r="A54" s="30" t="s">
        <v>122</v>
      </c>
      <c r="B54" s="31" t="n">
        <v>655</v>
      </c>
      <c r="C54" s="32" t="n">
        <v>176</v>
      </c>
      <c r="D54" s="32" t="n">
        <v>0</v>
      </c>
      <c r="E54" s="32" t="n">
        <v>120</v>
      </c>
      <c r="F54" s="32" t="n">
        <v>4</v>
      </c>
      <c r="G54" s="32" t="n">
        <v>52</v>
      </c>
      <c r="H54" s="32" t="n">
        <v>59</v>
      </c>
      <c r="I54" s="32" t="n">
        <v>0</v>
      </c>
      <c r="J54" s="32" t="n">
        <v>59</v>
      </c>
      <c r="K54" s="32" t="n">
        <v>0</v>
      </c>
      <c r="L54" s="32" t="n">
        <v>0</v>
      </c>
      <c r="M54" s="32" t="n">
        <v>0</v>
      </c>
      <c r="N54" s="32" t="n">
        <v>1</v>
      </c>
      <c r="O54" s="32" t="n">
        <v>69</v>
      </c>
      <c r="P54" s="32" t="n">
        <v>0</v>
      </c>
      <c r="Q54" s="32" t="n">
        <v>0</v>
      </c>
      <c r="R54" s="32" t="n">
        <v>0</v>
      </c>
      <c r="S54" s="32" t="n">
        <v>69</v>
      </c>
      <c r="T54" s="32" t="n">
        <v>4</v>
      </c>
      <c r="U54" s="27" t="n">
        <v>0</v>
      </c>
      <c r="V54" s="32" t="n">
        <v>4</v>
      </c>
      <c r="W54" s="32" t="n">
        <v>0</v>
      </c>
      <c r="X54" s="32" t="n">
        <v>3</v>
      </c>
      <c r="Y54" s="32" t="n">
        <v>2</v>
      </c>
      <c r="Z54" s="32" t="n">
        <v>1</v>
      </c>
      <c r="AA54" s="32" t="n">
        <v>105</v>
      </c>
      <c r="AB54" s="32" t="n">
        <v>15</v>
      </c>
      <c r="AC54" s="32" t="n">
        <v>47</v>
      </c>
      <c r="AD54" s="32" t="n">
        <v>3</v>
      </c>
      <c r="AE54" s="32" t="n">
        <v>2</v>
      </c>
      <c r="AF54" s="32" t="n">
        <v>44</v>
      </c>
      <c r="AG54" s="32" t="n">
        <v>127</v>
      </c>
    </row>
    <row r="55" s="19" customFormat="true" ht="12.9" hidden="false" customHeight="false" outlineLevel="0" collapsed="false">
      <c r="A55" s="30" t="s">
        <v>123</v>
      </c>
      <c r="B55" s="31" t="n">
        <v>3047</v>
      </c>
      <c r="C55" s="32" t="n">
        <v>1001</v>
      </c>
      <c r="D55" s="32" t="n">
        <v>0</v>
      </c>
      <c r="E55" s="32" t="n">
        <v>788</v>
      </c>
      <c r="F55" s="32" t="n">
        <v>66</v>
      </c>
      <c r="G55" s="32" t="n">
        <v>147</v>
      </c>
      <c r="H55" s="32" t="n">
        <v>199</v>
      </c>
      <c r="I55" s="32" t="n">
        <v>1</v>
      </c>
      <c r="J55" s="32" t="n">
        <v>198</v>
      </c>
      <c r="K55" s="32" t="n">
        <v>13</v>
      </c>
      <c r="L55" s="32" t="n">
        <v>12</v>
      </c>
      <c r="M55" s="32" t="n">
        <v>1</v>
      </c>
      <c r="N55" s="32" t="n">
        <v>4</v>
      </c>
      <c r="O55" s="32" t="n">
        <v>148</v>
      </c>
      <c r="P55" s="32" t="n">
        <v>14</v>
      </c>
      <c r="Q55" s="32" t="n">
        <v>0</v>
      </c>
      <c r="R55" s="32" t="n">
        <v>2</v>
      </c>
      <c r="S55" s="32" t="n">
        <v>132</v>
      </c>
      <c r="T55" s="32" t="n">
        <v>16</v>
      </c>
      <c r="U55" s="27" t="n">
        <v>0</v>
      </c>
      <c r="V55" s="32" t="n">
        <v>16</v>
      </c>
      <c r="W55" s="32" t="n">
        <v>0</v>
      </c>
      <c r="X55" s="32" t="n">
        <v>14</v>
      </c>
      <c r="Y55" s="32" t="n">
        <v>12</v>
      </c>
      <c r="Z55" s="32" t="n">
        <v>2</v>
      </c>
      <c r="AA55" s="32" t="n">
        <v>575</v>
      </c>
      <c r="AB55" s="32" t="n">
        <v>100</v>
      </c>
      <c r="AC55" s="32" t="n">
        <v>185</v>
      </c>
      <c r="AD55" s="32" t="n">
        <v>10</v>
      </c>
      <c r="AE55" s="32" t="n">
        <v>24</v>
      </c>
      <c r="AF55" s="32" t="n">
        <v>60</v>
      </c>
      <c r="AG55" s="32" t="n">
        <v>698</v>
      </c>
    </row>
    <row r="56" s="19" customFormat="true" ht="12.9" hidden="false" customHeight="false" outlineLevel="0" collapsed="false">
      <c r="A56" s="30" t="s">
        <v>124</v>
      </c>
      <c r="B56" s="31" t="n">
        <v>1683</v>
      </c>
      <c r="C56" s="32" t="n">
        <v>634</v>
      </c>
      <c r="D56" s="32" t="n">
        <v>0</v>
      </c>
      <c r="E56" s="32" t="n">
        <v>484</v>
      </c>
      <c r="F56" s="32" t="n">
        <v>60</v>
      </c>
      <c r="G56" s="32" t="n">
        <v>90</v>
      </c>
      <c r="H56" s="32" t="n">
        <v>125</v>
      </c>
      <c r="I56" s="32" t="n">
        <v>0</v>
      </c>
      <c r="J56" s="32" t="n">
        <v>125</v>
      </c>
      <c r="K56" s="32" t="n">
        <v>11</v>
      </c>
      <c r="L56" s="32" t="n">
        <v>10</v>
      </c>
      <c r="M56" s="32" t="n">
        <v>1</v>
      </c>
      <c r="N56" s="32" t="n">
        <v>0</v>
      </c>
      <c r="O56" s="32" t="n">
        <v>26</v>
      </c>
      <c r="P56" s="32" t="n">
        <v>3</v>
      </c>
      <c r="Q56" s="32" t="n">
        <v>0</v>
      </c>
      <c r="R56" s="32" t="n">
        <v>0</v>
      </c>
      <c r="S56" s="32" t="n">
        <v>23</v>
      </c>
      <c r="T56" s="32" t="n">
        <v>11</v>
      </c>
      <c r="U56" s="27" t="n">
        <v>0</v>
      </c>
      <c r="V56" s="32" t="n">
        <v>11</v>
      </c>
      <c r="W56" s="32" t="n">
        <v>0</v>
      </c>
      <c r="X56" s="32" t="n">
        <v>9</v>
      </c>
      <c r="Y56" s="32" t="n">
        <v>9</v>
      </c>
      <c r="Z56" s="32" t="n">
        <v>0</v>
      </c>
      <c r="AA56" s="32" t="n">
        <v>269</v>
      </c>
      <c r="AB56" s="32" t="n">
        <v>57</v>
      </c>
      <c r="AC56" s="32" t="n">
        <v>84</v>
      </c>
      <c r="AD56" s="32" t="n">
        <v>4</v>
      </c>
      <c r="AE56" s="32" t="n">
        <v>22</v>
      </c>
      <c r="AF56" s="32" t="n">
        <v>39</v>
      </c>
      <c r="AG56" s="32" t="n">
        <v>392</v>
      </c>
    </row>
    <row r="57" s="19" customFormat="true" ht="12.9" hidden="false" customHeight="false" outlineLevel="0" collapsed="false">
      <c r="A57" s="30" t="s">
        <v>125</v>
      </c>
      <c r="B57" s="31" t="n">
        <v>1364</v>
      </c>
      <c r="C57" s="32" t="n">
        <v>367</v>
      </c>
      <c r="D57" s="32" t="n">
        <v>0</v>
      </c>
      <c r="E57" s="32" t="n">
        <v>304</v>
      </c>
      <c r="F57" s="32" t="n">
        <v>6</v>
      </c>
      <c r="G57" s="32" t="n">
        <v>57</v>
      </c>
      <c r="H57" s="32" t="n">
        <v>74</v>
      </c>
      <c r="I57" s="32" t="n">
        <v>1</v>
      </c>
      <c r="J57" s="32" t="n">
        <v>73</v>
      </c>
      <c r="K57" s="32" t="n">
        <v>2</v>
      </c>
      <c r="L57" s="32" t="n">
        <v>2</v>
      </c>
      <c r="M57" s="32" t="n">
        <v>0</v>
      </c>
      <c r="N57" s="32" t="n">
        <v>4</v>
      </c>
      <c r="O57" s="32" t="n">
        <v>122</v>
      </c>
      <c r="P57" s="32" t="n">
        <v>11</v>
      </c>
      <c r="Q57" s="32" t="n">
        <v>0</v>
      </c>
      <c r="R57" s="32" t="n">
        <v>2</v>
      </c>
      <c r="S57" s="32" t="n">
        <v>109</v>
      </c>
      <c r="T57" s="32" t="n">
        <v>5</v>
      </c>
      <c r="U57" s="27" t="n">
        <v>0</v>
      </c>
      <c r="V57" s="32" t="n">
        <v>5</v>
      </c>
      <c r="W57" s="32" t="n">
        <v>0</v>
      </c>
      <c r="X57" s="32" t="n">
        <v>5</v>
      </c>
      <c r="Y57" s="32" t="n">
        <v>3</v>
      </c>
      <c r="Z57" s="32" t="n">
        <v>2</v>
      </c>
      <c r="AA57" s="32" t="n">
        <v>306</v>
      </c>
      <c r="AB57" s="32" t="n">
        <v>43</v>
      </c>
      <c r="AC57" s="32" t="n">
        <v>101</v>
      </c>
      <c r="AD57" s="32" t="n">
        <v>6</v>
      </c>
      <c r="AE57" s="32" t="n">
        <v>2</v>
      </c>
      <c r="AF57" s="32" t="n">
        <v>21</v>
      </c>
      <c r="AG57" s="32" t="n">
        <v>306</v>
      </c>
    </row>
    <row r="58" s="19" customFormat="true" ht="12.9" hidden="false" customHeight="false" outlineLevel="0" collapsed="false">
      <c r="A58" s="30" t="s">
        <v>126</v>
      </c>
      <c r="B58" s="31" t="n">
        <v>658</v>
      </c>
      <c r="C58" s="32" t="n">
        <v>169</v>
      </c>
      <c r="D58" s="32" t="n">
        <v>1</v>
      </c>
      <c r="E58" s="32" t="n">
        <v>138</v>
      </c>
      <c r="F58" s="32" t="n">
        <v>2</v>
      </c>
      <c r="G58" s="32" t="n">
        <v>28</v>
      </c>
      <c r="H58" s="32" t="n">
        <v>101</v>
      </c>
      <c r="I58" s="32" t="n">
        <v>0</v>
      </c>
      <c r="J58" s="32" t="n">
        <v>101</v>
      </c>
      <c r="K58" s="32" t="n">
        <v>2</v>
      </c>
      <c r="L58" s="32" t="n">
        <v>2</v>
      </c>
      <c r="M58" s="32" t="n">
        <v>0</v>
      </c>
      <c r="N58" s="32" t="n">
        <v>0</v>
      </c>
      <c r="O58" s="32" t="n">
        <v>14</v>
      </c>
      <c r="P58" s="32" t="n">
        <v>4</v>
      </c>
      <c r="Q58" s="32" t="n">
        <v>0</v>
      </c>
      <c r="R58" s="32" t="n">
        <v>2</v>
      </c>
      <c r="S58" s="32" t="n">
        <v>8</v>
      </c>
      <c r="T58" s="32" t="n">
        <v>5</v>
      </c>
      <c r="U58" s="27" t="n">
        <v>0</v>
      </c>
      <c r="V58" s="32" t="n">
        <v>5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157</v>
      </c>
      <c r="AB58" s="32" t="n">
        <v>26</v>
      </c>
      <c r="AC58" s="32" t="n">
        <v>38</v>
      </c>
      <c r="AD58" s="32" t="n">
        <v>4</v>
      </c>
      <c r="AE58" s="32" t="n">
        <v>11</v>
      </c>
      <c r="AF58" s="32" t="n">
        <v>10</v>
      </c>
      <c r="AG58" s="32" t="n">
        <v>121</v>
      </c>
    </row>
    <row r="59" s="19" customFormat="true" ht="12.9" hidden="false" customHeight="false" outlineLevel="0" collapsed="false">
      <c r="A59" s="30" t="s">
        <v>127</v>
      </c>
      <c r="B59" s="31" t="n">
        <v>380</v>
      </c>
      <c r="C59" s="32" t="n">
        <v>100</v>
      </c>
      <c r="D59" s="32" t="n">
        <v>1</v>
      </c>
      <c r="E59" s="32" t="n">
        <v>79</v>
      </c>
      <c r="F59" s="32" t="n">
        <v>2</v>
      </c>
      <c r="G59" s="32" t="n">
        <v>18</v>
      </c>
      <c r="H59" s="32" t="n">
        <v>67</v>
      </c>
      <c r="I59" s="32" t="n">
        <v>0</v>
      </c>
      <c r="J59" s="32" t="n">
        <v>67</v>
      </c>
      <c r="K59" s="32" t="n">
        <v>2</v>
      </c>
      <c r="L59" s="32" t="n">
        <v>2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5</v>
      </c>
      <c r="U59" s="27" t="n">
        <v>0</v>
      </c>
      <c r="V59" s="32" t="n">
        <v>5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87</v>
      </c>
      <c r="AB59" s="32" t="n">
        <v>17</v>
      </c>
      <c r="AC59" s="32" t="n">
        <v>22</v>
      </c>
      <c r="AD59" s="32" t="n">
        <v>2</v>
      </c>
      <c r="AE59" s="32" t="n">
        <v>9</v>
      </c>
      <c r="AF59" s="32" t="n">
        <v>5</v>
      </c>
      <c r="AG59" s="32" t="n">
        <v>64</v>
      </c>
    </row>
    <row r="60" s="19" customFormat="true" ht="12.9" hidden="false" customHeight="false" outlineLevel="0" collapsed="false">
      <c r="A60" s="30" t="s">
        <v>128</v>
      </c>
      <c r="B60" s="31" t="n">
        <v>278</v>
      </c>
      <c r="C60" s="32" t="n">
        <v>69</v>
      </c>
      <c r="D60" s="32" t="n">
        <v>0</v>
      </c>
      <c r="E60" s="32" t="n">
        <v>59</v>
      </c>
      <c r="F60" s="32" t="n">
        <v>0</v>
      </c>
      <c r="G60" s="32" t="n">
        <v>10</v>
      </c>
      <c r="H60" s="32" t="n">
        <v>34</v>
      </c>
      <c r="I60" s="32" t="n">
        <v>0</v>
      </c>
      <c r="J60" s="32" t="n">
        <v>34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14</v>
      </c>
      <c r="P60" s="32" t="n">
        <v>4</v>
      </c>
      <c r="Q60" s="32" t="n">
        <v>0</v>
      </c>
      <c r="R60" s="32" t="n">
        <v>2</v>
      </c>
      <c r="S60" s="32" t="n">
        <v>8</v>
      </c>
      <c r="T60" s="32"/>
      <c r="U60" s="27" t="n">
        <v>0</v>
      </c>
      <c r="V60" s="27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70</v>
      </c>
      <c r="AB60" s="32" t="n">
        <v>9</v>
      </c>
      <c r="AC60" s="32" t="n">
        <v>16</v>
      </c>
      <c r="AD60" s="32" t="n">
        <v>2</v>
      </c>
      <c r="AE60" s="32" t="n">
        <v>2</v>
      </c>
      <c r="AF60" s="32" t="n">
        <v>5</v>
      </c>
      <c r="AG60" s="32" t="n">
        <v>57</v>
      </c>
    </row>
    <row r="61" s="19" customFormat="true" ht="12.9" hidden="false" customHeight="false" outlineLevel="0" collapsed="false">
      <c r="A61" s="30" t="s">
        <v>129</v>
      </c>
      <c r="B61" s="31" t="n">
        <v>3358</v>
      </c>
      <c r="C61" s="32" t="n">
        <v>1029</v>
      </c>
      <c r="D61" s="32" t="n">
        <v>4</v>
      </c>
      <c r="E61" s="32" t="n">
        <v>742</v>
      </c>
      <c r="F61" s="32" t="n">
        <v>43</v>
      </c>
      <c r="G61" s="32" t="n">
        <v>240</v>
      </c>
      <c r="H61" s="32" t="n">
        <v>341</v>
      </c>
      <c r="I61" s="32" t="n">
        <v>0</v>
      </c>
      <c r="J61" s="32" t="n">
        <v>341</v>
      </c>
      <c r="K61" s="32" t="n">
        <v>17</v>
      </c>
      <c r="L61" s="32" t="n">
        <v>17</v>
      </c>
      <c r="M61" s="32" t="n">
        <v>0</v>
      </c>
      <c r="N61" s="32" t="n">
        <v>1</v>
      </c>
      <c r="O61" s="32" t="n">
        <v>106</v>
      </c>
      <c r="P61" s="32" t="n">
        <v>40</v>
      </c>
      <c r="Q61" s="32" t="n">
        <v>0</v>
      </c>
      <c r="R61" s="32" t="n">
        <v>0</v>
      </c>
      <c r="S61" s="32" t="n">
        <v>66</v>
      </c>
      <c r="T61" s="32" t="n">
        <v>26</v>
      </c>
      <c r="U61" s="27" t="n">
        <v>0</v>
      </c>
      <c r="V61" s="32" t="n">
        <v>26</v>
      </c>
      <c r="W61" s="32" t="n">
        <v>0</v>
      </c>
      <c r="X61" s="32" t="n">
        <v>35</v>
      </c>
      <c r="Y61" s="32" t="n">
        <v>22</v>
      </c>
      <c r="Z61" s="32" t="n">
        <v>13</v>
      </c>
      <c r="AA61" s="32" t="n">
        <v>584</v>
      </c>
      <c r="AB61" s="32" t="n">
        <v>120</v>
      </c>
      <c r="AC61" s="32" t="n">
        <v>303</v>
      </c>
      <c r="AD61" s="32" t="n">
        <v>9</v>
      </c>
      <c r="AE61" s="32" t="n">
        <v>49</v>
      </c>
      <c r="AF61" s="32" t="n">
        <v>142</v>
      </c>
      <c r="AG61" s="32" t="n">
        <v>596</v>
      </c>
    </row>
    <row r="62" s="19" customFormat="true" ht="12.9" hidden="false" customHeight="false" outlineLevel="0" collapsed="false">
      <c r="A62" s="30" t="s">
        <v>130</v>
      </c>
      <c r="B62" s="31" t="n">
        <v>1838</v>
      </c>
      <c r="C62" s="32" t="n">
        <v>617</v>
      </c>
      <c r="D62" s="32" t="n">
        <v>2</v>
      </c>
      <c r="E62" s="32" t="n">
        <v>428</v>
      </c>
      <c r="F62" s="32" t="n">
        <v>39</v>
      </c>
      <c r="G62" s="32" t="n">
        <v>148</v>
      </c>
      <c r="H62" s="32" t="n">
        <v>209</v>
      </c>
      <c r="I62" s="32" t="n">
        <v>0</v>
      </c>
      <c r="J62" s="32" t="n">
        <v>209</v>
      </c>
      <c r="K62" s="32" t="n">
        <v>13</v>
      </c>
      <c r="L62" s="32" t="n">
        <v>13</v>
      </c>
      <c r="M62" s="32" t="n">
        <v>0</v>
      </c>
      <c r="N62" s="32" t="n">
        <v>0</v>
      </c>
      <c r="O62" s="32" t="n">
        <v>9</v>
      </c>
      <c r="P62" s="32" t="n">
        <v>3</v>
      </c>
      <c r="Q62" s="32" t="n">
        <v>0</v>
      </c>
      <c r="R62" s="32" t="n">
        <v>0</v>
      </c>
      <c r="S62" s="32" t="n">
        <v>6</v>
      </c>
      <c r="T62" s="32" t="n">
        <v>19</v>
      </c>
      <c r="U62" s="27" t="n">
        <v>0</v>
      </c>
      <c r="V62" s="32" t="n">
        <v>19</v>
      </c>
      <c r="W62" s="32" t="n">
        <v>0</v>
      </c>
      <c r="X62" s="32" t="n">
        <v>7</v>
      </c>
      <c r="Y62" s="32" t="n">
        <v>5</v>
      </c>
      <c r="Z62" s="32" t="n">
        <v>2</v>
      </c>
      <c r="AA62" s="32" t="n">
        <v>261</v>
      </c>
      <c r="AB62" s="32" t="n">
        <v>59</v>
      </c>
      <c r="AC62" s="32" t="n">
        <v>143</v>
      </c>
      <c r="AD62" s="32" t="n">
        <v>2</v>
      </c>
      <c r="AE62" s="32" t="n">
        <v>42</v>
      </c>
      <c r="AF62" s="32" t="n">
        <v>92</v>
      </c>
      <c r="AG62" s="32" t="n">
        <v>365</v>
      </c>
    </row>
    <row r="63" s="19" customFormat="true" ht="12.9" hidden="false" customHeight="false" outlineLevel="0" collapsed="false">
      <c r="A63" s="30" t="s">
        <v>131</v>
      </c>
      <c r="B63" s="31" t="n">
        <v>1520</v>
      </c>
      <c r="C63" s="32" t="n">
        <v>412</v>
      </c>
      <c r="D63" s="32" t="n">
        <v>2</v>
      </c>
      <c r="E63" s="32" t="n">
        <v>314</v>
      </c>
      <c r="F63" s="32" t="n">
        <v>4</v>
      </c>
      <c r="G63" s="32" t="n">
        <v>92</v>
      </c>
      <c r="H63" s="32" t="n">
        <v>132</v>
      </c>
      <c r="I63" s="32" t="n">
        <v>0</v>
      </c>
      <c r="J63" s="32" t="n">
        <v>132</v>
      </c>
      <c r="K63" s="32" t="n">
        <v>4</v>
      </c>
      <c r="L63" s="32" t="n">
        <v>4</v>
      </c>
      <c r="M63" s="32" t="n">
        <v>0</v>
      </c>
      <c r="N63" s="32" t="n">
        <v>1</v>
      </c>
      <c r="O63" s="32" t="n">
        <v>97</v>
      </c>
      <c r="P63" s="32" t="n">
        <v>37</v>
      </c>
      <c r="Q63" s="32" t="n">
        <v>0</v>
      </c>
      <c r="R63" s="32" t="n">
        <v>0</v>
      </c>
      <c r="S63" s="32" t="n">
        <v>60</v>
      </c>
      <c r="T63" s="32" t="n">
        <v>7</v>
      </c>
      <c r="U63" s="27" t="n">
        <v>0</v>
      </c>
      <c r="V63" s="32" t="n">
        <v>7</v>
      </c>
      <c r="W63" s="32" t="n">
        <v>0</v>
      </c>
      <c r="X63" s="32" t="n">
        <v>28</v>
      </c>
      <c r="Y63" s="32" t="n">
        <v>17</v>
      </c>
      <c r="Z63" s="32" t="n">
        <v>11</v>
      </c>
      <c r="AA63" s="32" t="n">
        <v>323</v>
      </c>
      <c r="AB63" s="32" t="n">
        <v>61</v>
      </c>
      <c r="AC63" s="32" t="n">
        <v>160</v>
      </c>
      <c r="AD63" s="32" t="n">
        <v>7</v>
      </c>
      <c r="AE63" s="32" t="n">
        <v>7</v>
      </c>
      <c r="AF63" s="32" t="n">
        <v>50</v>
      </c>
      <c r="AG63" s="32" t="n">
        <v>231</v>
      </c>
    </row>
    <row r="64" s="19" customFormat="true" ht="12.9" hidden="false" customHeight="false" outlineLevel="0" collapsed="false">
      <c r="A64" s="30" t="s">
        <v>132</v>
      </c>
      <c r="B64" s="31" t="n">
        <v>4044</v>
      </c>
      <c r="C64" s="32" t="n">
        <v>1748</v>
      </c>
      <c r="D64" s="32" t="n">
        <v>2</v>
      </c>
      <c r="E64" s="32" t="n">
        <v>877</v>
      </c>
      <c r="F64" s="32" t="n">
        <v>152</v>
      </c>
      <c r="G64" s="32" t="n">
        <v>717</v>
      </c>
      <c r="H64" s="32" t="n">
        <v>305</v>
      </c>
      <c r="I64" s="32" t="n">
        <v>0</v>
      </c>
      <c r="J64" s="32" t="n">
        <v>305</v>
      </c>
      <c r="K64" s="32" t="n">
        <v>19</v>
      </c>
      <c r="L64" s="32" t="n">
        <v>18</v>
      </c>
      <c r="M64" s="32" t="n">
        <v>1</v>
      </c>
      <c r="N64" s="32" t="n">
        <v>0</v>
      </c>
      <c r="O64" s="32" t="n">
        <v>140</v>
      </c>
      <c r="P64" s="32" t="n">
        <v>6</v>
      </c>
      <c r="Q64" s="32" t="n">
        <v>0</v>
      </c>
      <c r="R64" s="32" t="n">
        <v>15</v>
      </c>
      <c r="S64" s="32" t="n">
        <v>119</v>
      </c>
      <c r="T64" s="32" t="n">
        <v>60</v>
      </c>
      <c r="U64" s="27" t="n">
        <v>0</v>
      </c>
      <c r="V64" s="32" t="n">
        <v>60</v>
      </c>
      <c r="W64" s="32" t="n">
        <v>0</v>
      </c>
      <c r="X64" s="32" t="n">
        <v>13</v>
      </c>
      <c r="Y64" s="32" t="n">
        <v>6</v>
      </c>
      <c r="Z64" s="32" t="n">
        <v>7</v>
      </c>
      <c r="AA64" s="32" t="n">
        <v>632</v>
      </c>
      <c r="AB64" s="32" t="n">
        <v>93</v>
      </c>
      <c r="AC64" s="32" t="n">
        <v>347</v>
      </c>
      <c r="AD64" s="32" t="n">
        <v>8</v>
      </c>
      <c r="AE64" s="32" t="n">
        <v>20</v>
      </c>
      <c r="AF64" s="32" t="n">
        <v>54</v>
      </c>
      <c r="AG64" s="32" t="n">
        <v>605</v>
      </c>
    </row>
    <row r="65" s="19" customFormat="true" ht="12.9" hidden="false" customHeight="false" outlineLevel="0" collapsed="false">
      <c r="A65" s="30" t="s">
        <v>133</v>
      </c>
      <c r="B65" s="31" t="n">
        <v>2299</v>
      </c>
      <c r="C65" s="32" t="n">
        <v>1113</v>
      </c>
      <c r="D65" s="32" t="n">
        <v>2</v>
      </c>
      <c r="E65" s="32" t="n">
        <v>534</v>
      </c>
      <c r="F65" s="32" t="n">
        <v>120</v>
      </c>
      <c r="G65" s="32" t="n">
        <v>457</v>
      </c>
      <c r="H65" s="32" t="n">
        <v>193</v>
      </c>
      <c r="I65" s="32" t="n">
        <v>0</v>
      </c>
      <c r="J65" s="32" t="n">
        <v>193</v>
      </c>
      <c r="K65" s="32" t="n">
        <v>15</v>
      </c>
      <c r="L65" s="32" t="n">
        <v>15</v>
      </c>
      <c r="M65" s="32" t="n">
        <v>0</v>
      </c>
      <c r="N65" s="32" t="n">
        <v>0</v>
      </c>
      <c r="O65" s="32" t="n">
        <v>20</v>
      </c>
      <c r="P65" s="32" t="n">
        <v>0</v>
      </c>
      <c r="Q65" s="32" t="n">
        <v>0</v>
      </c>
      <c r="R65" s="32" t="n">
        <v>0</v>
      </c>
      <c r="S65" s="32" t="n">
        <v>20</v>
      </c>
      <c r="T65" s="32" t="n">
        <v>36</v>
      </c>
      <c r="U65" s="27" t="n">
        <v>0</v>
      </c>
      <c r="V65" s="32" t="n">
        <v>36</v>
      </c>
      <c r="W65" s="32" t="n">
        <v>0</v>
      </c>
      <c r="X65" s="32" t="n">
        <v>5</v>
      </c>
      <c r="Y65" s="32" t="n">
        <v>5</v>
      </c>
      <c r="Z65" s="32" t="n">
        <v>0</v>
      </c>
      <c r="AA65" s="32" t="n">
        <v>287</v>
      </c>
      <c r="AB65" s="32" t="n">
        <v>44</v>
      </c>
      <c r="AC65" s="32" t="n">
        <v>162</v>
      </c>
      <c r="AD65" s="32" t="n">
        <v>4</v>
      </c>
      <c r="AE65" s="32" t="n">
        <v>20</v>
      </c>
      <c r="AF65" s="32" t="n">
        <v>29</v>
      </c>
      <c r="AG65" s="32" t="n">
        <v>371</v>
      </c>
    </row>
    <row r="66" s="19" customFormat="true" ht="12.9" hidden="false" customHeight="false" outlineLevel="0" collapsed="false">
      <c r="A66" s="30" t="s">
        <v>134</v>
      </c>
      <c r="B66" s="31" t="n">
        <v>1745</v>
      </c>
      <c r="C66" s="32" t="n">
        <v>635</v>
      </c>
      <c r="D66" s="32" t="n">
        <v>0</v>
      </c>
      <c r="E66" s="32" t="n">
        <v>343</v>
      </c>
      <c r="F66" s="32" t="n">
        <v>32</v>
      </c>
      <c r="G66" s="32" t="n">
        <v>260</v>
      </c>
      <c r="H66" s="32" t="n">
        <v>112</v>
      </c>
      <c r="I66" s="32" t="n">
        <v>0</v>
      </c>
      <c r="J66" s="32" t="n">
        <v>112</v>
      </c>
      <c r="K66" s="32" t="n">
        <v>4</v>
      </c>
      <c r="L66" s="32" t="n">
        <v>3</v>
      </c>
      <c r="M66" s="32" t="n">
        <v>1</v>
      </c>
      <c r="N66" s="32" t="n">
        <v>0</v>
      </c>
      <c r="O66" s="32" t="n">
        <v>120</v>
      </c>
      <c r="P66" s="32" t="n">
        <v>6</v>
      </c>
      <c r="Q66" s="32" t="n">
        <v>0</v>
      </c>
      <c r="R66" s="32" t="n">
        <v>15</v>
      </c>
      <c r="S66" s="32" t="n">
        <v>99</v>
      </c>
      <c r="T66" s="32" t="n">
        <v>24</v>
      </c>
      <c r="U66" s="27" t="n">
        <v>0</v>
      </c>
      <c r="V66" s="32" t="n">
        <v>24</v>
      </c>
      <c r="W66" s="32" t="n">
        <v>0</v>
      </c>
      <c r="X66" s="32" t="n">
        <v>8</v>
      </c>
      <c r="Y66" s="32" t="n">
        <v>1</v>
      </c>
      <c r="Z66" s="32" t="n">
        <v>7</v>
      </c>
      <c r="AA66" s="32" t="n">
        <v>345</v>
      </c>
      <c r="AB66" s="32" t="n">
        <v>49</v>
      </c>
      <c r="AC66" s="32" t="n">
        <v>185</v>
      </c>
      <c r="AD66" s="32" t="n">
        <v>4</v>
      </c>
      <c r="AE66" s="32" t="n">
        <v>0</v>
      </c>
      <c r="AF66" s="32" t="n">
        <v>25</v>
      </c>
      <c r="AG66" s="32" t="n">
        <v>234</v>
      </c>
    </row>
    <row r="67" s="19" customFormat="true" ht="12.9" hidden="false" customHeight="false" outlineLevel="0" collapsed="false">
      <c r="A67" s="30" t="s">
        <v>135</v>
      </c>
      <c r="B67" s="31" t="n">
        <v>2273</v>
      </c>
      <c r="C67" s="32" t="n">
        <v>964</v>
      </c>
      <c r="D67" s="32" t="n">
        <v>0</v>
      </c>
      <c r="E67" s="32" t="n">
        <v>747</v>
      </c>
      <c r="F67" s="32" t="n">
        <v>102</v>
      </c>
      <c r="G67" s="32" t="n">
        <v>115</v>
      </c>
      <c r="H67" s="32" t="n">
        <v>206</v>
      </c>
      <c r="I67" s="32" t="n">
        <v>0</v>
      </c>
      <c r="J67" s="32" t="n">
        <v>206</v>
      </c>
      <c r="K67" s="32" t="n">
        <v>8</v>
      </c>
      <c r="L67" s="32" t="n">
        <v>2</v>
      </c>
      <c r="M67" s="32" t="n">
        <v>6</v>
      </c>
      <c r="N67" s="32" t="n">
        <v>0</v>
      </c>
      <c r="O67" s="32" t="n">
        <v>56</v>
      </c>
      <c r="P67" s="32" t="n">
        <v>24</v>
      </c>
      <c r="Q67" s="32" t="n">
        <v>0</v>
      </c>
      <c r="R67" s="32" t="n">
        <v>0</v>
      </c>
      <c r="S67" s="32" t="n">
        <v>32</v>
      </c>
      <c r="T67" s="32" t="n">
        <v>17</v>
      </c>
      <c r="U67" s="27" t="n">
        <v>0</v>
      </c>
      <c r="V67" s="32" t="n">
        <v>17</v>
      </c>
      <c r="W67" s="32" t="n">
        <v>0</v>
      </c>
      <c r="X67" s="32" t="n">
        <v>6</v>
      </c>
      <c r="Y67" s="32" t="n">
        <v>4</v>
      </c>
      <c r="Z67" s="32" t="n">
        <v>2</v>
      </c>
      <c r="AA67" s="32" t="n">
        <v>313</v>
      </c>
      <c r="AB67" s="32" t="n">
        <v>80</v>
      </c>
      <c r="AC67" s="32" t="n">
        <v>3</v>
      </c>
      <c r="AD67" s="32" t="n">
        <v>6</v>
      </c>
      <c r="AE67" s="32" t="n">
        <v>8</v>
      </c>
      <c r="AF67" s="32" t="n">
        <v>41</v>
      </c>
      <c r="AG67" s="32" t="n">
        <v>565</v>
      </c>
    </row>
    <row r="68" s="19" customFormat="true" ht="12.9" hidden="false" customHeight="false" outlineLevel="0" collapsed="false">
      <c r="A68" s="30" t="s">
        <v>136</v>
      </c>
      <c r="B68" s="31" t="n">
        <v>1269</v>
      </c>
      <c r="C68" s="32" t="n">
        <v>595</v>
      </c>
      <c r="D68" s="32" t="n">
        <v>0</v>
      </c>
      <c r="E68" s="32" t="n">
        <v>442</v>
      </c>
      <c r="F68" s="32" t="n">
        <v>75</v>
      </c>
      <c r="G68" s="32" t="n">
        <v>78</v>
      </c>
      <c r="H68" s="32" t="n">
        <v>101</v>
      </c>
      <c r="I68" s="32" t="n">
        <v>0</v>
      </c>
      <c r="J68" s="32" t="n">
        <v>101</v>
      </c>
      <c r="K68" s="32" t="n">
        <v>7</v>
      </c>
      <c r="L68" s="32" t="n">
        <v>2</v>
      </c>
      <c r="M68" s="32" t="n">
        <v>5</v>
      </c>
      <c r="N68" s="32" t="n">
        <v>0</v>
      </c>
      <c r="O68" s="32" t="n">
        <v>3</v>
      </c>
      <c r="P68" s="32" t="n">
        <v>1</v>
      </c>
      <c r="Q68" s="32" t="n">
        <v>0</v>
      </c>
      <c r="R68" s="32" t="n">
        <v>0</v>
      </c>
      <c r="S68" s="32" t="n">
        <v>2</v>
      </c>
      <c r="T68" s="32" t="n">
        <v>13</v>
      </c>
      <c r="U68" s="27" t="n">
        <v>0</v>
      </c>
      <c r="V68" s="32" t="n">
        <v>13</v>
      </c>
      <c r="W68" s="32" t="n">
        <v>0</v>
      </c>
      <c r="X68" s="32" t="n">
        <v>2</v>
      </c>
      <c r="Y68" s="32" t="n">
        <v>2</v>
      </c>
      <c r="Z68" s="32" t="n">
        <v>0</v>
      </c>
      <c r="AA68" s="32" t="n">
        <v>164</v>
      </c>
      <c r="AB68" s="32" t="n">
        <v>38</v>
      </c>
      <c r="AC68" s="32" t="n">
        <v>1</v>
      </c>
      <c r="AD68" s="32" t="n">
        <v>3</v>
      </c>
      <c r="AE68" s="32" t="n">
        <v>7</v>
      </c>
      <c r="AF68" s="32" t="n">
        <v>23</v>
      </c>
      <c r="AG68" s="32" t="n">
        <v>312</v>
      </c>
    </row>
    <row r="69" s="19" customFormat="true" ht="12.9" hidden="false" customHeight="false" outlineLevel="0" collapsed="false">
      <c r="A69" s="30" t="s">
        <v>137</v>
      </c>
      <c r="B69" s="31" t="n">
        <v>1004</v>
      </c>
      <c r="C69" s="32" t="n">
        <v>369</v>
      </c>
      <c r="D69" s="32" t="n">
        <v>0</v>
      </c>
      <c r="E69" s="32" t="n">
        <v>305</v>
      </c>
      <c r="F69" s="32" t="n">
        <v>27</v>
      </c>
      <c r="G69" s="32" t="n">
        <v>37</v>
      </c>
      <c r="H69" s="32" t="n">
        <v>105</v>
      </c>
      <c r="I69" s="32" t="n">
        <v>0</v>
      </c>
      <c r="J69" s="32" t="n">
        <v>105</v>
      </c>
      <c r="K69" s="32" t="n">
        <v>1</v>
      </c>
      <c r="L69" s="32" t="n">
        <v>0</v>
      </c>
      <c r="M69" s="32" t="n">
        <v>1</v>
      </c>
      <c r="N69" s="32" t="n">
        <v>0</v>
      </c>
      <c r="O69" s="32" t="n">
        <v>53</v>
      </c>
      <c r="P69" s="32" t="n">
        <v>23</v>
      </c>
      <c r="Q69" s="32" t="n">
        <v>0</v>
      </c>
      <c r="R69" s="32" t="n">
        <v>0</v>
      </c>
      <c r="S69" s="32" t="n">
        <v>30</v>
      </c>
      <c r="T69" s="32" t="n">
        <v>4</v>
      </c>
      <c r="U69" s="27" t="n">
        <v>0</v>
      </c>
      <c r="V69" s="32" t="n">
        <v>4</v>
      </c>
      <c r="W69" s="32" t="n">
        <v>0</v>
      </c>
      <c r="X69" s="32" t="n">
        <v>4</v>
      </c>
      <c r="Y69" s="32" t="n">
        <v>2</v>
      </c>
      <c r="Z69" s="32" t="n">
        <v>2</v>
      </c>
      <c r="AA69" s="32" t="n">
        <v>149</v>
      </c>
      <c r="AB69" s="32" t="n">
        <v>42</v>
      </c>
      <c r="AC69" s="32" t="n">
        <v>2</v>
      </c>
      <c r="AD69" s="32" t="n">
        <v>3</v>
      </c>
      <c r="AE69" s="32" t="n">
        <v>1</v>
      </c>
      <c r="AF69" s="32" t="n">
        <v>18</v>
      </c>
      <c r="AG69" s="32" t="n">
        <v>253</v>
      </c>
    </row>
    <row r="70" s="28" customFormat="true" ht="12.9" hidden="false" customHeight="false" outlineLevel="0" collapsed="false">
      <c r="A70" s="25" t="s">
        <v>138</v>
      </c>
      <c r="B70" s="29" t="n">
        <v>2470</v>
      </c>
      <c r="C70" s="27" t="n">
        <v>510</v>
      </c>
      <c r="D70" s="27" t="n">
        <v>11</v>
      </c>
      <c r="E70" s="27" t="n">
        <v>457</v>
      </c>
      <c r="F70" s="27" t="n">
        <v>8</v>
      </c>
      <c r="G70" s="27" t="n">
        <v>34</v>
      </c>
      <c r="H70" s="27" t="n">
        <v>136</v>
      </c>
      <c r="I70" s="27" t="n">
        <v>4</v>
      </c>
      <c r="J70" s="27" t="n">
        <v>132</v>
      </c>
      <c r="K70" s="27" t="n">
        <v>13</v>
      </c>
      <c r="L70" s="27" t="n">
        <v>9</v>
      </c>
      <c r="M70" s="27" t="n">
        <v>4</v>
      </c>
      <c r="N70" s="27" t="n">
        <v>3</v>
      </c>
      <c r="O70" s="27" t="n">
        <v>11</v>
      </c>
      <c r="P70" s="27" t="n">
        <v>1</v>
      </c>
      <c r="Q70" s="32" t="n">
        <v>0</v>
      </c>
      <c r="R70" s="27" t="n">
        <v>0</v>
      </c>
      <c r="S70" s="27" t="n">
        <v>10</v>
      </c>
      <c r="T70" s="27" t="n">
        <v>8</v>
      </c>
      <c r="U70" s="27" t="n">
        <v>0</v>
      </c>
      <c r="V70" s="27" t="n">
        <v>8</v>
      </c>
      <c r="W70" s="27" t="n">
        <v>1</v>
      </c>
      <c r="X70" s="27" t="n">
        <v>1</v>
      </c>
      <c r="Y70" s="27" t="n">
        <v>1</v>
      </c>
      <c r="Z70" s="27" t="n">
        <v>0</v>
      </c>
      <c r="AA70" s="27" t="n">
        <v>268</v>
      </c>
      <c r="AB70" s="27" t="n">
        <v>65</v>
      </c>
      <c r="AC70" s="27" t="n">
        <v>478</v>
      </c>
      <c r="AD70" s="27" t="n">
        <v>4</v>
      </c>
      <c r="AE70" s="27" t="n">
        <v>25</v>
      </c>
      <c r="AF70" s="27" t="n">
        <v>283</v>
      </c>
      <c r="AG70" s="27" t="n">
        <v>664</v>
      </c>
    </row>
    <row r="71" s="28" customFormat="true" ht="12.9" hidden="false" customHeight="false" outlineLevel="0" collapsed="false">
      <c r="A71" s="25" t="s">
        <v>139</v>
      </c>
      <c r="B71" s="29" t="n">
        <v>1500</v>
      </c>
      <c r="C71" s="27" t="n">
        <v>318</v>
      </c>
      <c r="D71" s="27" t="n">
        <v>8</v>
      </c>
      <c r="E71" s="27" t="n">
        <v>279</v>
      </c>
      <c r="F71" s="27" t="n">
        <v>7</v>
      </c>
      <c r="G71" s="27" t="n">
        <v>24</v>
      </c>
      <c r="H71" s="27" t="n">
        <v>98</v>
      </c>
      <c r="I71" s="27" t="n">
        <v>4</v>
      </c>
      <c r="J71" s="27" t="n">
        <v>94</v>
      </c>
      <c r="K71" s="27" t="n">
        <v>10</v>
      </c>
      <c r="L71" s="27" t="n">
        <v>7</v>
      </c>
      <c r="M71" s="27" t="n">
        <v>3</v>
      </c>
      <c r="N71" s="27" t="n">
        <v>0</v>
      </c>
      <c r="O71" s="27" t="n">
        <v>0</v>
      </c>
      <c r="P71" s="27" t="n">
        <v>0</v>
      </c>
      <c r="Q71" s="32" t="n">
        <v>0</v>
      </c>
      <c r="R71" s="27" t="n">
        <v>0</v>
      </c>
      <c r="S71" s="27" t="n">
        <v>0</v>
      </c>
      <c r="T71" s="27" t="n">
        <v>5</v>
      </c>
      <c r="U71" s="27" t="n">
        <v>0</v>
      </c>
      <c r="V71" s="27" t="n">
        <v>5</v>
      </c>
      <c r="W71" s="27" t="n">
        <v>1</v>
      </c>
      <c r="X71" s="27" t="n">
        <v>0</v>
      </c>
      <c r="Y71" s="27" t="n">
        <v>0</v>
      </c>
      <c r="Z71" s="27" t="n">
        <v>0</v>
      </c>
      <c r="AA71" s="27" t="n">
        <v>142</v>
      </c>
      <c r="AB71" s="27" t="n">
        <v>46</v>
      </c>
      <c r="AC71" s="27" t="n">
        <v>256</v>
      </c>
      <c r="AD71" s="27" t="n">
        <v>2</v>
      </c>
      <c r="AE71" s="27" t="n">
        <v>23</v>
      </c>
      <c r="AF71" s="27" t="n">
        <v>211</v>
      </c>
      <c r="AG71" s="27" t="n">
        <v>388</v>
      </c>
    </row>
    <row r="72" s="28" customFormat="true" ht="12.9" hidden="false" customHeight="false" outlineLevel="0" collapsed="false">
      <c r="A72" s="25" t="s">
        <v>140</v>
      </c>
      <c r="B72" s="29" t="n">
        <v>970</v>
      </c>
      <c r="C72" s="27" t="n">
        <v>192</v>
      </c>
      <c r="D72" s="27" t="n">
        <v>3</v>
      </c>
      <c r="E72" s="27" t="n">
        <v>178</v>
      </c>
      <c r="F72" s="27" t="n">
        <v>1</v>
      </c>
      <c r="G72" s="27" t="n">
        <v>10</v>
      </c>
      <c r="H72" s="27" t="n">
        <v>38</v>
      </c>
      <c r="I72" s="27" t="n">
        <v>0</v>
      </c>
      <c r="J72" s="27" t="n">
        <v>38</v>
      </c>
      <c r="K72" s="27" t="n">
        <v>3</v>
      </c>
      <c r="L72" s="27" t="n">
        <v>2</v>
      </c>
      <c r="M72" s="27" t="n">
        <v>1</v>
      </c>
      <c r="N72" s="27" t="n">
        <v>3</v>
      </c>
      <c r="O72" s="27" t="n">
        <v>11</v>
      </c>
      <c r="P72" s="27" t="n">
        <v>1</v>
      </c>
      <c r="Q72" s="32" t="n">
        <v>0</v>
      </c>
      <c r="R72" s="27" t="n">
        <v>0</v>
      </c>
      <c r="S72" s="27" t="n">
        <v>10</v>
      </c>
      <c r="T72" s="27" t="n">
        <v>3</v>
      </c>
      <c r="U72" s="27" t="n">
        <v>0</v>
      </c>
      <c r="V72" s="27" t="n">
        <v>3</v>
      </c>
      <c r="W72" s="27" t="n">
        <v>0</v>
      </c>
      <c r="X72" s="27" t="n">
        <v>1</v>
      </c>
      <c r="Y72" s="27" t="n">
        <v>1</v>
      </c>
      <c r="Z72" s="27" t="n">
        <v>0</v>
      </c>
      <c r="AA72" s="27" t="n">
        <v>126</v>
      </c>
      <c r="AB72" s="27" t="n">
        <v>19</v>
      </c>
      <c r="AC72" s="27" t="n">
        <v>222</v>
      </c>
      <c r="AD72" s="27" t="n">
        <v>2</v>
      </c>
      <c r="AE72" s="27" t="n">
        <v>2</v>
      </c>
      <c r="AF72" s="27" t="n">
        <v>72</v>
      </c>
      <c r="AG72" s="27" t="n">
        <v>276</v>
      </c>
    </row>
    <row r="73" s="28" customFormat="true" ht="12.9" hidden="false" customHeight="false" outlineLevel="0" collapsed="false">
      <c r="A73" s="25" t="s">
        <v>141</v>
      </c>
      <c r="B73" s="29" t="n">
        <v>689</v>
      </c>
      <c r="C73" s="27" t="n">
        <v>109</v>
      </c>
      <c r="D73" s="27" t="n">
        <v>1</v>
      </c>
      <c r="E73" s="27" t="n">
        <v>96</v>
      </c>
      <c r="F73" s="27" t="n">
        <v>0</v>
      </c>
      <c r="G73" s="27" t="n">
        <v>12</v>
      </c>
      <c r="H73" s="27" t="n">
        <v>74</v>
      </c>
      <c r="I73" s="27" t="n">
        <v>0</v>
      </c>
      <c r="J73" s="27" t="n">
        <v>74</v>
      </c>
      <c r="K73" s="27" t="n">
        <v>6</v>
      </c>
      <c r="L73" s="27" t="n">
        <v>4</v>
      </c>
      <c r="M73" s="27" t="n">
        <v>2</v>
      </c>
      <c r="N73" s="27" t="n">
        <v>0</v>
      </c>
      <c r="O73" s="27" t="n">
        <v>12</v>
      </c>
      <c r="P73" s="27" t="n">
        <v>7</v>
      </c>
      <c r="Q73" s="27" t="n">
        <v>1</v>
      </c>
      <c r="R73" s="27" t="n">
        <v>0</v>
      </c>
      <c r="S73" s="27" t="n">
        <v>4</v>
      </c>
      <c r="T73" s="27" t="n">
        <v>4</v>
      </c>
      <c r="U73" s="27" t="n">
        <v>0</v>
      </c>
      <c r="V73" s="27" t="n">
        <v>4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246</v>
      </c>
      <c r="AB73" s="27" t="n">
        <v>17</v>
      </c>
      <c r="AC73" s="27" t="n">
        <v>68</v>
      </c>
      <c r="AD73" s="27" t="n">
        <v>1</v>
      </c>
      <c r="AE73" s="27" t="n">
        <v>4</v>
      </c>
      <c r="AF73" s="27" t="n">
        <v>24</v>
      </c>
      <c r="AG73" s="27" t="n">
        <v>124</v>
      </c>
    </row>
    <row r="74" s="28" customFormat="true" ht="12.9" hidden="false" customHeight="false" outlineLevel="0" collapsed="false">
      <c r="A74" s="25" t="s">
        <v>142</v>
      </c>
      <c r="B74" s="29" t="n">
        <v>336</v>
      </c>
      <c r="C74" s="27" t="n">
        <v>69</v>
      </c>
      <c r="D74" s="27" t="n">
        <v>0</v>
      </c>
      <c r="E74" s="27" t="n">
        <v>62</v>
      </c>
      <c r="F74" s="27" t="n">
        <v>0</v>
      </c>
      <c r="G74" s="27" t="n">
        <v>7</v>
      </c>
      <c r="H74" s="27" t="n">
        <v>41</v>
      </c>
      <c r="I74" s="27" t="n">
        <v>0</v>
      </c>
      <c r="J74" s="27" t="n">
        <v>41</v>
      </c>
      <c r="K74" s="27" t="n">
        <v>3</v>
      </c>
      <c r="L74" s="27" t="n">
        <v>3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3</v>
      </c>
      <c r="U74" s="27" t="n">
        <v>0</v>
      </c>
      <c r="V74" s="27" t="n">
        <v>3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81</v>
      </c>
      <c r="AB74" s="27" t="n">
        <v>7</v>
      </c>
      <c r="AC74" s="27" t="n">
        <v>34</v>
      </c>
      <c r="AD74" s="27" t="n">
        <v>1</v>
      </c>
      <c r="AE74" s="27" t="n">
        <v>4</v>
      </c>
      <c r="AF74" s="27" t="n">
        <v>11</v>
      </c>
      <c r="AG74" s="27" t="n">
        <v>82</v>
      </c>
    </row>
    <row r="75" s="28" customFormat="true" ht="12.9" hidden="false" customHeight="false" outlineLevel="0" collapsed="false">
      <c r="A75" s="25" t="s">
        <v>143</v>
      </c>
      <c r="B75" s="29" t="n">
        <v>353</v>
      </c>
      <c r="C75" s="27" t="n">
        <v>40</v>
      </c>
      <c r="D75" s="27" t="n">
        <v>1</v>
      </c>
      <c r="E75" s="27" t="n">
        <v>34</v>
      </c>
      <c r="F75" s="27" t="n">
        <v>0</v>
      </c>
      <c r="G75" s="27" t="n">
        <v>5</v>
      </c>
      <c r="H75" s="27" t="n">
        <v>33</v>
      </c>
      <c r="I75" s="27" t="n">
        <v>0</v>
      </c>
      <c r="J75" s="27" t="n">
        <v>33</v>
      </c>
      <c r="K75" s="27" t="n">
        <v>3</v>
      </c>
      <c r="L75" s="27" t="n">
        <v>1</v>
      </c>
      <c r="M75" s="27" t="n">
        <v>2</v>
      </c>
      <c r="N75" s="27" t="n">
        <v>0</v>
      </c>
      <c r="O75" s="27" t="n">
        <v>12</v>
      </c>
      <c r="P75" s="27" t="n">
        <v>7</v>
      </c>
      <c r="Q75" s="27" t="n">
        <v>1</v>
      </c>
      <c r="R75" s="27" t="n">
        <v>0</v>
      </c>
      <c r="S75" s="27" t="n">
        <v>4</v>
      </c>
      <c r="T75" s="27" t="n">
        <v>1</v>
      </c>
      <c r="U75" s="27" t="n">
        <v>0</v>
      </c>
      <c r="V75" s="27" t="n">
        <v>1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165</v>
      </c>
      <c r="AB75" s="27" t="n">
        <v>10</v>
      </c>
      <c r="AC75" s="27" t="n">
        <v>34</v>
      </c>
      <c r="AD75" s="27" t="n">
        <v>0</v>
      </c>
      <c r="AE75" s="27" t="n">
        <v>0</v>
      </c>
      <c r="AF75" s="27" t="n">
        <v>13</v>
      </c>
      <c r="AG75" s="27" t="n">
        <v>42</v>
      </c>
    </row>
    <row r="76" s="19" customFormat="true" ht="12.9" hidden="false" customHeight="false" outlineLevel="0" collapsed="false">
      <c r="A76" s="30" t="s">
        <v>144</v>
      </c>
      <c r="B76" s="31" t="n">
        <v>629</v>
      </c>
      <c r="C76" s="32" t="n">
        <v>104</v>
      </c>
      <c r="D76" s="32" t="n">
        <v>1</v>
      </c>
      <c r="E76" s="32" t="n">
        <v>91</v>
      </c>
      <c r="F76" s="27" t="n">
        <v>0</v>
      </c>
      <c r="G76" s="32" t="n">
        <v>12</v>
      </c>
      <c r="H76" s="32" t="n">
        <v>67</v>
      </c>
      <c r="I76" s="27" t="n">
        <v>0</v>
      </c>
      <c r="J76" s="32" t="n">
        <v>67</v>
      </c>
      <c r="K76" s="32" t="n">
        <v>6</v>
      </c>
      <c r="L76" s="32" t="n">
        <v>4</v>
      </c>
      <c r="M76" s="32" t="n">
        <v>2</v>
      </c>
      <c r="N76" s="27" t="n">
        <v>0</v>
      </c>
      <c r="O76" s="32" t="n">
        <v>10</v>
      </c>
      <c r="P76" s="32" t="n">
        <v>7</v>
      </c>
      <c r="Q76" s="32" t="n">
        <v>1</v>
      </c>
      <c r="R76" s="32" t="n">
        <v>0</v>
      </c>
      <c r="S76" s="32" t="n">
        <v>2</v>
      </c>
      <c r="T76" s="32" t="n">
        <v>4</v>
      </c>
      <c r="U76" s="27" t="n">
        <v>0</v>
      </c>
      <c r="V76" s="32" t="n">
        <v>4</v>
      </c>
      <c r="W76" s="27" t="n">
        <v>0</v>
      </c>
      <c r="X76" s="27" t="n">
        <v>0</v>
      </c>
      <c r="Y76" s="27" t="n">
        <v>0</v>
      </c>
      <c r="Z76" s="27" t="n">
        <v>0</v>
      </c>
      <c r="AA76" s="32" t="n">
        <v>221</v>
      </c>
      <c r="AB76" s="32" t="n">
        <v>11</v>
      </c>
      <c r="AC76" s="32" t="n">
        <v>68</v>
      </c>
      <c r="AD76" s="32" t="n">
        <v>1</v>
      </c>
      <c r="AE76" s="32" t="n">
        <v>3</v>
      </c>
      <c r="AF76" s="32" t="n">
        <v>23</v>
      </c>
      <c r="AG76" s="32" t="n">
        <v>111</v>
      </c>
    </row>
    <row r="77" s="19" customFormat="true" ht="12.9" hidden="false" customHeight="false" outlineLevel="0" collapsed="false">
      <c r="A77" s="30" t="s">
        <v>145</v>
      </c>
      <c r="B77" s="31" t="n">
        <v>308</v>
      </c>
      <c r="C77" s="32" t="n">
        <v>66</v>
      </c>
      <c r="D77" s="32" t="n">
        <v>0</v>
      </c>
      <c r="E77" s="32" t="n">
        <v>59</v>
      </c>
      <c r="F77" s="27" t="n">
        <v>0</v>
      </c>
      <c r="G77" s="32" t="n">
        <v>7</v>
      </c>
      <c r="H77" s="32" t="n">
        <v>38</v>
      </c>
      <c r="I77" s="27" t="n">
        <v>0</v>
      </c>
      <c r="J77" s="32" t="n">
        <v>38</v>
      </c>
      <c r="K77" s="32" t="n">
        <v>3</v>
      </c>
      <c r="L77" s="32" t="n">
        <v>3</v>
      </c>
      <c r="M77" s="32" t="n">
        <v>0</v>
      </c>
      <c r="N77" s="27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3</v>
      </c>
      <c r="U77" s="27" t="n">
        <v>0</v>
      </c>
      <c r="V77" s="32" t="n">
        <v>3</v>
      </c>
      <c r="W77" s="27" t="n">
        <v>0</v>
      </c>
      <c r="X77" s="27" t="n">
        <v>0</v>
      </c>
      <c r="Y77" s="27" t="n">
        <v>0</v>
      </c>
      <c r="Z77" s="27" t="n">
        <v>0</v>
      </c>
      <c r="AA77" s="32" t="n">
        <v>73</v>
      </c>
      <c r="AB77" s="32" t="n">
        <v>4</v>
      </c>
      <c r="AC77" s="32" t="n">
        <v>34</v>
      </c>
      <c r="AD77" s="32" t="n">
        <v>1</v>
      </c>
      <c r="AE77" s="32" t="n">
        <v>3</v>
      </c>
      <c r="AF77" s="32" t="n">
        <v>10</v>
      </c>
      <c r="AG77" s="32" t="n">
        <v>73</v>
      </c>
    </row>
    <row r="78" s="19" customFormat="true" ht="12.9" hidden="false" customHeight="false" outlineLevel="0" collapsed="false">
      <c r="A78" s="30" t="s">
        <v>146</v>
      </c>
      <c r="B78" s="31" t="n">
        <v>321</v>
      </c>
      <c r="C78" s="32" t="n">
        <v>38</v>
      </c>
      <c r="D78" s="32" t="n">
        <v>1</v>
      </c>
      <c r="E78" s="32" t="n">
        <v>32</v>
      </c>
      <c r="F78" s="27" t="n">
        <v>0</v>
      </c>
      <c r="G78" s="32" t="n">
        <v>5</v>
      </c>
      <c r="H78" s="32" t="n">
        <v>29</v>
      </c>
      <c r="I78" s="27" t="n">
        <v>0</v>
      </c>
      <c r="J78" s="32" t="n">
        <v>29</v>
      </c>
      <c r="K78" s="32" t="n">
        <v>3</v>
      </c>
      <c r="L78" s="32" t="n">
        <v>1</v>
      </c>
      <c r="M78" s="32" t="n">
        <v>2</v>
      </c>
      <c r="N78" s="27" t="n">
        <v>0</v>
      </c>
      <c r="O78" s="32" t="n">
        <v>10</v>
      </c>
      <c r="P78" s="32" t="n">
        <v>7</v>
      </c>
      <c r="Q78" s="32" t="n">
        <v>1</v>
      </c>
      <c r="R78" s="32" t="n">
        <v>0</v>
      </c>
      <c r="S78" s="32" t="n">
        <v>2</v>
      </c>
      <c r="T78" s="32" t="n">
        <v>1</v>
      </c>
      <c r="U78" s="27" t="n">
        <v>0</v>
      </c>
      <c r="V78" s="32" t="n">
        <v>1</v>
      </c>
      <c r="W78" s="27" t="n">
        <v>0</v>
      </c>
      <c r="X78" s="27" t="n">
        <v>0</v>
      </c>
      <c r="Y78" s="27" t="n">
        <v>0</v>
      </c>
      <c r="Z78" s="27" t="n">
        <v>0</v>
      </c>
      <c r="AA78" s="32" t="n">
        <v>148</v>
      </c>
      <c r="AB78" s="32" t="n">
        <v>7</v>
      </c>
      <c r="AC78" s="32" t="n">
        <v>34</v>
      </c>
      <c r="AD78" s="32" t="n">
        <v>0</v>
      </c>
      <c r="AE78" s="32" t="n">
        <v>0</v>
      </c>
      <c r="AF78" s="32" t="n">
        <v>13</v>
      </c>
      <c r="AG78" s="32" t="n">
        <v>38</v>
      </c>
    </row>
    <row r="79" s="19" customFormat="true" ht="12.9" hidden="false" customHeight="false" outlineLevel="0" collapsed="false">
      <c r="A79" s="30" t="s">
        <v>147</v>
      </c>
      <c r="B79" s="31" t="n">
        <v>60</v>
      </c>
      <c r="C79" s="32" t="n">
        <v>5</v>
      </c>
      <c r="D79" s="32" t="n">
        <v>0</v>
      </c>
      <c r="E79" s="32" t="n">
        <v>5</v>
      </c>
      <c r="F79" s="27" t="n">
        <v>0</v>
      </c>
      <c r="G79" s="32" t="n">
        <v>0</v>
      </c>
      <c r="H79" s="32" t="n">
        <v>7</v>
      </c>
      <c r="I79" s="27" t="n">
        <v>0</v>
      </c>
      <c r="J79" s="32" t="n">
        <v>7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2</v>
      </c>
      <c r="P79" s="32" t="n">
        <v>0</v>
      </c>
      <c r="Q79" s="32" t="n">
        <v>0</v>
      </c>
      <c r="R79" s="32" t="n">
        <v>0</v>
      </c>
      <c r="S79" s="32" t="n">
        <v>2</v>
      </c>
      <c r="T79" s="32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32" t="n">
        <v>25</v>
      </c>
      <c r="AB79" s="32" t="n">
        <v>6</v>
      </c>
      <c r="AC79" s="32" t="n">
        <v>0</v>
      </c>
      <c r="AD79" s="32" t="n">
        <v>0</v>
      </c>
      <c r="AE79" s="32" t="n">
        <v>1</v>
      </c>
      <c r="AF79" s="32" t="n">
        <v>1</v>
      </c>
      <c r="AG79" s="32" t="n">
        <v>13</v>
      </c>
    </row>
    <row r="80" s="19" customFormat="true" ht="12.9" hidden="false" customHeight="false" outlineLevel="0" collapsed="false">
      <c r="A80" s="33" t="s">
        <v>148</v>
      </c>
      <c r="B80" s="31" t="n">
        <v>28</v>
      </c>
      <c r="C80" s="34" t="n">
        <v>3</v>
      </c>
      <c r="D80" s="34" t="n">
        <v>0</v>
      </c>
      <c r="E80" s="34" t="n">
        <v>3</v>
      </c>
      <c r="F80" s="27" t="n">
        <v>0</v>
      </c>
      <c r="G80" s="34" t="n">
        <v>0</v>
      </c>
      <c r="H80" s="34" t="n">
        <v>3</v>
      </c>
      <c r="I80" s="27" t="n">
        <v>0</v>
      </c>
      <c r="J80" s="34" t="n">
        <v>3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34" t="n">
        <v>0</v>
      </c>
      <c r="T80" s="34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34" t="n">
        <v>8</v>
      </c>
      <c r="AB80" s="34" t="n">
        <v>3</v>
      </c>
      <c r="AC80" s="34" t="n">
        <v>0</v>
      </c>
      <c r="AD80" s="34" t="n">
        <v>0</v>
      </c>
      <c r="AE80" s="34" t="n">
        <v>1</v>
      </c>
      <c r="AF80" s="34" t="n">
        <v>1</v>
      </c>
      <c r="AG80" s="34" t="n">
        <v>9</v>
      </c>
    </row>
    <row r="81" s="19" customFormat="true" ht="12.9" hidden="false" customHeight="false" outlineLevel="0" collapsed="false">
      <c r="A81" s="35" t="s">
        <v>149</v>
      </c>
      <c r="B81" s="36" t="n">
        <v>32</v>
      </c>
      <c r="C81" s="37" t="n">
        <v>2</v>
      </c>
      <c r="D81" s="37" t="n">
        <v>0</v>
      </c>
      <c r="E81" s="37" t="n">
        <v>2</v>
      </c>
      <c r="F81" s="37" t="n">
        <v>0</v>
      </c>
      <c r="G81" s="37" t="n">
        <v>0</v>
      </c>
      <c r="H81" s="37" t="n">
        <v>4</v>
      </c>
      <c r="I81" s="37" t="n">
        <v>0</v>
      </c>
      <c r="J81" s="37" t="n">
        <v>4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2</v>
      </c>
      <c r="P81" s="37" t="n">
        <v>0</v>
      </c>
      <c r="Q81" s="37" t="n">
        <v>0</v>
      </c>
      <c r="R81" s="37" t="n">
        <v>0</v>
      </c>
      <c r="S81" s="37" t="n">
        <v>2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17</v>
      </c>
      <c r="AB81" s="37" t="n">
        <v>3</v>
      </c>
      <c r="AC81" s="37" t="n">
        <v>0</v>
      </c>
      <c r="AD81" s="37" t="n">
        <v>0</v>
      </c>
      <c r="AE81" s="37" t="n">
        <v>0</v>
      </c>
      <c r="AF81" s="37" t="n">
        <v>0</v>
      </c>
      <c r="AG81" s="37" t="n">
        <v>4</v>
      </c>
    </row>
    <row r="82" customFormat="false" ht="17" hidden="false" customHeight="false" outlineLevel="0" collapsed="false">
      <c r="A82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3" min="2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6" t="s">
        <v>42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260643</v>
      </c>
      <c r="C4" s="40" t="n">
        <v>153099</v>
      </c>
      <c r="D4" s="40" t="n">
        <v>577</v>
      </c>
      <c r="E4" s="40" t="n">
        <v>102901</v>
      </c>
      <c r="F4" s="40" t="n">
        <v>49621</v>
      </c>
      <c r="G4" s="40" t="n">
        <v>0</v>
      </c>
      <c r="H4" s="40" t="n">
        <v>13692</v>
      </c>
      <c r="I4" s="40" t="n">
        <v>100</v>
      </c>
      <c r="J4" s="40" t="n">
        <v>13592</v>
      </c>
      <c r="K4" s="40" t="n">
        <v>1690</v>
      </c>
      <c r="L4" s="40" t="n">
        <v>1485</v>
      </c>
      <c r="M4" s="40" t="n">
        <v>205</v>
      </c>
      <c r="N4" s="40" t="n">
        <v>150</v>
      </c>
      <c r="O4" s="40" t="n">
        <v>3098</v>
      </c>
      <c r="P4" s="40" t="n">
        <v>1754</v>
      </c>
      <c r="Q4" s="40" t="n">
        <v>83</v>
      </c>
      <c r="R4" s="40" t="n">
        <v>537</v>
      </c>
      <c r="S4" s="40" t="n">
        <v>724</v>
      </c>
      <c r="T4" s="40" t="n">
        <v>7226</v>
      </c>
      <c r="U4" s="40" t="n">
        <v>58</v>
      </c>
      <c r="V4" s="40" t="n">
        <v>7168</v>
      </c>
      <c r="W4" s="40" t="n">
        <v>103</v>
      </c>
      <c r="X4" s="40" t="n">
        <v>11980</v>
      </c>
      <c r="Y4" s="40" t="n">
        <v>3989</v>
      </c>
      <c r="Z4" s="40" t="n">
        <v>7991</v>
      </c>
      <c r="AA4" s="40" t="n">
        <v>27401</v>
      </c>
      <c r="AB4" s="40" t="n">
        <v>2437</v>
      </c>
      <c r="AC4" s="40" t="n">
        <v>3968</v>
      </c>
      <c r="AD4" s="40" t="n">
        <v>562</v>
      </c>
      <c r="AE4" s="40" t="n">
        <v>460</v>
      </c>
      <c r="AF4" s="40" t="n">
        <v>8860</v>
      </c>
      <c r="AG4" s="40" t="n">
        <v>25917</v>
      </c>
    </row>
    <row r="5" customFormat="false" ht="17" hidden="false" customHeight="false" outlineLevel="0" collapsed="false">
      <c r="A5" s="19" t="s">
        <v>193</v>
      </c>
      <c r="B5" s="41" t="n">
        <v>160971</v>
      </c>
      <c r="C5" s="40" t="n">
        <v>99441</v>
      </c>
      <c r="D5" s="40" t="n">
        <v>452</v>
      </c>
      <c r="E5" s="40" t="n">
        <v>60938</v>
      </c>
      <c r="F5" s="40" t="n">
        <v>38051</v>
      </c>
      <c r="G5" s="40" t="n">
        <v>0</v>
      </c>
      <c r="H5" s="40" t="n">
        <v>7818</v>
      </c>
      <c r="I5" s="40" t="n">
        <v>76</v>
      </c>
      <c r="J5" s="40" t="n">
        <v>7742</v>
      </c>
      <c r="K5" s="40" t="n">
        <v>1271</v>
      </c>
      <c r="L5" s="40" t="n">
        <v>1149</v>
      </c>
      <c r="M5" s="40" t="n">
        <v>122</v>
      </c>
      <c r="N5" s="40" t="n">
        <v>57</v>
      </c>
      <c r="O5" s="40" t="n">
        <v>81</v>
      </c>
      <c r="P5" s="40" t="n">
        <v>29</v>
      </c>
      <c r="Q5" s="40" t="n">
        <v>2</v>
      </c>
      <c r="R5" s="40" t="n">
        <v>26</v>
      </c>
      <c r="S5" s="40" t="n">
        <v>24</v>
      </c>
      <c r="T5" s="40" t="n">
        <v>5381</v>
      </c>
      <c r="U5" s="40" t="n">
        <v>43</v>
      </c>
      <c r="V5" s="40" t="n">
        <v>5338</v>
      </c>
      <c r="W5" s="40" t="n">
        <v>78</v>
      </c>
      <c r="X5" s="40" t="n">
        <v>3392</v>
      </c>
      <c r="Y5" s="40" t="n">
        <v>2463</v>
      </c>
      <c r="Z5" s="40" t="n">
        <v>929</v>
      </c>
      <c r="AA5" s="40" t="n">
        <v>15211</v>
      </c>
      <c r="AB5" s="40" t="n">
        <v>1408</v>
      </c>
      <c r="AC5" s="40" t="n">
        <v>2193</v>
      </c>
      <c r="AD5" s="40" t="n">
        <v>200</v>
      </c>
      <c r="AE5" s="40" t="n">
        <v>428</v>
      </c>
      <c r="AF5" s="40" t="n">
        <v>6130</v>
      </c>
      <c r="AG5" s="40" t="n">
        <v>17882</v>
      </c>
    </row>
    <row r="6" customFormat="false" ht="17" hidden="false" customHeight="false" outlineLevel="0" collapsed="false">
      <c r="A6" s="19" t="s">
        <v>194</v>
      </c>
      <c r="B6" s="41" t="n">
        <v>99672</v>
      </c>
      <c r="C6" s="40" t="n">
        <v>53658</v>
      </c>
      <c r="D6" s="40" t="n">
        <v>125</v>
      </c>
      <c r="E6" s="40" t="n">
        <v>41963</v>
      </c>
      <c r="F6" s="40" t="n">
        <v>11570</v>
      </c>
      <c r="G6" s="40" t="n">
        <v>0</v>
      </c>
      <c r="H6" s="40" t="n">
        <v>5874</v>
      </c>
      <c r="I6" s="40" t="n">
        <v>24</v>
      </c>
      <c r="J6" s="40" t="n">
        <v>5850</v>
      </c>
      <c r="K6" s="40" t="n">
        <v>419</v>
      </c>
      <c r="L6" s="40" t="n">
        <v>336</v>
      </c>
      <c r="M6" s="40" t="n">
        <v>83</v>
      </c>
      <c r="N6" s="40" t="n">
        <v>93</v>
      </c>
      <c r="O6" s="40" t="n">
        <v>3017</v>
      </c>
      <c r="P6" s="40" t="n">
        <v>1725</v>
      </c>
      <c r="Q6" s="40" t="n">
        <v>81</v>
      </c>
      <c r="R6" s="40" t="n">
        <v>511</v>
      </c>
      <c r="S6" s="40" t="n">
        <v>700</v>
      </c>
      <c r="T6" s="40" t="n">
        <v>1845</v>
      </c>
      <c r="U6" s="40" t="n">
        <v>15</v>
      </c>
      <c r="V6" s="40" t="n">
        <v>1830</v>
      </c>
      <c r="W6" s="40" t="n">
        <v>25</v>
      </c>
      <c r="X6" s="40" t="n">
        <v>8588</v>
      </c>
      <c r="Y6" s="40" t="n">
        <v>1526</v>
      </c>
      <c r="Z6" s="40" t="n">
        <v>7062</v>
      </c>
      <c r="AA6" s="40" t="n">
        <v>12190</v>
      </c>
      <c r="AB6" s="40" t="n">
        <v>1029</v>
      </c>
      <c r="AC6" s="40" t="n">
        <v>1775</v>
      </c>
      <c r="AD6" s="40" t="n">
        <v>362</v>
      </c>
      <c r="AE6" s="40" t="n">
        <v>32</v>
      </c>
      <c r="AF6" s="40" t="n">
        <v>2730</v>
      </c>
      <c r="AG6" s="40" t="n">
        <v>8035</v>
      </c>
    </row>
    <row r="7" customFormat="false" ht="17" hidden="false" customHeight="false" outlineLevel="0" collapsed="false">
      <c r="A7" s="19" t="s">
        <v>195</v>
      </c>
      <c r="B7" s="41" t="n">
        <v>4302</v>
      </c>
      <c r="C7" s="40" t="n">
        <v>1659</v>
      </c>
      <c r="D7" s="40" t="n">
        <v>5</v>
      </c>
      <c r="E7" s="40" t="n">
        <v>1499</v>
      </c>
      <c r="F7" s="40" t="n">
        <v>155</v>
      </c>
      <c r="G7" s="40" t="n">
        <v>0</v>
      </c>
      <c r="H7" s="40" t="n">
        <v>637</v>
      </c>
      <c r="I7" s="40" t="n">
        <v>8</v>
      </c>
      <c r="J7" s="40" t="n">
        <v>629</v>
      </c>
      <c r="K7" s="40" t="n">
        <v>84</v>
      </c>
      <c r="L7" s="40" t="n">
        <v>60</v>
      </c>
      <c r="M7" s="40" t="n">
        <v>24</v>
      </c>
      <c r="N7" s="40" t="n">
        <v>1</v>
      </c>
      <c r="O7" s="40" t="n">
        <v>86</v>
      </c>
      <c r="P7" s="40" t="n">
        <v>31</v>
      </c>
      <c r="Q7" s="40" t="n">
        <v>2</v>
      </c>
      <c r="R7" s="40" t="n">
        <v>35</v>
      </c>
      <c r="S7" s="40" t="n">
        <v>18</v>
      </c>
      <c r="T7" s="40" t="n">
        <v>43</v>
      </c>
      <c r="U7" s="40" t="n">
        <v>0</v>
      </c>
      <c r="V7" s="40" t="n">
        <v>43</v>
      </c>
      <c r="W7" s="40" t="n">
        <v>1</v>
      </c>
      <c r="X7" s="40" t="n">
        <v>456</v>
      </c>
      <c r="Y7" s="40" t="n">
        <v>114</v>
      </c>
      <c r="Z7" s="40" t="n">
        <v>342</v>
      </c>
      <c r="AA7" s="40" t="n">
        <v>420</v>
      </c>
      <c r="AB7" s="40" t="n">
        <v>67</v>
      </c>
      <c r="AC7" s="40" t="n">
        <v>291</v>
      </c>
      <c r="AD7" s="40" t="n">
        <v>5</v>
      </c>
      <c r="AE7" s="40" t="n">
        <v>1</v>
      </c>
      <c r="AF7" s="40" t="n">
        <v>263</v>
      </c>
      <c r="AG7" s="40" t="n">
        <v>288</v>
      </c>
    </row>
    <row r="8" customFormat="false" ht="17" hidden="false" customHeight="false" outlineLevel="0" collapsed="false">
      <c r="A8" s="19" t="s">
        <v>196</v>
      </c>
      <c r="B8" s="41" t="n">
        <v>1524</v>
      </c>
      <c r="C8" s="40" t="n">
        <v>703</v>
      </c>
      <c r="D8" s="40" t="n">
        <v>5</v>
      </c>
      <c r="E8" s="40" t="n">
        <v>608</v>
      </c>
      <c r="F8" s="40" t="n">
        <v>90</v>
      </c>
      <c r="G8" s="40" t="n">
        <v>0</v>
      </c>
      <c r="H8" s="40" t="n">
        <v>182</v>
      </c>
      <c r="I8" s="40" t="n">
        <v>1</v>
      </c>
      <c r="J8" s="40" t="n">
        <v>181</v>
      </c>
      <c r="K8" s="40" t="n">
        <v>38</v>
      </c>
      <c r="L8" s="40" t="n">
        <v>28</v>
      </c>
      <c r="M8" s="40" t="n">
        <v>10</v>
      </c>
      <c r="N8" s="40" t="n">
        <v>0</v>
      </c>
      <c r="O8" s="40" t="n">
        <v>5</v>
      </c>
      <c r="P8" s="40" t="n">
        <v>0</v>
      </c>
      <c r="Q8" s="40" t="n">
        <v>0</v>
      </c>
      <c r="R8" s="40" t="n">
        <v>4</v>
      </c>
      <c r="S8" s="40" t="n">
        <v>1</v>
      </c>
      <c r="T8" s="40" t="n">
        <v>17</v>
      </c>
      <c r="U8" s="40" t="n">
        <v>0</v>
      </c>
      <c r="V8" s="40" t="n">
        <v>17</v>
      </c>
      <c r="W8" s="40" t="n">
        <v>1</v>
      </c>
      <c r="X8" s="40" t="n">
        <v>60</v>
      </c>
      <c r="Y8" s="40" t="n">
        <v>42</v>
      </c>
      <c r="Z8" s="40" t="n">
        <v>18</v>
      </c>
      <c r="AA8" s="40" t="n">
        <v>132</v>
      </c>
      <c r="AB8" s="40" t="n">
        <v>24</v>
      </c>
      <c r="AC8" s="40" t="n">
        <v>140</v>
      </c>
      <c r="AD8" s="40" t="n">
        <v>2</v>
      </c>
      <c r="AE8" s="40" t="n">
        <v>1</v>
      </c>
      <c r="AF8" s="40" t="n">
        <v>116</v>
      </c>
      <c r="AG8" s="40" t="n">
        <v>103</v>
      </c>
    </row>
    <row r="9" customFormat="false" ht="17" hidden="false" customHeight="false" outlineLevel="0" collapsed="false">
      <c r="A9" s="19" t="s">
        <v>197</v>
      </c>
      <c r="B9" s="41" t="n">
        <v>2778</v>
      </c>
      <c r="C9" s="40" t="n">
        <v>956</v>
      </c>
      <c r="D9" s="40" t="n">
        <v>0</v>
      </c>
      <c r="E9" s="40" t="n">
        <v>891</v>
      </c>
      <c r="F9" s="40" t="n">
        <v>65</v>
      </c>
      <c r="G9" s="40" t="n">
        <v>0</v>
      </c>
      <c r="H9" s="40" t="n">
        <v>455</v>
      </c>
      <c r="I9" s="40" t="n">
        <v>7</v>
      </c>
      <c r="J9" s="40" t="n">
        <v>448</v>
      </c>
      <c r="K9" s="40" t="n">
        <v>46</v>
      </c>
      <c r="L9" s="40" t="n">
        <v>32</v>
      </c>
      <c r="M9" s="40" t="n">
        <v>14</v>
      </c>
      <c r="N9" s="40" t="n">
        <v>1</v>
      </c>
      <c r="O9" s="40" t="n">
        <v>81</v>
      </c>
      <c r="P9" s="40" t="n">
        <v>31</v>
      </c>
      <c r="Q9" s="40" t="n">
        <v>2</v>
      </c>
      <c r="R9" s="40" t="n">
        <v>31</v>
      </c>
      <c r="S9" s="40" t="n">
        <v>17</v>
      </c>
      <c r="T9" s="40" t="n">
        <v>26</v>
      </c>
      <c r="U9" s="40" t="n">
        <v>0</v>
      </c>
      <c r="V9" s="40" t="n">
        <v>26</v>
      </c>
      <c r="W9" s="40" t="n">
        <v>0</v>
      </c>
      <c r="X9" s="40" t="n">
        <v>396</v>
      </c>
      <c r="Y9" s="40" t="n">
        <v>72</v>
      </c>
      <c r="Z9" s="40" t="n">
        <v>324</v>
      </c>
      <c r="AA9" s="40" t="n">
        <v>288</v>
      </c>
      <c r="AB9" s="40" t="n">
        <v>43</v>
      </c>
      <c r="AC9" s="40" t="n">
        <v>151</v>
      </c>
      <c r="AD9" s="40" t="n">
        <v>3</v>
      </c>
      <c r="AE9" s="40" t="n">
        <v>0</v>
      </c>
      <c r="AF9" s="40" t="n">
        <v>147</v>
      </c>
      <c r="AG9" s="40" t="n">
        <v>185</v>
      </c>
    </row>
    <row r="10" customFormat="false" ht="17" hidden="false" customHeight="false" outlineLevel="0" collapsed="false">
      <c r="A10" s="19" t="s">
        <v>198</v>
      </c>
      <c r="B10" s="41" t="n">
        <v>290</v>
      </c>
      <c r="C10" s="40" t="n">
        <v>134</v>
      </c>
      <c r="D10" s="40" t="n">
        <v>2</v>
      </c>
      <c r="E10" s="40" t="n">
        <v>121</v>
      </c>
      <c r="F10" s="40" t="n">
        <v>11</v>
      </c>
      <c r="G10" s="40" t="n">
        <v>0</v>
      </c>
      <c r="H10" s="40" t="n">
        <v>34</v>
      </c>
      <c r="I10" s="40" t="n">
        <v>1</v>
      </c>
      <c r="J10" s="40" t="n">
        <v>33</v>
      </c>
      <c r="K10" s="40" t="n">
        <v>5</v>
      </c>
      <c r="L10" s="40" t="n">
        <v>3</v>
      </c>
      <c r="M10" s="40" t="n">
        <v>2</v>
      </c>
      <c r="N10" s="40" t="n">
        <v>9</v>
      </c>
      <c r="O10" s="40" t="n">
        <v>5</v>
      </c>
      <c r="P10" s="40" t="n">
        <v>1</v>
      </c>
      <c r="Q10" s="40" t="n">
        <v>4</v>
      </c>
      <c r="R10" s="40" t="n">
        <v>3</v>
      </c>
      <c r="S10" s="40" t="n">
        <v>1</v>
      </c>
      <c r="T10" s="40" t="n">
        <v>4</v>
      </c>
      <c r="U10" s="40" t="n">
        <v>0</v>
      </c>
      <c r="V10" s="40" t="n">
        <v>4</v>
      </c>
      <c r="W10" s="40" t="n">
        <v>3</v>
      </c>
      <c r="X10" s="40" t="n">
        <v>21</v>
      </c>
      <c r="Y10" s="40" t="n">
        <v>5</v>
      </c>
      <c r="Z10" s="40" t="n">
        <v>16</v>
      </c>
      <c r="AA10" s="40" t="n">
        <v>38</v>
      </c>
      <c r="AB10" s="40" t="n">
        <v>7</v>
      </c>
      <c r="AC10" s="40" t="n">
        <v>9</v>
      </c>
      <c r="AD10" s="40" t="n">
        <v>1</v>
      </c>
      <c r="AE10" s="40" t="n">
        <v>3</v>
      </c>
      <c r="AF10" s="40" t="n">
        <v>13</v>
      </c>
      <c r="AG10" s="40" t="n">
        <v>16</v>
      </c>
    </row>
    <row r="11" customFormat="false" ht="17" hidden="false" customHeight="false" outlineLevel="0" collapsed="false">
      <c r="A11" s="19" t="s">
        <v>199</v>
      </c>
      <c r="B11" s="41" t="n">
        <v>153</v>
      </c>
      <c r="C11" s="40" t="n">
        <v>70</v>
      </c>
      <c r="D11" s="40" t="n">
        <v>1</v>
      </c>
      <c r="E11" s="40" t="n">
        <v>63</v>
      </c>
      <c r="F11" s="40" t="n">
        <v>6</v>
      </c>
      <c r="G11" s="40" t="n">
        <v>0</v>
      </c>
      <c r="H11" s="40" t="n">
        <v>23</v>
      </c>
      <c r="I11" s="40" t="n">
        <v>1</v>
      </c>
      <c r="J11" s="40" t="n">
        <v>22</v>
      </c>
      <c r="K11" s="40" t="n">
        <v>5</v>
      </c>
      <c r="L11" s="40" t="n">
        <v>3</v>
      </c>
      <c r="M11" s="40" t="n">
        <v>2</v>
      </c>
      <c r="N11" s="40" t="n">
        <v>7</v>
      </c>
      <c r="O11" s="40" t="n">
        <v>1</v>
      </c>
      <c r="P11" s="40" t="n">
        <v>0</v>
      </c>
      <c r="Q11" s="40" t="n">
        <v>0</v>
      </c>
      <c r="R11" s="40" t="n">
        <v>1</v>
      </c>
      <c r="S11" s="40" t="n">
        <v>2</v>
      </c>
      <c r="T11" s="40" t="n">
        <v>1</v>
      </c>
      <c r="U11" s="40" t="n">
        <v>0</v>
      </c>
      <c r="V11" s="40" t="n">
        <v>1</v>
      </c>
      <c r="W11" s="40" t="n">
        <v>1</v>
      </c>
      <c r="X11" s="40" t="n">
        <v>7</v>
      </c>
      <c r="Y11" s="40" t="n">
        <v>4</v>
      </c>
      <c r="Z11" s="40" t="n">
        <v>3</v>
      </c>
      <c r="AA11" s="40" t="n">
        <v>20</v>
      </c>
      <c r="AB11" s="40" t="n">
        <v>3</v>
      </c>
      <c r="AC11" s="40" t="n">
        <v>4</v>
      </c>
      <c r="AD11" s="40" t="n">
        <v>1</v>
      </c>
      <c r="AE11" s="40" t="n">
        <v>1</v>
      </c>
      <c r="AF11" s="40" t="n">
        <v>7</v>
      </c>
      <c r="AG11" s="40" t="n">
        <v>10</v>
      </c>
    </row>
    <row r="12" customFormat="false" ht="17" hidden="false" customHeight="false" outlineLevel="0" collapsed="false">
      <c r="A12" s="19" t="s">
        <v>200</v>
      </c>
      <c r="B12" s="41" t="n">
        <v>137</v>
      </c>
      <c r="C12" s="40" t="n">
        <v>64</v>
      </c>
      <c r="D12" s="40" t="n">
        <v>1</v>
      </c>
      <c r="E12" s="40" t="n">
        <v>58</v>
      </c>
      <c r="F12" s="40" t="n">
        <v>5</v>
      </c>
      <c r="G12" s="40" t="n">
        <v>0</v>
      </c>
      <c r="H12" s="40" t="n">
        <v>11</v>
      </c>
      <c r="I12" s="40" t="n">
        <v>7</v>
      </c>
      <c r="J12" s="40" t="n">
        <v>11</v>
      </c>
      <c r="K12" s="40" t="n">
        <v>72</v>
      </c>
      <c r="L12" s="40" t="n">
        <v>48</v>
      </c>
      <c r="M12" s="40" t="n">
        <v>24</v>
      </c>
      <c r="N12" s="40" t="n">
        <v>2</v>
      </c>
      <c r="O12" s="40" t="n">
        <v>4</v>
      </c>
      <c r="P12" s="40" t="n">
        <v>1</v>
      </c>
      <c r="Q12" s="40" t="n">
        <v>4</v>
      </c>
      <c r="R12" s="40" t="n">
        <v>2</v>
      </c>
      <c r="S12" s="40" t="n">
        <v>1</v>
      </c>
      <c r="T12" s="40" t="n">
        <v>3</v>
      </c>
      <c r="U12" s="40" t="n">
        <v>0</v>
      </c>
      <c r="V12" s="40" t="n">
        <v>3</v>
      </c>
      <c r="W12" s="40" t="n">
        <v>2</v>
      </c>
      <c r="X12" s="40" t="n">
        <v>14</v>
      </c>
      <c r="Y12" s="40" t="n">
        <v>1</v>
      </c>
      <c r="Z12" s="40" t="n">
        <v>13</v>
      </c>
      <c r="AA12" s="40" t="n">
        <v>18</v>
      </c>
      <c r="AB12" s="40" t="n">
        <v>4</v>
      </c>
      <c r="AC12" s="40" t="n">
        <v>5</v>
      </c>
      <c r="AD12" s="40" t="n">
        <v>4</v>
      </c>
      <c r="AE12" s="40" t="n">
        <v>2</v>
      </c>
      <c r="AF12" s="40" t="n">
        <v>6</v>
      </c>
      <c r="AG12" s="40" t="n">
        <v>6</v>
      </c>
    </row>
    <row r="13" customFormat="false" ht="17" hidden="false" customHeight="false" outlineLevel="0" collapsed="false">
      <c r="A13" s="19" t="s">
        <v>201</v>
      </c>
      <c r="B13" s="41" t="n">
        <v>26541</v>
      </c>
      <c r="C13" s="40" t="n">
        <v>14988</v>
      </c>
      <c r="D13" s="40" t="n">
        <v>76</v>
      </c>
      <c r="E13" s="40" t="n">
        <v>10216</v>
      </c>
      <c r="F13" s="40" t="n">
        <v>4696</v>
      </c>
      <c r="G13" s="40" t="n">
        <v>0</v>
      </c>
      <c r="H13" s="40" t="n">
        <v>2401</v>
      </c>
      <c r="I13" s="40" t="n">
        <v>24</v>
      </c>
      <c r="J13" s="40" t="n">
        <v>2377</v>
      </c>
      <c r="K13" s="40" t="n">
        <v>311</v>
      </c>
      <c r="L13" s="40" t="n">
        <v>252</v>
      </c>
      <c r="M13" s="40" t="n">
        <v>59</v>
      </c>
      <c r="N13" s="40" t="n">
        <v>15</v>
      </c>
      <c r="O13" s="40" t="n">
        <v>361</v>
      </c>
      <c r="P13" s="40" t="n">
        <v>129</v>
      </c>
      <c r="Q13" s="40" t="n">
        <v>7</v>
      </c>
      <c r="R13" s="40" t="n">
        <v>141</v>
      </c>
      <c r="S13" s="40" t="n">
        <v>84</v>
      </c>
      <c r="T13" s="40" t="n">
        <v>700</v>
      </c>
      <c r="U13" s="40" t="n">
        <v>7</v>
      </c>
      <c r="V13" s="40" t="n">
        <v>693</v>
      </c>
      <c r="W13" s="40" t="n">
        <v>13</v>
      </c>
      <c r="X13" s="40" t="n">
        <v>1575</v>
      </c>
      <c r="Y13" s="40" t="n">
        <v>470</v>
      </c>
      <c r="Z13" s="40" t="n">
        <v>1105</v>
      </c>
      <c r="AA13" s="40" t="n">
        <v>1791</v>
      </c>
      <c r="AB13" s="40" t="n">
        <v>390</v>
      </c>
      <c r="AC13" s="40" t="n">
        <v>725</v>
      </c>
      <c r="AD13" s="40" t="n">
        <v>70</v>
      </c>
      <c r="AE13" s="40" t="n">
        <v>6</v>
      </c>
      <c r="AF13" s="40" t="n">
        <v>1140</v>
      </c>
      <c r="AG13" s="40" t="n">
        <v>2055</v>
      </c>
    </row>
    <row r="14" customFormat="false" ht="17" hidden="false" customHeight="false" outlineLevel="0" collapsed="false">
      <c r="A14" s="19" t="s">
        <v>202</v>
      </c>
      <c r="B14" s="41" t="n">
        <v>15560</v>
      </c>
      <c r="C14" s="40" t="n">
        <v>9706</v>
      </c>
      <c r="D14" s="40" t="n">
        <v>60</v>
      </c>
      <c r="E14" s="40" t="n">
        <v>6084</v>
      </c>
      <c r="F14" s="40" t="n">
        <v>3562</v>
      </c>
      <c r="G14" s="40" t="n">
        <v>0</v>
      </c>
      <c r="H14" s="40" t="n">
        <v>1294</v>
      </c>
      <c r="I14" s="40" t="n">
        <v>18</v>
      </c>
      <c r="J14" s="40" t="n">
        <v>1276</v>
      </c>
      <c r="K14" s="40" t="n">
        <v>210</v>
      </c>
      <c r="L14" s="40" t="n">
        <v>173</v>
      </c>
      <c r="M14" s="40" t="n">
        <v>37</v>
      </c>
      <c r="N14" s="40" t="n">
        <v>2</v>
      </c>
      <c r="O14" s="40" t="n">
        <v>23</v>
      </c>
      <c r="P14" s="40" t="n">
        <v>8</v>
      </c>
      <c r="Q14" s="40" t="n">
        <v>0</v>
      </c>
      <c r="R14" s="40" t="n">
        <v>11</v>
      </c>
      <c r="S14" s="40" t="n">
        <v>4</v>
      </c>
      <c r="T14" s="40" t="n">
        <v>510</v>
      </c>
      <c r="U14" s="40" t="n">
        <v>6</v>
      </c>
      <c r="V14" s="40" t="n">
        <v>504</v>
      </c>
      <c r="W14" s="40" t="n">
        <v>8</v>
      </c>
      <c r="X14" s="40" t="n">
        <v>412</v>
      </c>
      <c r="Y14" s="40" t="n">
        <v>267</v>
      </c>
      <c r="Z14" s="40" t="n">
        <v>145</v>
      </c>
      <c r="AA14" s="40" t="n">
        <v>785</v>
      </c>
      <c r="AB14" s="40" t="n">
        <v>225</v>
      </c>
      <c r="AC14" s="40" t="n">
        <v>396</v>
      </c>
      <c r="AD14" s="40" t="n">
        <v>29</v>
      </c>
      <c r="AE14" s="40" t="n">
        <v>5</v>
      </c>
      <c r="AF14" s="40" t="n">
        <v>773</v>
      </c>
      <c r="AG14" s="40" t="n">
        <v>1182</v>
      </c>
    </row>
    <row r="15" customFormat="false" ht="17" hidden="false" customHeight="false" outlineLevel="0" collapsed="false">
      <c r="A15" s="19" t="s">
        <v>203</v>
      </c>
      <c r="B15" s="41" t="n">
        <v>10981</v>
      </c>
      <c r="C15" s="40" t="n">
        <v>5282</v>
      </c>
      <c r="D15" s="40" t="n">
        <v>16</v>
      </c>
      <c r="E15" s="40" t="n">
        <v>4132</v>
      </c>
      <c r="F15" s="40" t="n">
        <v>1134</v>
      </c>
      <c r="G15" s="40" t="n">
        <v>0</v>
      </c>
      <c r="H15" s="40" t="n">
        <v>1107</v>
      </c>
      <c r="I15" s="40" t="n">
        <v>6</v>
      </c>
      <c r="J15" s="40" t="n">
        <v>1101</v>
      </c>
      <c r="K15" s="40" t="n">
        <v>101</v>
      </c>
      <c r="L15" s="40" t="n">
        <v>79</v>
      </c>
      <c r="M15" s="40" t="n">
        <v>22</v>
      </c>
      <c r="N15" s="40" t="n">
        <v>13</v>
      </c>
      <c r="O15" s="40" t="n">
        <v>338</v>
      </c>
      <c r="P15" s="40" t="n">
        <v>121</v>
      </c>
      <c r="Q15" s="40" t="n">
        <v>7</v>
      </c>
      <c r="R15" s="40" t="n">
        <v>130</v>
      </c>
      <c r="S15" s="40" t="n">
        <v>80</v>
      </c>
      <c r="T15" s="40" t="n">
        <v>190</v>
      </c>
      <c r="U15" s="40" t="n">
        <v>1</v>
      </c>
      <c r="V15" s="40" t="n">
        <v>189</v>
      </c>
      <c r="W15" s="40" t="n">
        <v>5</v>
      </c>
      <c r="X15" s="40" t="n">
        <v>1163</v>
      </c>
      <c r="Y15" s="40" t="n">
        <v>203</v>
      </c>
      <c r="Z15" s="40" t="n">
        <v>960</v>
      </c>
      <c r="AA15" s="40" t="n">
        <v>1006</v>
      </c>
      <c r="AB15" s="40" t="n">
        <v>165</v>
      </c>
      <c r="AC15" s="40" t="n">
        <v>329</v>
      </c>
      <c r="AD15" s="40" t="n">
        <v>41</v>
      </c>
      <c r="AE15" s="40" t="n">
        <v>1</v>
      </c>
      <c r="AF15" s="40" t="n">
        <v>367</v>
      </c>
      <c r="AG15" s="40" t="n">
        <v>873</v>
      </c>
    </row>
    <row r="16" customFormat="false" ht="17" hidden="false" customHeight="false" outlineLevel="0" collapsed="false">
      <c r="A16" s="19" t="s">
        <v>204</v>
      </c>
      <c r="B16" s="41" t="n">
        <v>42945</v>
      </c>
      <c r="C16" s="40" t="n">
        <v>24305</v>
      </c>
      <c r="D16" s="40" t="n">
        <v>108</v>
      </c>
      <c r="E16" s="40" t="n">
        <v>15084</v>
      </c>
      <c r="F16" s="40" t="n">
        <v>9113</v>
      </c>
      <c r="G16" s="40" t="n">
        <v>0</v>
      </c>
      <c r="H16" s="40" t="n">
        <v>3363</v>
      </c>
      <c r="I16" s="40" t="n">
        <v>29</v>
      </c>
      <c r="J16" s="40" t="n">
        <v>3334</v>
      </c>
      <c r="K16" s="40" t="n">
        <v>534</v>
      </c>
      <c r="L16" s="40" t="n">
        <v>497</v>
      </c>
      <c r="M16" s="40" t="n">
        <v>37</v>
      </c>
      <c r="N16" s="40" t="n">
        <v>26</v>
      </c>
      <c r="O16" s="40" t="n">
        <v>1484</v>
      </c>
      <c r="P16" s="40" t="n">
        <v>808</v>
      </c>
      <c r="Q16" s="40" t="n">
        <v>44</v>
      </c>
      <c r="R16" s="40" t="n">
        <v>313</v>
      </c>
      <c r="S16" s="40" t="n">
        <v>319</v>
      </c>
      <c r="T16" s="40" t="n">
        <v>1358</v>
      </c>
      <c r="U16" s="40" t="n">
        <v>15</v>
      </c>
      <c r="V16" s="40" t="n">
        <v>1343</v>
      </c>
      <c r="W16" s="40" t="n">
        <v>27</v>
      </c>
      <c r="X16" s="40" t="n">
        <v>1967</v>
      </c>
      <c r="Y16" s="40" t="n">
        <v>959</v>
      </c>
      <c r="Z16" s="40" t="n">
        <v>1008</v>
      </c>
      <c r="AA16" s="40" t="n">
        <v>3430</v>
      </c>
      <c r="AB16" s="40" t="n">
        <v>494</v>
      </c>
      <c r="AC16" s="40" t="n">
        <v>637</v>
      </c>
      <c r="AD16" s="40" t="n">
        <v>195</v>
      </c>
      <c r="AE16" s="40" t="n">
        <v>17</v>
      </c>
      <c r="AF16" s="40" t="n">
        <v>1619</v>
      </c>
      <c r="AG16" s="40" t="n">
        <v>3489</v>
      </c>
    </row>
    <row r="17" customFormat="false" ht="17" hidden="false" customHeight="false" outlineLevel="0" collapsed="false">
      <c r="A17" s="19" t="s">
        <v>205</v>
      </c>
      <c r="B17" s="41" t="n">
        <v>27752</v>
      </c>
      <c r="C17" s="40" t="n">
        <v>17157</v>
      </c>
      <c r="D17" s="40" t="n">
        <v>93</v>
      </c>
      <c r="E17" s="40" t="n">
        <v>9690</v>
      </c>
      <c r="F17" s="40" t="n">
        <v>7374</v>
      </c>
      <c r="G17" s="40" t="n">
        <v>0</v>
      </c>
      <c r="H17" s="40" t="n">
        <v>2000</v>
      </c>
      <c r="I17" s="40" t="n">
        <v>21</v>
      </c>
      <c r="J17" s="40" t="n">
        <v>1979</v>
      </c>
      <c r="K17" s="40" t="n">
        <v>431</v>
      </c>
      <c r="L17" s="40" t="n">
        <v>409</v>
      </c>
      <c r="M17" s="40" t="n">
        <v>22</v>
      </c>
      <c r="N17" s="40" t="n">
        <v>6</v>
      </c>
      <c r="O17" s="40" t="n">
        <v>32</v>
      </c>
      <c r="P17" s="40" t="n">
        <v>14</v>
      </c>
      <c r="Q17" s="40" t="n">
        <v>2</v>
      </c>
      <c r="R17" s="40" t="n">
        <v>6</v>
      </c>
      <c r="S17" s="40" t="n">
        <v>10</v>
      </c>
      <c r="T17" s="40" t="n">
        <v>1076</v>
      </c>
      <c r="U17" s="40" t="n">
        <v>14</v>
      </c>
      <c r="V17" s="40" t="n">
        <v>1062</v>
      </c>
      <c r="W17" s="40" t="n">
        <v>22</v>
      </c>
      <c r="X17" s="40" t="n">
        <v>782</v>
      </c>
      <c r="Y17" s="40" t="n">
        <v>607</v>
      </c>
      <c r="Z17" s="40" t="n">
        <v>175</v>
      </c>
      <c r="AA17" s="40" t="n">
        <v>1965</v>
      </c>
      <c r="AB17" s="40" t="n">
        <v>311</v>
      </c>
      <c r="AC17" s="40" t="n">
        <v>375</v>
      </c>
      <c r="AD17" s="40" t="n">
        <v>75</v>
      </c>
      <c r="AE17" s="40" t="n">
        <v>13</v>
      </c>
      <c r="AF17" s="40" t="n">
        <v>1190</v>
      </c>
      <c r="AG17" s="40" t="n">
        <v>2317</v>
      </c>
    </row>
    <row r="18" customFormat="false" ht="17" hidden="false" customHeight="false" outlineLevel="0" collapsed="false">
      <c r="A18" s="19" t="s">
        <v>206</v>
      </c>
      <c r="B18" s="41" t="n">
        <v>15193</v>
      </c>
      <c r="C18" s="40" t="n">
        <v>7148</v>
      </c>
      <c r="D18" s="40" t="n">
        <v>15</v>
      </c>
      <c r="E18" s="40" t="n">
        <v>5394</v>
      </c>
      <c r="F18" s="40" t="n">
        <v>1739</v>
      </c>
      <c r="G18" s="40" t="n">
        <v>0</v>
      </c>
      <c r="H18" s="40" t="n">
        <v>1363</v>
      </c>
      <c r="I18" s="40" t="n">
        <v>8</v>
      </c>
      <c r="J18" s="40" t="n">
        <v>1355</v>
      </c>
      <c r="K18" s="40" t="n">
        <v>103</v>
      </c>
      <c r="L18" s="40" t="n">
        <v>88</v>
      </c>
      <c r="M18" s="40" t="n">
        <v>15</v>
      </c>
      <c r="N18" s="40" t="n">
        <v>20</v>
      </c>
      <c r="O18" s="40" t="n">
        <v>1452</v>
      </c>
      <c r="P18" s="40" t="n">
        <v>794</v>
      </c>
      <c r="Q18" s="40" t="n">
        <v>42</v>
      </c>
      <c r="R18" s="40" t="n">
        <v>307</v>
      </c>
      <c r="S18" s="40" t="n">
        <v>309</v>
      </c>
      <c r="T18" s="40" t="n">
        <v>282</v>
      </c>
      <c r="U18" s="40" t="n">
        <v>1</v>
      </c>
      <c r="V18" s="40" t="n">
        <v>281</v>
      </c>
      <c r="W18" s="40" t="n">
        <v>5</v>
      </c>
      <c r="X18" s="40" t="n">
        <v>1185</v>
      </c>
      <c r="Y18" s="40" t="n">
        <v>352</v>
      </c>
      <c r="Z18" s="40" t="n">
        <v>833</v>
      </c>
      <c r="AA18" s="40" t="n">
        <v>1465</v>
      </c>
      <c r="AB18" s="40" t="n">
        <v>183</v>
      </c>
      <c r="AC18" s="40" t="n">
        <v>262</v>
      </c>
      <c r="AD18" s="40" t="n">
        <v>120</v>
      </c>
      <c r="AE18" s="40" t="n">
        <v>4</v>
      </c>
      <c r="AF18" s="40" t="n">
        <v>429</v>
      </c>
      <c r="AG18" s="40" t="n">
        <v>1172</v>
      </c>
    </row>
    <row r="19" customFormat="false" ht="17" hidden="false" customHeight="false" outlineLevel="0" collapsed="false">
      <c r="A19" s="19" t="s">
        <v>207</v>
      </c>
      <c r="B19" s="41" t="n">
        <v>103931</v>
      </c>
      <c r="C19" s="40" t="n">
        <v>62074</v>
      </c>
      <c r="D19" s="40" t="n">
        <v>202</v>
      </c>
      <c r="E19" s="40" t="n">
        <v>39675</v>
      </c>
      <c r="F19" s="40" t="n">
        <v>22197</v>
      </c>
      <c r="G19" s="40" t="n">
        <v>0</v>
      </c>
      <c r="H19" s="40" t="n">
        <v>4889</v>
      </c>
      <c r="I19" s="40" t="n">
        <v>28</v>
      </c>
      <c r="J19" s="40" t="n">
        <v>4861</v>
      </c>
      <c r="K19" s="40" t="n">
        <v>537</v>
      </c>
      <c r="L19" s="40" t="n">
        <v>496</v>
      </c>
      <c r="M19" s="40" t="n">
        <v>41</v>
      </c>
      <c r="N19" s="40" t="n">
        <v>58</v>
      </c>
      <c r="O19" s="40" t="n">
        <v>887</v>
      </c>
      <c r="P19" s="40" t="n">
        <v>642</v>
      </c>
      <c r="Q19" s="40" t="n">
        <v>23</v>
      </c>
      <c r="R19" s="40" t="n">
        <v>13</v>
      </c>
      <c r="S19" s="40" t="n">
        <v>209</v>
      </c>
      <c r="T19" s="40" t="n">
        <v>2786</v>
      </c>
      <c r="U19" s="40" t="n">
        <v>21</v>
      </c>
      <c r="V19" s="40" t="n">
        <v>2765</v>
      </c>
      <c r="W19" s="40" t="n">
        <v>46</v>
      </c>
      <c r="X19" s="40" t="n">
        <v>4709</v>
      </c>
      <c r="Y19" s="40" t="n">
        <v>1710</v>
      </c>
      <c r="Z19" s="40" t="n">
        <v>2999</v>
      </c>
      <c r="AA19" s="40" t="n">
        <v>11825</v>
      </c>
      <c r="AB19" s="40" t="n">
        <v>865</v>
      </c>
      <c r="AC19" s="40" t="n">
        <v>1316</v>
      </c>
      <c r="AD19" s="40" t="n">
        <v>219</v>
      </c>
      <c r="AE19" s="40" t="n">
        <v>183</v>
      </c>
      <c r="AF19" s="40" t="n">
        <v>3557</v>
      </c>
      <c r="AG19" s="40" t="n">
        <v>9980</v>
      </c>
    </row>
    <row r="20" customFormat="false" ht="17" hidden="false" customHeight="false" outlineLevel="0" collapsed="false">
      <c r="A20" s="19" t="s">
        <v>208</v>
      </c>
      <c r="B20" s="41" t="n">
        <v>63532</v>
      </c>
      <c r="C20" s="40" t="n">
        <v>39550</v>
      </c>
      <c r="D20" s="40" t="n">
        <v>150</v>
      </c>
      <c r="E20" s="40" t="n">
        <v>22714</v>
      </c>
      <c r="F20" s="40" t="n">
        <v>16686</v>
      </c>
      <c r="G20" s="40" t="n">
        <v>0</v>
      </c>
      <c r="H20" s="40" t="n">
        <v>2809</v>
      </c>
      <c r="I20" s="40" t="n">
        <v>25</v>
      </c>
      <c r="J20" s="40" t="n">
        <v>2784</v>
      </c>
      <c r="K20" s="40" t="n">
        <v>427</v>
      </c>
      <c r="L20" s="40" t="n">
        <v>402</v>
      </c>
      <c r="M20" s="40" t="n">
        <v>25</v>
      </c>
      <c r="N20" s="40" t="n">
        <v>22</v>
      </c>
      <c r="O20" s="40" t="n">
        <v>12</v>
      </c>
      <c r="P20" s="40" t="n">
        <v>6</v>
      </c>
      <c r="Q20" s="40" t="n">
        <v>0</v>
      </c>
      <c r="R20" s="40" t="n">
        <v>0</v>
      </c>
      <c r="S20" s="40" t="n">
        <v>6</v>
      </c>
      <c r="T20" s="40" t="n">
        <v>2048</v>
      </c>
      <c r="U20" s="40" t="n">
        <v>11</v>
      </c>
      <c r="V20" s="40" t="n">
        <v>2037</v>
      </c>
      <c r="W20" s="40" t="n">
        <v>34</v>
      </c>
      <c r="X20" s="40" t="n">
        <v>1414</v>
      </c>
      <c r="Y20" s="40" t="n">
        <v>1050</v>
      </c>
      <c r="Z20" s="40" t="n">
        <v>364</v>
      </c>
      <c r="AA20" s="40" t="n">
        <v>6524</v>
      </c>
      <c r="AB20" s="40" t="n">
        <v>464</v>
      </c>
      <c r="AC20" s="40" t="n">
        <v>736</v>
      </c>
      <c r="AD20" s="40" t="n">
        <v>72</v>
      </c>
      <c r="AE20" s="40" t="n">
        <v>173</v>
      </c>
      <c r="AF20" s="40" t="n">
        <v>2464</v>
      </c>
      <c r="AG20" s="40" t="n">
        <v>6783</v>
      </c>
    </row>
    <row r="21" customFormat="false" ht="17" hidden="false" customHeight="false" outlineLevel="0" collapsed="false">
      <c r="A21" s="19" t="s">
        <v>209</v>
      </c>
      <c r="B21" s="41" t="n">
        <v>40399</v>
      </c>
      <c r="C21" s="40" t="n">
        <v>22524</v>
      </c>
      <c r="D21" s="40" t="n">
        <v>52</v>
      </c>
      <c r="E21" s="40" t="n">
        <v>16961</v>
      </c>
      <c r="F21" s="40" t="n">
        <v>5511</v>
      </c>
      <c r="G21" s="40" t="n">
        <v>0</v>
      </c>
      <c r="H21" s="40" t="n">
        <v>2080</v>
      </c>
      <c r="I21" s="40" t="n">
        <v>3</v>
      </c>
      <c r="J21" s="40" t="n">
        <v>2077</v>
      </c>
      <c r="K21" s="40" t="n">
        <v>110</v>
      </c>
      <c r="L21" s="40" t="n">
        <v>94</v>
      </c>
      <c r="M21" s="40" t="n">
        <v>16</v>
      </c>
      <c r="N21" s="40" t="n">
        <v>36</v>
      </c>
      <c r="O21" s="40" t="n">
        <v>875</v>
      </c>
      <c r="P21" s="40" t="n">
        <v>636</v>
      </c>
      <c r="Q21" s="40" t="n">
        <v>23</v>
      </c>
      <c r="R21" s="40" t="n">
        <v>13</v>
      </c>
      <c r="S21" s="40" t="n">
        <v>203</v>
      </c>
      <c r="T21" s="40" t="n">
        <v>738</v>
      </c>
      <c r="U21" s="40" t="n">
        <v>10</v>
      </c>
      <c r="V21" s="40" t="n">
        <v>728</v>
      </c>
      <c r="W21" s="40" t="n">
        <v>12</v>
      </c>
      <c r="X21" s="40" t="n">
        <v>3295</v>
      </c>
      <c r="Y21" s="40" t="n">
        <v>660</v>
      </c>
      <c r="Z21" s="40" t="n">
        <v>2635</v>
      </c>
      <c r="AA21" s="40" t="n">
        <v>5301</v>
      </c>
      <c r="AB21" s="40" t="n">
        <v>401</v>
      </c>
      <c r="AC21" s="40" t="n">
        <v>580</v>
      </c>
      <c r="AD21" s="40" t="n">
        <v>147</v>
      </c>
      <c r="AE21" s="40" t="n">
        <v>10</v>
      </c>
      <c r="AF21" s="40" t="n">
        <v>1093</v>
      </c>
      <c r="AG21" s="40" t="n">
        <v>3197</v>
      </c>
    </row>
    <row r="22" customFormat="false" ht="17" hidden="false" customHeight="false" outlineLevel="0" collapsed="false">
      <c r="A22" s="19" t="s">
        <v>210</v>
      </c>
      <c r="B22" s="41" t="n">
        <v>74129</v>
      </c>
      <c r="C22" s="40" t="n">
        <v>45626</v>
      </c>
      <c r="D22" s="40" t="n">
        <v>164</v>
      </c>
      <c r="E22" s="40" t="n">
        <v>33211</v>
      </c>
      <c r="F22" s="40" t="n">
        <v>12251</v>
      </c>
      <c r="G22" s="40" t="n">
        <v>0</v>
      </c>
      <c r="H22" s="40" t="n">
        <v>2100</v>
      </c>
      <c r="I22" s="40" t="n">
        <v>5</v>
      </c>
      <c r="J22" s="40" t="n">
        <v>2095</v>
      </c>
      <c r="K22" s="40" t="n">
        <v>121</v>
      </c>
      <c r="L22" s="40" t="n">
        <v>107</v>
      </c>
      <c r="M22" s="40" t="n">
        <v>14</v>
      </c>
      <c r="N22" s="40" t="n">
        <v>41</v>
      </c>
      <c r="O22" s="40" t="n">
        <v>167</v>
      </c>
      <c r="P22" s="40" t="n">
        <v>94</v>
      </c>
      <c r="Q22" s="40" t="n">
        <v>4</v>
      </c>
      <c r="R22" s="40" t="n">
        <v>1</v>
      </c>
      <c r="S22" s="40" t="n">
        <v>68</v>
      </c>
      <c r="T22" s="40" t="n">
        <v>2148</v>
      </c>
      <c r="U22" s="40" t="n">
        <v>15</v>
      </c>
      <c r="V22" s="40" t="n">
        <v>2133</v>
      </c>
      <c r="W22" s="40" t="n">
        <v>13</v>
      </c>
      <c r="X22" s="40" t="n">
        <v>3041</v>
      </c>
      <c r="Y22" s="40" t="n">
        <v>680</v>
      </c>
      <c r="Z22" s="40" t="n">
        <v>2361</v>
      </c>
      <c r="AA22" s="40" t="n">
        <v>9157</v>
      </c>
      <c r="AB22" s="40" t="n">
        <v>550</v>
      </c>
      <c r="AC22" s="40" t="n">
        <v>841</v>
      </c>
      <c r="AD22" s="40" t="n">
        <v>68</v>
      </c>
      <c r="AE22" s="40" t="n">
        <v>234</v>
      </c>
      <c r="AF22" s="40" t="n">
        <v>2005</v>
      </c>
      <c r="AG22" s="40" t="n">
        <v>8017</v>
      </c>
    </row>
    <row r="23" customFormat="false" ht="17" hidden="false" customHeight="false" outlineLevel="0" collapsed="false">
      <c r="A23" s="19" t="s">
        <v>211</v>
      </c>
      <c r="B23" s="41" t="n">
        <v>46136</v>
      </c>
      <c r="C23" s="40" t="n">
        <v>29087</v>
      </c>
      <c r="D23" s="40" t="n">
        <v>126</v>
      </c>
      <c r="E23" s="40" t="n">
        <v>19610</v>
      </c>
      <c r="F23" s="40" t="n">
        <v>9351</v>
      </c>
      <c r="G23" s="40" t="n">
        <v>0</v>
      </c>
      <c r="H23" s="40" t="n">
        <v>1327</v>
      </c>
      <c r="I23" s="40" t="n">
        <v>5</v>
      </c>
      <c r="J23" s="40" t="n">
        <v>1322</v>
      </c>
      <c r="K23" s="40" t="n">
        <v>90</v>
      </c>
      <c r="L23" s="40" t="n">
        <v>82</v>
      </c>
      <c r="M23" s="40" t="n">
        <v>8</v>
      </c>
      <c r="N23" s="40" t="n">
        <v>20</v>
      </c>
      <c r="O23" s="40" t="n">
        <v>3</v>
      </c>
      <c r="P23" s="40" t="n">
        <v>1</v>
      </c>
      <c r="Q23" s="40" t="n">
        <v>0</v>
      </c>
      <c r="R23" s="40" t="n">
        <v>0</v>
      </c>
      <c r="S23" s="40" t="n">
        <v>2</v>
      </c>
      <c r="T23" s="40" t="n">
        <v>1570</v>
      </c>
      <c r="U23" s="40" t="n">
        <v>12</v>
      </c>
      <c r="V23" s="40" t="n">
        <v>1558</v>
      </c>
      <c r="W23" s="40" t="n">
        <v>12</v>
      </c>
      <c r="X23" s="40" t="n">
        <v>661</v>
      </c>
      <c r="Y23" s="40" t="n">
        <v>460</v>
      </c>
      <c r="Z23" s="40" t="n">
        <v>201</v>
      </c>
      <c r="AA23" s="40" t="n">
        <v>5298</v>
      </c>
      <c r="AB23" s="40" t="n">
        <v>339</v>
      </c>
      <c r="AC23" s="40" t="n">
        <v>451</v>
      </c>
      <c r="AD23" s="40" t="n">
        <v>19</v>
      </c>
      <c r="AE23" s="40" t="n">
        <v>221</v>
      </c>
      <c r="AF23" s="40" t="n">
        <v>1374</v>
      </c>
      <c r="AG23" s="40" t="n">
        <v>5664</v>
      </c>
    </row>
    <row r="24" customFormat="false" ht="17" hidden="false" customHeight="false" outlineLevel="0" collapsed="false">
      <c r="A24" s="19" t="s">
        <v>212</v>
      </c>
      <c r="B24" s="41" t="n">
        <v>27993</v>
      </c>
      <c r="C24" s="40" t="n">
        <v>16539</v>
      </c>
      <c r="D24" s="40" t="n">
        <v>38</v>
      </c>
      <c r="E24" s="40" t="n">
        <v>13601</v>
      </c>
      <c r="F24" s="40" t="n">
        <v>2900</v>
      </c>
      <c r="G24" s="40" t="n">
        <v>0</v>
      </c>
      <c r="H24" s="40" t="n">
        <v>773</v>
      </c>
      <c r="I24" s="40" t="n">
        <v>0</v>
      </c>
      <c r="J24" s="40" t="n">
        <v>773</v>
      </c>
      <c r="K24" s="40" t="n">
        <v>31</v>
      </c>
      <c r="L24" s="40" t="n">
        <v>25</v>
      </c>
      <c r="M24" s="40" t="n">
        <v>6</v>
      </c>
      <c r="N24" s="40" t="n">
        <v>21</v>
      </c>
      <c r="O24" s="40" t="n">
        <v>164</v>
      </c>
      <c r="P24" s="40" t="n">
        <v>93</v>
      </c>
      <c r="Q24" s="40" t="n">
        <v>4</v>
      </c>
      <c r="R24" s="40" t="n">
        <v>1</v>
      </c>
      <c r="S24" s="40" t="n">
        <v>66</v>
      </c>
      <c r="T24" s="40" t="n">
        <v>578</v>
      </c>
      <c r="U24" s="40" t="n">
        <v>3</v>
      </c>
      <c r="V24" s="40" t="n">
        <v>575</v>
      </c>
      <c r="W24" s="40" t="n">
        <v>1</v>
      </c>
      <c r="X24" s="40" t="n">
        <v>2380</v>
      </c>
      <c r="Y24" s="40" t="n">
        <v>220</v>
      </c>
      <c r="Z24" s="40" t="n">
        <v>2160</v>
      </c>
      <c r="AA24" s="40" t="n">
        <v>3859</v>
      </c>
      <c r="AB24" s="40" t="n">
        <v>211</v>
      </c>
      <c r="AC24" s="40" t="n">
        <v>390</v>
      </c>
      <c r="AD24" s="40" t="n">
        <v>49</v>
      </c>
      <c r="AE24" s="40" t="n">
        <v>13</v>
      </c>
      <c r="AF24" s="40" t="n">
        <v>631</v>
      </c>
      <c r="AG24" s="40" t="n">
        <v>2353</v>
      </c>
    </row>
    <row r="25" customFormat="false" ht="17" hidden="false" customHeight="false" outlineLevel="0" collapsed="false">
      <c r="A25" s="19" t="s">
        <v>213</v>
      </c>
      <c r="B25" s="41" t="n">
        <v>5066</v>
      </c>
      <c r="C25" s="40" t="n">
        <v>3334</v>
      </c>
      <c r="D25" s="40" t="n">
        <v>11</v>
      </c>
      <c r="E25" s="40" t="n">
        <v>2438</v>
      </c>
      <c r="F25" s="40" t="n">
        <v>885</v>
      </c>
      <c r="G25" s="40" t="n">
        <v>0</v>
      </c>
      <c r="H25" s="40" t="n">
        <v>138</v>
      </c>
      <c r="I25" s="40" t="n">
        <v>2</v>
      </c>
      <c r="J25" s="40" t="n">
        <v>136</v>
      </c>
      <c r="K25" s="40" t="n">
        <v>3</v>
      </c>
      <c r="L25" s="40" t="n">
        <v>3</v>
      </c>
      <c r="M25" s="40" t="n">
        <v>0</v>
      </c>
      <c r="N25" s="40" t="n">
        <v>1</v>
      </c>
      <c r="O25" s="40" t="n">
        <v>3</v>
      </c>
      <c r="P25" s="40" t="n">
        <v>1</v>
      </c>
      <c r="Q25" s="40" t="n">
        <v>1</v>
      </c>
      <c r="R25" s="40" t="n">
        <v>0</v>
      </c>
      <c r="S25" s="40" t="n">
        <v>1</v>
      </c>
      <c r="T25" s="40" t="n">
        <v>151</v>
      </c>
      <c r="U25" s="40" t="n">
        <v>0</v>
      </c>
      <c r="V25" s="40" t="n">
        <v>151</v>
      </c>
      <c r="W25" s="40" t="n">
        <v>1</v>
      </c>
      <c r="X25" s="40" t="n">
        <v>137</v>
      </c>
      <c r="Y25" s="40" t="n">
        <v>19</v>
      </c>
      <c r="Z25" s="40" t="n">
        <v>118</v>
      </c>
      <c r="AA25" s="40" t="n">
        <v>522</v>
      </c>
      <c r="AB25" s="40" t="n">
        <v>54</v>
      </c>
      <c r="AC25" s="40" t="n">
        <v>36</v>
      </c>
      <c r="AD25" s="40" t="n">
        <v>2</v>
      </c>
      <c r="AE25" s="40" t="n">
        <v>5</v>
      </c>
      <c r="AF25" s="40" t="n">
        <v>121</v>
      </c>
      <c r="AG25" s="40" t="n">
        <v>558</v>
      </c>
    </row>
    <row r="26" customFormat="false" ht="17" hidden="false" customHeight="false" outlineLevel="0" collapsed="false">
      <c r="A26" s="19" t="s">
        <v>214</v>
      </c>
      <c r="B26" s="41" t="n">
        <v>3605</v>
      </c>
      <c r="C26" s="40" t="n">
        <v>2446</v>
      </c>
      <c r="D26" s="40" t="n">
        <v>8</v>
      </c>
      <c r="E26" s="40" t="n">
        <v>1714</v>
      </c>
      <c r="F26" s="40" t="n">
        <v>724</v>
      </c>
      <c r="G26" s="40" t="n">
        <v>0</v>
      </c>
      <c r="H26" s="40" t="n">
        <v>100</v>
      </c>
      <c r="I26" s="40" t="n">
        <v>2</v>
      </c>
      <c r="J26" s="40" t="n">
        <v>98</v>
      </c>
      <c r="K26" s="40" t="n">
        <v>1</v>
      </c>
      <c r="L26" s="40" t="n">
        <v>1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129</v>
      </c>
      <c r="U26" s="40" t="n">
        <v>0</v>
      </c>
      <c r="V26" s="40" t="n">
        <v>129</v>
      </c>
      <c r="W26" s="40" t="n">
        <v>1</v>
      </c>
      <c r="X26" s="40" t="n">
        <v>24</v>
      </c>
      <c r="Y26" s="40" t="n">
        <v>12</v>
      </c>
      <c r="Z26" s="40" t="n">
        <v>12</v>
      </c>
      <c r="AA26" s="40" t="n">
        <v>351</v>
      </c>
      <c r="AB26" s="40" t="n">
        <v>37</v>
      </c>
      <c r="AC26" s="40" t="n">
        <v>24</v>
      </c>
      <c r="AD26" s="40" t="n">
        <v>1</v>
      </c>
      <c r="AE26" s="40" t="n">
        <v>5</v>
      </c>
      <c r="AF26" s="40" t="n">
        <v>97</v>
      </c>
      <c r="AG26" s="40" t="n">
        <v>389</v>
      </c>
    </row>
    <row r="27" customFormat="false" ht="17" hidden="false" customHeight="false" outlineLevel="0" collapsed="false">
      <c r="A27" s="19" t="s">
        <v>215</v>
      </c>
      <c r="B27" s="41" t="n">
        <v>1461</v>
      </c>
      <c r="C27" s="40" t="n">
        <v>888</v>
      </c>
      <c r="D27" s="40" t="n">
        <v>3</v>
      </c>
      <c r="E27" s="40" t="n">
        <v>724</v>
      </c>
      <c r="F27" s="40" t="n">
        <v>161</v>
      </c>
      <c r="G27" s="40" t="n">
        <v>0</v>
      </c>
      <c r="H27" s="40" t="n">
        <v>38</v>
      </c>
      <c r="I27" s="40" t="n">
        <v>0</v>
      </c>
      <c r="J27" s="40" t="n">
        <v>38</v>
      </c>
      <c r="K27" s="40" t="n">
        <v>2</v>
      </c>
      <c r="L27" s="40" t="n">
        <v>2</v>
      </c>
      <c r="M27" s="40" t="n">
        <v>0</v>
      </c>
      <c r="N27" s="40" t="n">
        <v>1</v>
      </c>
      <c r="O27" s="40" t="n">
        <v>3</v>
      </c>
      <c r="P27" s="40" t="n">
        <v>1</v>
      </c>
      <c r="Q27" s="40" t="n">
        <v>1</v>
      </c>
      <c r="R27" s="40" t="n">
        <v>0</v>
      </c>
      <c r="S27" s="40" t="n">
        <v>1</v>
      </c>
      <c r="T27" s="40" t="n">
        <v>22</v>
      </c>
      <c r="U27" s="40" t="n">
        <v>0</v>
      </c>
      <c r="V27" s="40" t="n">
        <v>22</v>
      </c>
      <c r="W27" s="40" t="n">
        <v>0</v>
      </c>
      <c r="X27" s="40" t="n">
        <v>113</v>
      </c>
      <c r="Y27" s="40" t="n">
        <v>7</v>
      </c>
      <c r="Z27" s="40" t="n">
        <v>106</v>
      </c>
      <c r="AA27" s="40" t="n">
        <v>171</v>
      </c>
      <c r="AB27" s="40" t="n">
        <v>17</v>
      </c>
      <c r="AC27" s="40" t="n">
        <v>12</v>
      </c>
      <c r="AD27" s="40" t="n">
        <v>1</v>
      </c>
      <c r="AE27" s="40" t="n">
        <v>0</v>
      </c>
      <c r="AF27" s="40" t="n">
        <v>24</v>
      </c>
      <c r="AG27" s="40" t="n">
        <v>169</v>
      </c>
    </row>
    <row r="28" customFormat="false" ht="17" hidden="false" customHeight="false" outlineLevel="0" collapsed="false">
      <c r="A28" s="19" t="s">
        <v>216</v>
      </c>
      <c r="B28" s="41" t="n">
        <v>3439</v>
      </c>
      <c r="C28" s="40" t="n">
        <v>979</v>
      </c>
      <c r="D28" s="40" t="n">
        <v>9</v>
      </c>
      <c r="E28" s="40" t="n">
        <v>657</v>
      </c>
      <c r="F28" s="40" t="n">
        <v>313</v>
      </c>
      <c r="G28" s="40" t="n">
        <v>0</v>
      </c>
      <c r="H28" s="40" t="n">
        <v>130</v>
      </c>
      <c r="I28" s="40" t="n">
        <v>3</v>
      </c>
      <c r="J28" s="40" t="n">
        <v>127</v>
      </c>
      <c r="K28" s="40" t="n">
        <v>95</v>
      </c>
      <c r="L28" s="40" t="n">
        <v>67</v>
      </c>
      <c r="M28" s="40" t="n">
        <v>28</v>
      </c>
      <c r="N28" s="40" t="n">
        <v>8</v>
      </c>
      <c r="O28" s="40" t="n">
        <v>105</v>
      </c>
      <c r="P28" s="40" t="n">
        <v>48</v>
      </c>
      <c r="Q28" s="40" t="n">
        <v>2</v>
      </c>
      <c r="R28" s="40" t="n">
        <v>31</v>
      </c>
      <c r="S28" s="40" t="n">
        <v>24</v>
      </c>
      <c r="T28" s="40" t="n">
        <v>36</v>
      </c>
      <c r="U28" s="40" t="n">
        <v>0</v>
      </c>
      <c r="V28" s="40" t="n">
        <v>36</v>
      </c>
      <c r="W28" s="40" t="n">
        <v>2</v>
      </c>
      <c r="X28" s="40" t="n">
        <v>74</v>
      </c>
      <c r="Y28" s="40" t="n">
        <v>32</v>
      </c>
      <c r="Z28" s="40" t="n">
        <v>42</v>
      </c>
      <c r="AA28" s="40" t="n">
        <v>218</v>
      </c>
      <c r="AB28" s="40" t="n">
        <v>10</v>
      </c>
      <c r="AC28" s="40" t="n">
        <v>113</v>
      </c>
      <c r="AD28" s="40" t="n">
        <v>2</v>
      </c>
      <c r="AE28" s="40" t="n">
        <v>11</v>
      </c>
      <c r="AF28" s="40" t="n">
        <v>142</v>
      </c>
      <c r="AG28" s="40" t="n">
        <v>1514</v>
      </c>
    </row>
    <row r="29" customFormat="false" ht="17" hidden="false" customHeight="false" outlineLevel="0" collapsed="false">
      <c r="A29" s="19" t="s">
        <v>217</v>
      </c>
      <c r="B29" s="41" t="n">
        <v>2709</v>
      </c>
      <c r="C29" s="40" t="n">
        <v>722</v>
      </c>
      <c r="D29" s="40" t="n">
        <v>9</v>
      </c>
      <c r="E29" s="40" t="n">
        <v>455</v>
      </c>
      <c r="F29" s="40" t="n">
        <v>258</v>
      </c>
      <c r="G29" s="40" t="n">
        <v>0</v>
      </c>
      <c r="H29" s="40" t="n">
        <v>83</v>
      </c>
      <c r="I29" s="40" t="n">
        <v>3</v>
      </c>
      <c r="J29" s="40" t="n">
        <v>80</v>
      </c>
      <c r="K29" s="40" t="n">
        <v>69</v>
      </c>
      <c r="L29" s="40" t="n">
        <v>51</v>
      </c>
      <c r="M29" s="40" t="n">
        <v>18</v>
      </c>
      <c r="N29" s="40" t="n">
        <v>7</v>
      </c>
      <c r="O29" s="40" t="n">
        <v>5</v>
      </c>
      <c r="P29" s="40" t="n">
        <v>0</v>
      </c>
      <c r="Q29" s="40" t="n">
        <v>0</v>
      </c>
      <c r="R29" s="40" t="n">
        <v>4</v>
      </c>
      <c r="S29" s="40" t="n">
        <v>1</v>
      </c>
      <c r="T29" s="40" t="n">
        <v>30</v>
      </c>
      <c r="U29" s="40" t="n">
        <v>0</v>
      </c>
      <c r="V29" s="40" t="n">
        <v>30</v>
      </c>
      <c r="W29" s="40" t="n">
        <v>0</v>
      </c>
      <c r="X29" s="40" t="n">
        <v>32</v>
      </c>
      <c r="Y29" s="40" t="n">
        <v>21</v>
      </c>
      <c r="Z29" s="40" t="n">
        <v>11</v>
      </c>
      <c r="AA29" s="40" t="n">
        <v>136</v>
      </c>
      <c r="AB29" s="40" t="n">
        <v>5</v>
      </c>
      <c r="AC29" s="40" t="n">
        <v>67</v>
      </c>
      <c r="AD29" s="40" t="n">
        <v>1</v>
      </c>
      <c r="AE29" s="40" t="n">
        <v>9</v>
      </c>
      <c r="AF29" s="40" t="n">
        <v>109</v>
      </c>
      <c r="AG29" s="40" t="n">
        <v>1434</v>
      </c>
    </row>
    <row r="30" customFormat="false" ht="17" hidden="false" customHeight="false" outlineLevel="0" collapsed="false">
      <c r="A30" s="43" t="s">
        <v>218</v>
      </c>
      <c r="B30" s="44" t="n">
        <v>730</v>
      </c>
      <c r="C30" s="45" t="n">
        <v>257</v>
      </c>
      <c r="D30" s="45" t="n">
        <v>0</v>
      </c>
      <c r="E30" s="45" t="n">
        <v>202</v>
      </c>
      <c r="F30" s="45" t="n">
        <v>55</v>
      </c>
      <c r="G30" s="45" t="n">
        <v>0</v>
      </c>
      <c r="H30" s="45" t="n">
        <v>47</v>
      </c>
      <c r="I30" s="45" t="n">
        <v>0</v>
      </c>
      <c r="J30" s="45" t="n">
        <v>47</v>
      </c>
      <c r="K30" s="45" t="n">
        <v>26</v>
      </c>
      <c r="L30" s="45" t="n">
        <v>16</v>
      </c>
      <c r="M30" s="45" t="n">
        <v>10</v>
      </c>
      <c r="N30" s="45" t="n">
        <v>1</v>
      </c>
      <c r="O30" s="45" t="n">
        <v>100</v>
      </c>
      <c r="P30" s="45" t="n">
        <v>48</v>
      </c>
      <c r="Q30" s="45" t="n">
        <v>2</v>
      </c>
      <c r="R30" s="45" t="n">
        <v>27</v>
      </c>
      <c r="S30" s="45" t="n">
        <v>23</v>
      </c>
      <c r="T30" s="45" t="n">
        <v>6</v>
      </c>
      <c r="U30" s="45" t="n">
        <v>0</v>
      </c>
      <c r="V30" s="45" t="n">
        <v>6</v>
      </c>
      <c r="W30" s="45" t="n">
        <v>2</v>
      </c>
      <c r="X30" s="45" t="n">
        <v>42</v>
      </c>
      <c r="Y30" s="45" t="n">
        <v>11</v>
      </c>
      <c r="Z30" s="45" t="n">
        <v>31</v>
      </c>
      <c r="AA30" s="45" t="n">
        <v>82</v>
      </c>
      <c r="AB30" s="45" t="n">
        <v>5</v>
      </c>
      <c r="AC30" s="45" t="n">
        <v>46</v>
      </c>
      <c r="AD30" s="45" t="n">
        <v>1</v>
      </c>
      <c r="AE30" s="45" t="n">
        <v>2</v>
      </c>
      <c r="AF30" s="45" t="n">
        <v>33</v>
      </c>
      <c r="AG30" s="45" t="n">
        <v>80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7.99"/>
    <col collapsed="false" customWidth="true" hidden="false" outlineLevel="0" max="3" min="3" style="0" width="7.37"/>
    <col collapsed="false" customWidth="true" hidden="false" outlineLevel="0" max="6" min="4" style="0" width="7.5"/>
    <col collapsed="false" customWidth="true" hidden="true" outlineLevel="0" max="7" min="7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418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56" t="s">
        <v>423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260643</v>
      </c>
      <c r="C4" s="40" t="n">
        <v>153099</v>
      </c>
      <c r="D4" s="40" t="n">
        <v>577</v>
      </c>
      <c r="E4" s="40" t="n">
        <v>102901</v>
      </c>
      <c r="F4" s="40" t="n">
        <v>49621</v>
      </c>
      <c r="G4" s="40" t="n">
        <v>0</v>
      </c>
      <c r="H4" s="40" t="n">
        <v>13692</v>
      </c>
      <c r="I4" s="40" t="n">
        <v>100</v>
      </c>
      <c r="J4" s="40" t="n">
        <v>13592</v>
      </c>
      <c r="K4" s="40" t="n">
        <v>1690</v>
      </c>
      <c r="L4" s="40" t="n">
        <v>1485</v>
      </c>
      <c r="M4" s="40" t="n">
        <v>205</v>
      </c>
      <c r="N4" s="40" t="n">
        <v>150</v>
      </c>
      <c r="O4" s="40" t="n">
        <v>3098</v>
      </c>
      <c r="P4" s="40" t="n">
        <v>1754</v>
      </c>
      <c r="Q4" s="40" t="n">
        <v>83</v>
      </c>
      <c r="R4" s="40" t="n">
        <v>537</v>
      </c>
      <c r="S4" s="40" t="n">
        <v>724</v>
      </c>
      <c r="T4" s="40" t="n">
        <v>7226</v>
      </c>
      <c r="U4" s="40" t="n">
        <v>58</v>
      </c>
      <c r="V4" s="40" t="n">
        <v>7168</v>
      </c>
      <c r="W4" s="40" t="n">
        <v>103</v>
      </c>
      <c r="X4" s="40" t="n">
        <v>11980</v>
      </c>
      <c r="Y4" s="40" t="n">
        <v>3989</v>
      </c>
      <c r="Z4" s="40" t="n">
        <v>7991</v>
      </c>
      <c r="AA4" s="40" t="n">
        <v>27401</v>
      </c>
      <c r="AB4" s="40" t="n">
        <v>2437</v>
      </c>
      <c r="AC4" s="40" t="n">
        <v>3968</v>
      </c>
      <c r="AD4" s="40" t="n">
        <v>562</v>
      </c>
      <c r="AE4" s="40" t="n">
        <v>460</v>
      </c>
      <c r="AF4" s="40" t="n">
        <v>8860</v>
      </c>
      <c r="AG4" s="40" t="n">
        <v>25917</v>
      </c>
    </row>
    <row r="5" customFormat="false" ht="17" hidden="false" customHeight="false" outlineLevel="0" collapsed="false">
      <c r="A5" s="19" t="s">
        <v>221</v>
      </c>
      <c r="B5" s="41" t="n">
        <v>160971</v>
      </c>
      <c r="C5" s="40" t="n">
        <v>99441</v>
      </c>
      <c r="D5" s="40" t="n">
        <v>452</v>
      </c>
      <c r="E5" s="40" t="n">
        <v>60938</v>
      </c>
      <c r="F5" s="40" t="n">
        <v>38051</v>
      </c>
      <c r="G5" s="40" t="n">
        <v>0</v>
      </c>
      <c r="H5" s="40" t="n">
        <v>7818</v>
      </c>
      <c r="I5" s="40" t="n">
        <v>76</v>
      </c>
      <c r="J5" s="40" t="n">
        <v>7742</v>
      </c>
      <c r="K5" s="40" t="n">
        <v>1271</v>
      </c>
      <c r="L5" s="40" t="n">
        <v>1149</v>
      </c>
      <c r="M5" s="40" t="n">
        <v>122</v>
      </c>
      <c r="N5" s="40" t="n">
        <v>57</v>
      </c>
      <c r="O5" s="40" t="n">
        <v>81</v>
      </c>
      <c r="P5" s="40" t="n">
        <v>29</v>
      </c>
      <c r="Q5" s="40" t="n">
        <v>2</v>
      </c>
      <c r="R5" s="40" t="n">
        <v>26</v>
      </c>
      <c r="S5" s="40" t="n">
        <v>24</v>
      </c>
      <c r="T5" s="40" t="n">
        <v>5381</v>
      </c>
      <c r="U5" s="40" t="n">
        <v>43</v>
      </c>
      <c r="V5" s="40" t="n">
        <v>5338</v>
      </c>
      <c r="W5" s="40" t="n">
        <v>78</v>
      </c>
      <c r="X5" s="40" t="n">
        <v>3392</v>
      </c>
      <c r="Y5" s="40" t="n">
        <v>2463</v>
      </c>
      <c r="Z5" s="40" t="n">
        <v>929</v>
      </c>
      <c r="AA5" s="40" t="n">
        <v>15211</v>
      </c>
      <c r="AB5" s="40" t="n">
        <v>1408</v>
      </c>
      <c r="AC5" s="40" t="n">
        <v>2193</v>
      </c>
      <c r="AD5" s="40" t="n">
        <v>200</v>
      </c>
      <c r="AE5" s="40" t="n">
        <v>428</v>
      </c>
      <c r="AF5" s="40" t="n">
        <v>6130</v>
      </c>
      <c r="AG5" s="40" t="n">
        <v>17882</v>
      </c>
    </row>
    <row r="6" customFormat="false" ht="17" hidden="false" customHeight="false" outlineLevel="0" collapsed="false">
      <c r="A6" s="19" t="s">
        <v>222</v>
      </c>
      <c r="B6" s="41" t="n">
        <v>99672</v>
      </c>
      <c r="C6" s="40" t="n">
        <v>53658</v>
      </c>
      <c r="D6" s="40" t="n">
        <v>125</v>
      </c>
      <c r="E6" s="40" t="n">
        <v>41963</v>
      </c>
      <c r="F6" s="40" t="n">
        <v>11570</v>
      </c>
      <c r="G6" s="40" t="n">
        <v>0</v>
      </c>
      <c r="H6" s="40" t="n">
        <v>5874</v>
      </c>
      <c r="I6" s="40" t="n">
        <v>24</v>
      </c>
      <c r="J6" s="40" t="n">
        <v>5850</v>
      </c>
      <c r="K6" s="40" t="n">
        <v>419</v>
      </c>
      <c r="L6" s="40" t="n">
        <v>336</v>
      </c>
      <c r="M6" s="40" t="n">
        <v>83</v>
      </c>
      <c r="N6" s="40" t="n">
        <v>93</v>
      </c>
      <c r="O6" s="40" t="n">
        <v>3017</v>
      </c>
      <c r="P6" s="40" t="n">
        <v>1725</v>
      </c>
      <c r="Q6" s="40" t="n">
        <v>81</v>
      </c>
      <c r="R6" s="40" t="n">
        <v>511</v>
      </c>
      <c r="S6" s="40" t="n">
        <v>700</v>
      </c>
      <c r="T6" s="40" t="n">
        <v>1845</v>
      </c>
      <c r="U6" s="40" t="n">
        <v>15</v>
      </c>
      <c r="V6" s="40" t="n">
        <v>1830</v>
      </c>
      <c r="W6" s="40" t="n">
        <v>25</v>
      </c>
      <c r="X6" s="40" t="n">
        <v>8588</v>
      </c>
      <c r="Y6" s="40" t="n">
        <v>1526</v>
      </c>
      <c r="Z6" s="40" t="n">
        <v>7062</v>
      </c>
      <c r="AA6" s="40" t="n">
        <v>12190</v>
      </c>
      <c r="AB6" s="40" t="n">
        <v>1029</v>
      </c>
      <c r="AC6" s="40" t="n">
        <v>1775</v>
      </c>
      <c r="AD6" s="40" t="n">
        <v>362</v>
      </c>
      <c r="AE6" s="40" t="n">
        <v>32</v>
      </c>
      <c r="AF6" s="40" t="n">
        <v>2730</v>
      </c>
      <c r="AG6" s="40" t="n">
        <v>8035</v>
      </c>
    </row>
    <row r="7" customFormat="false" ht="17" hidden="false" customHeight="false" outlineLevel="0" collapsed="false">
      <c r="A7" s="19" t="s">
        <v>269</v>
      </c>
      <c r="B7" s="41" t="n">
        <v>21083</v>
      </c>
      <c r="C7" s="40" t="n">
        <v>13683</v>
      </c>
      <c r="D7" s="40" t="n">
        <v>132</v>
      </c>
      <c r="E7" s="40" t="n">
        <v>8802</v>
      </c>
      <c r="F7" s="40" t="n">
        <v>4749</v>
      </c>
      <c r="G7" s="40" t="n">
        <v>0</v>
      </c>
      <c r="H7" s="40" t="n">
        <v>553</v>
      </c>
      <c r="I7" s="40" t="n">
        <v>2</v>
      </c>
      <c r="J7" s="40" t="n">
        <v>551</v>
      </c>
      <c r="K7" s="40" t="n">
        <v>56</v>
      </c>
      <c r="L7" s="40" t="n">
        <v>51</v>
      </c>
      <c r="M7" s="40" t="n">
        <v>5</v>
      </c>
      <c r="N7" s="40" t="n">
        <v>3</v>
      </c>
      <c r="O7" s="40" t="n">
        <v>7</v>
      </c>
      <c r="P7" s="40" t="n">
        <v>3</v>
      </c>
      <c r="Q7" s="40" t="n">
        <v>0</v>
      </c>
      <c r="R7" s="40" t="n">
        <v>0</v>
      </c>
      <c r="S7" s="40" t="n">
        <v>4</v>
      </c>
      <c r="T7" s="40" t="n">
        <v>938</v>
      </c>
      <c r="U7" s="40" t="n">
        <v>6</v>
      </c>
      <c r="V7" s="40" t="n">
        <v>932</v>
      </c>
      <c r="W7" s="40" t="n">
        <v>13</v>
      </c>
      <c r="X7" s="40" t="n">
        <v>636</v>
      </c>
      <c r="Y7" s="40" t="n">
        <v>254</v>
      </c>
      <c r="Z7" s="40" t="n">
        <v>382</v>
      </c>
      <c r="AA7" s="40" t="n">
        <v>1794</v>
      </c>
      <c r="AB7" s="40" t="n">
        <v>240</v>
      </c>
      <c r="AC7" s="40" t="n">
        <v>77</v>
      </c>
      <c r="AD7" s="40" t="n">
        <v>25</v>
      </c>
      <c r="AE7" s="40" t="n">
        <v>11</v>
      </c>
      <c r="AF7" s="40" t="n">
        <v>462</v>
      </c>
      <c r="AG7" s="40" t="n">
        <v>2585</v>
      </c>
    </row>
    <row r="8" customFormat="false" ht="17" hidden="false" customHeight="false" outlineLevel="0" collapsed="false">
      <c r="A8" s="19" t="s">
        <v>270</v>
      </c>
      <c r="B8" s="41" t="n">
        <v>15954</v>
      </c>
      <c r="C8" s="40" t="n">
        <v>10440</v>
      </c>
      <c r="D8" s="40" t="n">
        <v>106</v>
      </c>
      <c r="E8" s="40" t="n">
        <v>6345</v>
      </c>
      <c r="F8" s="40" t="n">
        <v>3989</v>
      </c>
      <c r="G8" s="40" t="n">
        <v>0</v>
      </c>
      <c r="H8" s="40" t="n">
        <v>407</v>
      </c>
      <c r="I8" s="40" t="n">
        <v>2</v>
      </c>
      <c r="J8" s="40" t="n">
        <v>405</v>
      </c>
      <c r="K8" s="40" t="n">
        <v>46</v>
      </c>
      <c r="L8" s="40" t="n">
        <v>43</v>
      </c>
      <c r="M8" s="40" t="n">
        <v>3</v>
      </c>
      <c r="N8" s="40" t="n">
        <v>1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788</v>
      </c>
      <c r="U8" s="40" t="n">
        <v>5</v>
      </c>
      <c r="V8" s="40" t="n">
        <v>783</v>
      </c>
      <c r="W8" s="40" t="n">
        <v>12</v>
      </c>
      <c r="X8" s="40" t="n">
        <v>266</v>
      </c>
      <c r="Y8" s="40" t="n">
        <v>189</v>
      </c>
      <c r="Z8" s="40" t="n">
        <v>77</v>
      </c>
      <c r="AA8" s="40" t="n">
        <v>1310</v>
      </c>
      <c r="AB8" s="40" t="n">
        <v>186</v>
      </c>
      <c r="AC8" s="40" t="n">
        <v>51</v>
      </c>
      <c r="AD8" s="40" t="n">
        <v>17</v>
      </c>
      <c r="AE8" s="40" t="n">
        <v>7</v>
      </c>
      <c r="AF8" s="40" t="n">
        <v>378</v>
      </c>
      <c r="AG8" s="40" t="n">
        <v>2045</v>
      </c>
    </row>
    <row r="9" customFormat="false" ht="17" hidden="false" customHeight="false" outlineLevel="0" collapsed="false">
      <c r="A9" s="19" t="s">
        <v>271</v>
      </c>
      <c r="B9" s="41" t="n">
        <v>5129</v>
      </c>
      <c r="C9" s="40" t="n">
        <v>3243</v>
      </c>
      <c r="D9" s="40" t="n">
        <v>26</v>
      </c>
      <c r="E9" s="40" t="n">
        <v>2457</v>
      </c>
      <c r="F9" s="40" t="n">
        <v>760</v>
      </c>
      <c r="G9" s="40" t="n">
        <v>0</v>
      </c>
      <c r="H9" s="40" t="n">
        <v>146</v>
      </c>
      <c r="I9" s="40" t="n">
        <v>0</v>
      </c>
      <c r="J9" s="40" t="n">
        <v>146</v>
      </c>
      <c r="K9" s="40" t="n">
        <v>10</v>
      </c>
      <c r="L9" s="40" t="n">
        <v>8</v>
      </c>
      <c r="M9" s="40" t="n">
        <v>2</v>
      </c>
      <c r="N9" s="40" t="n">
        <v>2</v>
      </c>
      <c r="O9" s="40" t="n">
        <v>7</v>
      </c>
      <c r="P9" s="40" t="n">
        <v>3</v>
      </c>
      <c r="Q9" s="40" t="n">
        <v>0</v>
      </c>
      <c r="R9" s="40" t="n">
        <v>0</v>
      </c>
      <c r="S9" s="40" t="n">
        <v>4</v>
      </c>
      <c r="T9" s="40" t="n">
        <v>150</v>
      </c>
      <c r="U9" s="40" t="n">
        <v>1</v>
      </c>
      <c r="V9" s="40" t="n">
        <v>149</v>
      </c>
      <c r="W9" s="40" t="n">
        <v>1</v>
      </c>
      <c r="X9" s="40" t="n">
        <v>370</v>
      </c>
      <c r="Y9" s="40" t="n">
        <v>65</v>
      </c>
      <c r="Z9" s="40" t="n">
        <v>305</v>
      </c>
      <c r="AA9" s="40" t="n">
        <v>484</v>
      </c>
      <c r="AB9" s="40" t="n">
        <v>54</v>
      </c>
      <c r="AC9" s="40" t="n">
        <v>26</v>
      </c>
      <c r="AD9" s="40" t="n">
        <v>8</v>
      </c>
      <c r="AE9" s="40" t="n">
        <v>4</v>
      </c>
      <c r="AF9" s="40" t="n">
        <v>84</v>
      </c>
      <c r="AG9" s="40" t="n">
        <v>540</v>
      </c>
    </row>
    <row r="10" customFormat="false" ht="17" hidden="false" customHeight="false" outlineLevel="0" collapsed="false">
      <c r="A10" s="19" t="s">
        <v>226</v>
      </c>
      <c r="B10" s="41" t="n">
        <v>15649</v>
      </c>
      <c r="C10" s="40" t="n">
        <v>9257</v>
      </c>
      <c r="D10" s="40" t="n">
        <v>17</v>
      </c>
      <c r="E10" s="40" t="n">
        <v>7043</v>
      </c>
      <c r="F10" s="40" t="n">
        <v>2197</v>
      </c>
      <c r="G10" s="40" t="n">
        <v>0</v>
      </c>
      <c r="H10" s="40" t="n">
        <v>361</v>
      </c>
      <c r="I10" s="40" t="n">
        <v>0</v>
      </c>
      <c r="J10" s="40" t="n">
        <v>361</v>
      </c>
      <c r="K10" s="40" t="n">
        <v>17</v>
      </c>
      <c r="L10" s="40" t="n">
        <v>12</v>
      </c>
      <c r="M10" s="40" t="n">
        <v>5</v>
      </c>
      <c r="N10" s="40" t="n">
        <v>12</v>
      </c>
      <c r="O10" s="40" t="n">
        <v>29</v>
      </c>
      <c r="P10" s="40" t="n">
        <v>19</v>
      </c>
      <c r="Q10" s="40" t="n">
        <v>0</v>
      </c>
      <c r="R10" s="40" t="n">
        <v>0</v>
      </c>
      <c r="S10" s="40" t="n">
        <v>10</v>
      </c>
      <c r="T10" s="40" t="n">
        <v>640</v>
      </c>
      <c r="U10" s="40" t="n">
        <v>2</v>
      </c>
      <c r="V10" s="40" t="n">
        <v>638</v>
      </c>
      <c r="W10" s="40" t="n">
        <v>0</v>
      </c>
      <c r="X10" s="40" t="n">
        <v>680</v>
      </c>
      <c r="Y10" s="40" t="n">
        <v>90</v>
      </c>
      <c r="Z10" s="40" t="n">
        <v>590</v>
      </c>
      <c r="AA10" s="40" t="n">
        <v>1301</v>
      </c>
      <c r="AB10" s="40" t="n">
        <v>119</v>
      </c>
      <c r="AC10" s="40" t="n">
        <v>109</v>
      </c>
      <c r="AD10" s="40" t="n">
        <v>16</v>
      </c>
      <c r="AE10" s="40" t="n">
        <v>10</v>
      </c>
      <c r="AF10" s="40" t="n">
        <v>349</v>
      </c>
      <c r="AG10" s="40" t="n">
        <v>2749</v>
      </c>
    </row>
    <row r="11" customFormat="false" ht="17" hidden="false" customHeight="false" outlineLevel="0" collapsed="false">
      <c r="A11" s="19" t="s">
        <v>227</v>
      </c>
      <c r="B11" s="41" t="n">
        <v>8438</v>
      </c>
      <c r="C11" s="40" t="n">
        <v>4824</v>
      </c>
      <c r="D11" s="40" t="n">
        <v>8</v>
      </c>
      <c r="E11" s="40" t="n">
        <v>3422</v>
      </c>
      <c r="F11" s="40" t="n">
        <v>1394</v>
      </c>
      <c r="G11" s="40" t="n">
        <v>0</v>
      </c>
      <c r="H11" s="40" t="n">
        <v>186</v>
      </c>
      <c r="I11" s="40" t="n">
        <v>0</v>
      </c>
      <c r="J11" s="40" t="n">
        <v>186</v>
      </c>
      <c r="K11" s="40" t="n">
        <v>9</v>
      </c>
      <c r="L11" s="40" t="n">
        <v>6</v>
      </c>
      <c r="M11" s="40" t="n">
        <v>3</v>
      </c>
      <c r="N11" s="40" t="n">
        <v>6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443</v>
      </c>
      <c r="U11" s="40" t="n">
        <v>1</v>
      </c>
      <c r="V11" s="40" t="n">
        <v>442</v>
      </c>
      <c r="W11" s="40" t="n">
        <v>0</v>
      </c>
      <c r="X11" s="40" t="n">
        <v>75</v>
      </c>
      <c r="Y11" s="40" t="n">
        <v>45</v>
      </c>
      <c r="Z11" s="40" t="n">
        <v>30</v>
      </c>
      <c r="AA11" s="40" t="n">
        <v>556</v>
      </c>
      <c r="AB11" s="40" t="n">
        <v>66</v>
      </c>
      <c r="AC11" s="40" t="n">
        <v>32</v>
      </c>
      <c r="AD11" s="40" t="n">
        <v>2</v>
      </c>
      <c r="AE11" s="40" t="n">
        <v>5</v>
      </c>
      <c r="AF11" s="40" t="n">
        <v>190</v>
      </c>
      <c r="AG11" s="40" t="n">
        <v>2044</v>
      </c>
    </row>
    <row r="12" customFormat="false" ht="17" hidden="false" customHeight="false" outlineLevel="0" collapsed="false">
      <c r="A12" s="19" t="s">
        <v>228</v>
      </c>
      <c r="B12" s="41" t="n">
        <v>7211</v>
      </c>
      <c r="C12" s="40" t="n">
        <v>4433</v>
      </c>
      <c r="D12" s="40" t="n">
        <v>9</v>
      </c>
      <c r="E12" s="40" t="n">
        <v>3621</v>
      </c>
      <c r="F12" s="40" t="n">
        <v>803</v>
      </c>
      <c r="G12" s="40" t="n">
        <v>0</v>
      </c>
      <c r="H12" s="40" t="n">
        <v>175</v>
      </c>
      <c r="I12" s="40" t="n">
        <v>0</v>
      </c>
      <c r="J12" s="40" t="n">
        <v>175</v>
      </c>
      <c r="K12" s="40" t="n">
        <v>8</v>
      </c>
      <c r="L12" s="40" t="n">
        <v>6</v>
      </c>
      <c r="M12" s="40" t="n">
        <v>2</v>
      </c>
      <c r="N12" s="40" t="n">
        <v>6</v>
      </c>
      <c r="O12" s="40" t="n">
        <v>29</v>
      </c>
      <c r="P12" s="40" t="n">
        <v>19</v>
      </c>
      <c r="Q12" s="40" t="n">
        <v>0</v>
      </c>
      <c r="R12" s="40" t="n">
        <v>0</v>
      </c>
      <c r="S12" s="40" t="n">
        <v>10</v>
      </c>
      <c r="T12" s="40" t="n">
        <v>197</v>
      </c>
      <c r="U12" s="40" t="n">
        <v>1</v>
      </c>
      <c r="V12" s="40" t="n">
        <v>196</v>
      </c>
      <c r="W12" s="40" t="n">
        <v>0</v>
      </c>
      <c r="X12" s="40" t="n">
        <v>605</v>
      </c>
      <c r="Y12" s="40" t="n">
        <v>45</v>
      </c>
      <c r="Z12" s="40" t="n">
        <v>560</v>
      </c>
      <c r="AA12" s="40" t="n">
        <v>745</v>
      </c>
      <c r="AB12" s="40" t="n">
        <v>53</v>
      </c>
      <c r="AC12" s="40" t="n">
        <v>77</v>
      </c>
      <c r="AD12" s="40" t="n">
        <v>14</v>
      </c>
      <c r="AE12" s="40" t="n">
        <v>5</v>
      </c>
      <c r="AF12" s="40" t="n">
        <v>159</v>
      </c>
      <c r="AG12" s="40" t="n">
        <v>705</v>
      </c>
    </row>
    <row r="13" customFormat="false" ht="17" hidden="false" customHeight="false" outlineLevel="0" collapsed="false">
      <c r="A13" s="19" t="s">
        <v>229</v>
      </c>
      <c r="B13" s="41" t="n">
        <v>20462</v>
      </c>
      <c r="C13" s="40" t="n">
        <v>12805</v>
      </c>
      <c r="D13" s="40" t="n">
        <v>50</v>
      </c>
      <c r="E13" s="40" t="n">
        <v>8818</v>
      </c>
      <c r="F13" s="40" t="n">
        <v>3937</v>
      </c>
      <c r="G13" s="40" t="n">
        <v>0</v>
      </c>
      <c r="H13" s="40" t="n">
        <v>587</v>
      </c>
      <c r="I13" s="40" t="n">
        <v>3</v>
      </c>
      <c r="J13" s="40" t="n">
        <v>584</v>
      </c>
      <c r="K13" s="40" t="n">
        <v>38</v>
      </c>
      <c r="L13" s="40" t="n">
        <v>37</v>
      </c>
      <c r="M13" s="40" t="n">
        <v>1</v>
      </c>
      <c r="N13" s="40" t="n">
        <v>10</v>
      </c>
      <c r="O13" s="40" t="n">
        <v>46</v>
      </c>
      <c r="P13" s="40" t="n">
        <v>29</v>
      </c>
      <c r="Q13" s="40" t="n">
        <v>2</v>
      </c>
      <c r="R13" s="40" t="n">
        <v>0</v>
      </c>
      <c r="S13" s="40" t="n">
        <v>15</v>
      </c>
      <c r="T13" s="40" t="n">
        <v>548</v>
      </c>
      <c r="U13" s="40" t="n">
        <v>3</v>
      </c>
      <c r="V13" s="40" t="n">
        <v>545</v>
      </c>
      <c r="W13" s="40" t="n">
        <v>9</v>
      </c>
      <c r="X13" s="40" t="n">
        <v>788</v>
      </c>
      <c r="Y13" s="40" t="n">
        <v>144</v>
      </c>
      <c r="Z13" s="40" t="n">
        <v>644</v>
      </c>
      <c r="AA13" s="40" t="n">
        <v>1714</v>
      </c>
      <c r="AB13" s="40" t="n">
        <v>147</v>
      </c>
      <c r="AC13" s="40" t="n">
        <v>157</v>
      </c>
      <c r="AD13" s="40" t="n">
        <v>27</v>
      </c>
      <c r="AE13" s="40" t="n">
        <v>32</v>
      </c>
      <c r="AF13" s="40" t="n">
        <v>550</v>
      </c>
      <c r="AG13" s="40" t="n">
        <v>3004</v>
      </c>
    </row>
    <row r="14" customFormat="false" ht="17" hidden="false" customHeight="false" outlineLevel="0" collapsed="false">
      <c r="A14" s="19" t="s">
        <v>230</v>
      </c>
      <c r="B14" s="41" t="n">
        <v>13302</v>
      </c>
      <c r="C14" s="40" t="n">
        <v>8483</v>
      </c>
      <c r="D14" s="40" t="n">
        <v>37</v>
      </c>
      <c r="E14" s="40" t="n">
        <v>5356</v>
      </c>
      <c r="F14" s="40" t="n">
        <v>3090</v>
      </c>
      <c r="G14" s="40" t="n">
        <v>0</v>
      </c>
      <c r="H14" s="40" t="n">
        <v>360</v>
      </c>
      <c r="I14" s="40" t="n">
        <v>3</v>
      </c>
      <c r="J14" s="40" t="n">
        <v>357</v>
      </c>
      <c r="K14" s="40" t="n">
        <v>28</v>
      </c>
      <c r="L14" s="40" t="n">
        <v>28</v>
      </c>
      <c r="M14" s="40" t="n">
        <v>0</v>
      </c>
      <c r="N14" s="40" t="n">
        <v>4</v>
      </c>
      <c r="O14" s="40" t="n">
        <v>1</v>
      </c>
      <c r="P14" s="40" t="n">
        <v>0</v>
      </c>
      <c r="Q14" s="40" t="n">
        <v>0</v>
      </c>
      <c r="R14" s="40" t="n">
        <v>0</v>
      </c>
      <c r="S14" s="40" t="n">
        <v>1</v>
      </c>
      <c r="T14" s="40" t="n">
        <v>392</v>
      </c>
      <c r="U14" s="40" t="n">
        <v>3</v>
      </c>
      <c r="V14" s="40" t="n">
        <v>389</v>
      </c>
      <c r="W14" s="40" t="n">
        <v>7</v>
      </c>
      <c r="X14" s="40" t="n">
        <v>135</v>
      </c>
      <c r="Y14" s="40" t="n">
        <v>87</v>
      </c>
      <c r="Z14" s="40" t="n">
        <v>48</v>
      </c>
      <c r="AA14" s="40" t="n">
        <v>982</v>
      </c>
      <c r="AB14" s="40" t="n">
        <v>96</v>
      </c>
      <c r="AC14" s="40" t="n">
        <v>83</v>
      </c>
      <c r="AD14" s="40" t="n">
        <v>11</v>
      </c>
      <c r="AE14" s="40" t="n">
        <v>29</v>
      </c>
      <c r="AF14" s="40" t="n">
        <v>396</v>
      </c>
      <c r="AG14" s="40" t="n">
        <v>2295</v>
      </c>
    </row>
    <row r="15" customFormat="false" ht="17" hidden="false" customHeight="false" outlineLevel="0" collapsed="false">
      <c r="A15" s="19" t="s">
        <v>231</v>
      </c>
      <c r="B15" s="41" t="n">
        <v>7160</v>
      </c>
      <c r="C15" s="40" t="n">
        <v>4322</v>
      </c>
      <c r="D15" s="40" t="n">
        <v>13</v>
      </c>
      <c r="E15" s="40" t="n">
        <v>3462</v>
      </c>
      <c r="F15" s="40" t="n">
        <v>847</v>
      </c>
      <c r="G15" s="40" t="n">
        <v>0</v>
      </c>
      <c r="H15" s="40" t="n">
        <v>227</v>
      </c>
      <c r="I15" s="40" t="n">
        <v>0</v>
      </c>
      <c r="J15" s="40" t="n">
        <v>227</v>
      </c>
      <c r="K15" s="40" t="n">
        <v>10</v>
      </c>
      <c r="L15" s="40" t="n">
        <v>9</v>
      </c>
      <c r="M15" s="40" t="n">
        <v>1</v>
      </c>
      <c r="N15" s="40" t="n">
        <v>6</v>
      </c>
      <c r="O15" s="40" t="n">
        <v>45</v>
      </c>
      <c r="P15" s="40" t="n">
        <v>29</v>
      </c>
      <c r="Q15" s="40" t="n">
        <v>2</v>
      </c>
      <c r="R15" s="40" t="n">
        <v>0</v>
      </c>
      <c r="S15" s="40" t="n">
        <v>14</v>
      </c>
      <c r="T15" s="40" t="n">
        <v>156</v>
      </c>
      <c r="U15" s="40" t="n">
        <v>0</v>
      </c>
      <c r="V15" s="40" t="n">
        <v>156</v>
      </c>
      <c r="W15" s="40" t="n">
        <v>2</v>
      </c>
      <c r="X15" s="40" t="n">
        <v>653</v>
      </c>
      <c r="Y15" s="40" t="n">
        <v>57</v>
      </c>
      <c r="Z15" s="40" t="n">
        <v>596</v>
      </c>
      <c r="AA15" s="40" t="n">
        <v>732</v>
      </c>
      <c r="AB15" s="40" t="n">
        <v>51</v>
      </c>
      <c r="AC15" s="40" t="n">
        <v>74</v>
      </c>
      <c r="AD15" s="40" t="n">
        <v>16</v>
      </c>
      <c r="AE15" s="40" t="n">
        <v>3</v>
      </c>
      <c r="AF15" s="40" t="n">
        <v>154</v>
      </c>
      <c r="AG15" s="40" t="n">
        <v>709</v>
      </c>
    </row>
    <row r="16" customFormat="false" ht="17" hidden="false" customHeight="false" outlineLevel="0" collapsed="false">
      <c r="A16" s="19" t="s">
        <v>393</v>
      </c>
      <c r="B16" s="41" t="n">
        <v>10215</v>
      </c>
      <c r="C16" s="40" t="n">
        <v>6324</v>
      </c>
      <c r="D16" s="40" t="n">
        <v>16</v>
      </c>
      <c r="E16" s="40" t="n">
        <v>4806</v>
      </c>
      <c r="F16" s="40" t="n">
        <v>1502</v>
      </c>
      <c r="G16" s="40" t="n">
        <v>0</v>
      </c>
      <c r="H16" s="40" t="n">
        <v>324</v>
      </c>
      <c r="I16" s="40" t="n">
        <v>2</v>
      </c>
      <c r="J16" s="40" t="n">
        <v>322</v>
      </c>
      <c r="K16" s="40" t="n">
        <v>19</v>
      </c>
      <c r="L16" s="40" t="n">
        <v>17</v>
      </c>
      <c r="M16" s="40" t="n">
        <v>2</v>
      </c>
      <c r="N16" s="40" t="n">
        <v>2</v>
      </c>
      <c r="O16" s="40" t="n">
        <v>32</v>
      </c>
      <c r="P16" s="40" t="n">
        <v>17</v>
      </c>
      <c r="Q16" s="40" t="n">
        <v>1</v>
      </c>
      <c r="R16" s="40" t="n">
        <v>0</v>
      </c>
      <c r="S16" s="40" t="n">
        <v>14</v>
      </c>
      <c r="T16" s="40" t="n">
        <v>236</v>
      </c>
      <c r="U16" s="40" t="n">
        <v>14</v>
      </c>
      <c r="V16" s="40" t="n">
        <v>222</v>
      </c>
      <c r="W16" s="40" t="n">
        <v>0</v>
      </c>
      <c r="X16" s="40" t="n">
        <v>660</v>
      </c>
      <c r="Y16" s="40" t="n">
        <v>150</v>
      </c>
      <c r="Z16" s="40" t="n">
        <v>510</v>
      </c>
      <c r="AA16" s="40" t="n">
        <v>1061</v>
      </c>
      <c r="AB16" s="40" t="n">
        <v>76</v>
      </c>
      <c r="AC16" s="40" t="n">
        <v>109</v>
      </c>
      <c r="AD16" s="40" t="n">
        <v>16</v>
      </c>
      <c r="AE16" s="40" t="n">
        <v>8</v>
      </c>
      <c r="AF16" s="40" t="n">
        <v>223</v>
      </c>
      <c r="AG16" s="40" t="n">
        <v>1125</v>
      </c>
    </row>
    <row r="17" customFormat="false" ht="17" hidden="false" customHeight="false" outlineLevel="0" collapsed="false">
      <c r="A17" s="19" t="s">
        <v>394</v>
      </c>
      <c r="B17" s="41" t="n">
        <v>3972</v>
      </c>
      <c r="C17" s="40" t="n">
        <v>2446</v>
      </c>
      <c r="D17" s="40" t="n">
        <v>8</v>
      </c>
      <c r="E17" s="40" t="n">
        <v>1631</v>
      </c>
      <c r="F17" s="40" t="n">
        <v>807</v>
      </c>
      <c r="G17" s="40" t="n">
        <v>0</v>
      </c>
      <c r="H17" s="40" t="n">
        <v>112</v>
      </c>
      <c r="I17" s="40" t="n">
        <v>2</v>
      </c>
      <c r="J17" s="40" t="n">
        <v>110</v>
      </c>
      <c r="K17" s="40" t="n">
        <v>12</v>
      </c>
      <c r="L17" s="40" t="n">
        <v>11</v>
      </c>
      <c r="M17" s="40" t="n">
        <v>1</v>
      </c>
      <c r="N17" s="40" t="n">
        <v>2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20</v>
      </c>
      <c r="U17" s="40" t="n">
        <v>4</v>
      </c>
      <c r="V17" s="40" t="n">
        <v>116</v>
      </c>
      <c r="W17" s="40" t="n">
        <v>0</v>
      </c>
      <c r="X17" s="40" t="n">
        <v>100</v>
      </c>
      <c r="Y17" s="40" t="n">
        <v>73</v>
      </c>
      <c r="Z17" s="40" t="n">
        <v>27</v>
      </c>
      <c r="AA17" s="40" t="n">
        <v>368</v>
      </c>
      <c r="AB17" s="40" t="n">
        <v>24</v>
      </c>
      <c r="AC17" s="40" t="n">
        <v>39</v>
      </c>
      <c r="AD17" s="40" t="n">
        <v>4</v>
      </c>
      <c r="AE17" s="40" t="n">
        <v>5</v>
      </c>
      <c r="AF17" s="40" t="n">
        <v>104</v>
      </c>
      <c r="AG17" s="40" t="n">
        <v>636</v>
      </c>
    </row>
    <row r="18" customFormat="false" ht="17" hidden="false" customHeight="false" outlineLevel="0" collapsed="false">
      <c r="A18" s="19" t="s">
        <v>395</v>
      </c>
      <c r="B18" s="41" t="n">
        <v>6243</v>
      </c>
      <c r="C18" s="40" t="n">
        <v>3878</v>
      </c>
      <c r="D18" s="40" t="n">
        <v>8</v>
      </c>
      <c r="E18" s="40" t="n">
        <v>3175</v>
      </c>
      <c r="F18" s="40" t="n">
        <v>695</v>
      </c>
      <c r="G18" s="40" t="n">
        <v>0</v>
      </c>
      <c r="H18" s="40" t="n">
        <v>212</v>
      </c>
      <c r="I18" s="40" t="n">
        <v>0</v>
      </c>
      <c r="J18" s="40" t="n">
        <v>212</v>
      </c>
      <c r="K18" s="40" t="n">
        <v>7</v>
      </c>
      <c r="L18" s="40" t="n">
        <v>6</v>
      </c>
      <c r="M18" s="40" t="n">
        <v>1</v>
      </c>
      <c r="N18" s="40" t="n">
        <v>0</v>
      </c>
      <c r="O18" s="40" t="n">
        <v>32</v>
      </c>
      <c r="P18" s="40" t="n">
        <v>17</v>
      </c>
      <c r="Q18" s="40" t="n">
        <v>1</v>
      </c>
      <c r="R18" s="40" t="n">
        <v>0</v>
      </c>
      <c r="S18" s="40" t="n">
        <v>14</v>
      </c>
      <c r="T18" s="40" t="n">
        <v>116</v>
      </c>
      <c r="U18" s="40" t="n">
        <v>10</v>
      </c>
      <c r="V18" s="40" t="n">
        <v>106</v>
      </c>
      <c r="W18" s="40" t="n">
        <v>0</v>
      </c>
      <c r="X18" s="40" t="n">
        <v>560</v>
      </c>
      <c r="Y18" s="40" t="n">
        <v>77</v>
      </c>
      <c r="Z18" s="40" t="n">
        <v>483</v>
      </c>
      <c r="AA18" s="40" t="n">
        <v>693</v>
      </c>
      <c r="AB18" s="40" t="n">
        <v>52</v>
      </c>
      <c r="AC18" s="40" t="n">
        <v>70</v>
      </c>
      <c r="AD18" s="40" t="n">
        <v>12</v>
      </c>
      <c r="AE18" s="40" t="n">
        <v>3</v>
      </c>
      <c r="AF18" s="40" t="n">
        <v>119</v>
      </c>
      <c r="AG18" s="40" t="n">
        <v>489</v>
      </c>
    </row>
    <row r="19" customFormat="false" ht="17" hidden="false" customHeight="false" outlineLevel="0" collapsed="false">
      <c r="A19" s="19" t="s">
        <v>396</v>
      </c>
      <c r="B19" s="41" t="n">
        <v>17931</v>
      </c>
      <c r="C19" s="40" t="n">
        <v>10159</v>
      </c>
      <c r="D19" s="40" t="n">
        <v>18</v>
      </c>
      <c r="E19" s="40" t="n">
        <v>6998</v>
      </c>
      <c r="F19" s="40" t="n">
        <v>3143</v>
      </c>
      <c r="G19" s="40" t="n">
        <v>0</v>
      </c>
      <c r="H19" s="40" t="n">
        <v>976</v>
      </c>
      <c r="I19" s="40" t="n">
        <v>4</v>
      </c>
      <c r="J19" s="40" t="n">
        <v>972</v>
      </c>
      <c r="K19" s="40" t="n">
        <v>84</v>
      </c>
      <c r="L19" s="40" t="n">
        <v>82</v>
      </c>
      <c r="M19" s="40" t="n">
        <v>2</v>
      </c>
      <c r="N19" s="40" t="n">
        <v>20</v>
      </c>
      <c r="O19" s="40" t="n">
        <v>187</v>
      </c>
      <c r="P19" s="40" t="n">
        <v>130</v>
      </c>
      <c r="Q19" s="40" t="n">
        <v>7</v>
      </c>
      <c r="R19" s="40" t="n">
        <v>1</v>
      </c>
      <c r="S19" s="40" t="n">
        <v>49</v>
      </c>
      <c r="T19" s="40" t="n">
        <v>436</v>
      </c>
      <c r="U19" s="40" t="n">
        <v>6</v>
      </c>
      <c r="V19" s="40" t="n">
        <v>430</v>
      </c>
      <c r="W19" s="40" t="n">
        <v>9</v>
      </c>
      <c r="X19" s="40" t="n">
        <v>1108</v>
      </c>
      <c r="Y19" s="40" t="n">
        <v>328</v>
      </c>
      <c r="Z19" s="40" t="n">
        <v>780</v>
      </c>
      <c r="AA19" s="40" t="n">
        <v>1966</v>
      </c>
      <c r="AB19" s="40" t="n">
        <v>189</v>
      </c>
      <c r="AC19" s="40" t="n">
        <v>234</v>
      </c>
      <c r="AD19" s="40" t="n">
        <v>35</v>
      </c>
      <c r="AE19" s="40" t="n">
        <v>2</v>
      </c>
      <c r="AF19" s="40" t="n">
        <v>498</v>
      </c>
      <c r="AG19" s="40" t="n">
        <v>2028</v>
      </c>
    </row>
    <row r="20" customFormat="false" ht="17" hidden="false" customHeight="false" outlineLevel="0" collapsed="false">
      <c r="A20" s="19" t="s">
        <v>397</v>
      </c>
      <c r="B20" s="41" t="n">
        <v>9168</v>
      </c>
      <c r="C20" s="40" t="n">
        <v>5456</v>
      </c>
      <c r="D20" s="40" t="n">
        <v>11</v>
      </c>
      <c r="E20" s="40" t="n">
        <v>3269</v>
      </c>
      <c r="F20" s="40" t="n">
        <v>2176</v>
      </c>
      <c r="G20" s="40" t="n">
        <v>0</v>
      </c>
      <c r="H20" s="40" t="n">
        <v>446</v>
      </c>
      <c r="I20" s="40" t="n">
        <v>2</v>
      </c>
      <c r="J20" s="40" t="n">
        <v>444</v>
      </c>
      <c r="K20" s="40" t="n">
        <v>49</v>
      </c>
      <c r="L20" s="40" t="n">
        <v>48</v>
      </c>
      <c r="M20" s="40" t="n">
        <v>1</v>
      </c>
      <c r="N20" s="40" t="n">
        <v>8</v>
      </c>
      <c r="O20" s="40" t="n">
        <v>5</v>
      </c>
      <c r="P20" s="40" t="n">
        <v>3</v>
      </c>
      <c r="Q20" s="40" t="n">
        <v>0</v>
      </c>
      <c r="R20" s="40" t="n">
        <v>0</v>
      </c>
      <c r="S20" s="40" t="n">
        <v>2</v>
      </c>
      <c r="T20" s="40" t="n">
        <v>289</v>
      </c>
      <c r="U20" s="40" t="n">
        <v>5</v>
      </c>
      <c r="V20" s="40" t="n">
        <v>284</v>
      </c>
      <c r="W20" s="40" t="n">
        <v>6</v>
      </c>
      <c r="X20" s="40" t="n">
        <v>222</v>
      </c>
      <c r="Y20" s="40" t="n">
        <v>154</v>
      </c>
      <c r="Z20" s="40" t="n">
        <v>68</v>
      </c>
      <c r="AA20" s="40" t="n">
        <v>919</v>
      </c>
      <c r="AB20" s="40" t="n">
        <v>88</v>
      </c>
      <c r="AC20" s="40" t="n">
        <v>101</v>
      </c>
      <c r="AD20" s="40" t="n">
        <v>15</v>
      </c>
      <c r="AE20" s="40" t="n">
        <v>1</v>
      </c>
      <c r="AF20" s="40" t="n">
        <v>284</v>
      </c>
      <c r="AG20" s="40" t="n">
        <v>1279</v>
      </c>
    </row>
    <row r="21" customFormat="false" ht="17" hidden="false" customHeight="false" outlineLevel="0" collapsed="false">
      <c r="A21" s="19" t="s">
        <v>398</v>
      </c>
      <c r="B21" s="41" t="n">
        <v>8763</v>
      </c>
      <c r="C21" s="40" t="n">
        <v>4703</v>
      </c>
      <c r="D21" s="40" t="n">
        <v>7</v>
      </c>
      <c r="E21" s="40" t="n">
        <v>3729</v>
      </c>
      <c r="F21" s="40" t="n">
        <v>967</v>
      </c>
      <c r="G21" s="40" t="n">
        <v>0</v>
      </c>
      <c r="H21" s="40" t="n">
        <v>530</v>
      </c>
      <c r="I21" s="40" t="n">
        <v>2</v>
      </c>
      <c r="J21" s="40" t="n">
        <v>528</v>
      </c>
      <c r="K21" s="40" t="n">
        <v>35</v>
      </c>
      <c r="L21" s="40" t="n">
        <v>34</v>
      </c>
      <c r="M21" s="40" t="n">
        <v>1</v>
      </c>
      <c r="N21" s="40" t="n">
        <v>12</v>
      </c>
      <c r="O21" s="40" t="n">
        <v>182</v>
      </c>
      <c r="P21" s="40" t="n">
        <v>127</v>
      </c>
      <c r="Q21" s="40" t="n">
        <v>7</v>
      </c>
      <c r="R21" s="40" t="n">
        <v>1</v>
      </c>
      <c r="S21" s="40" t="n">
        <v>47</v>
      </c>
      <c r="T21" s="40" t="n">
        <v>147</v>
      </c>
      <c r="U21" s="40" t="n">
        <v>1</v>
      </c>
      <c r="V21" s="40" t="n">
        <v>146</v>
      </c>
      <c r="W21" s="40" t="n">
        <v>3</v>
      </c>
      <c r="X21" s="40" t="n">
        <v>886</v>
      </c>
      <c r="Y21" s="40" t="n">
        <v>174</v>
      </c>
      <c r="Z21" s="40" t="n">
        <v>712</v>
      </c>
      <c r="AA21" s="40" t="n">
        <v>1047</v>
      </c>
      <c r="AB21" s="40" t="n">
        <v>101</v>
      </c>
      <c r="AC21" s="40" t="n">
        <v>133</v>
      </c>
      <c r="AD21" s="40" t="n">
        <v>20</v>
      </c>
      <c r="AE21" s="40" t="n">
        <v>1</v>
      </c>
      <c r="AF21" s="40" t="n">
        <v>214</v>
      </c>
      <c r="AG21" s="40" t="n">
        <v>749</v>
      </c>
    </row>
    <row r="22" customFormat="false" ht="17" hidden="false" customHeight="false" outlineLevel="0" collapsed="false">
      <c r="A22" s="19" t="s">
        <v>275</v>
      </c>
      <c r="B22" s="41" t="n">
        <v>22198</v>
      </c>
      <c r="C22" s="40" t="n">
        <v>14701</v>
      </c>
      <c r="D22" s="40" t="n">
        <v>49</v>
      </c>
      <c r="E22" s="40" t="n">
        <v>10285</v>
      </c>
      <c r="F22" s="40" t="n">
        <v>4367</v>
      </c>
      <c r="G22" s="40" t="n">
        <v>0</v>
      </c>
      <c r="H22" s="40" t="n">
        <v>874</v>
      </c>
      <c r="I22" s="40" t="n">
        <v>1</v>
      </c>
      <c r="J22" s="40" t="n">
        <v>873</v>
      </c>
      <c r="K22" s="40" t="n">
        <v>72</v>
      </c>
      <c r="L22" s="40" t="n">
        <v>68</v>
      </c>
      <c r="M22" s="40" t="n">
        <v>4</v>
      </c>
      <c r="N22" s="40" t="n">
        <v>7</v>
      </c>
      <c r="O22" s="40" t="n">
        <v>68</v>
      </c>
      <c r="P22" s="40" t="n">
        <v>47</v>
      </c>
      <c r="Q22" s="40" t="n">
        <v>3</v>
      </c>
      <c r="R22" s="40" t="n">
        <v>0</v>
      </c>
      <c r="S22" s="40" t="n">
        <v>18</v>
      </c>
      <c r="T22" s="40" t="n">
        <v>702</v>
      </c>
      <c r="U22" s="40" t="n">
        <v>3</v>
      </c>
      <c r="V22" s="40" t="n">
        <v>699</v>
      </c>
      <c r="W22" s="40" t="n">
        <v>6</v>
      </c>
      <c r="X22" s="40" t="n">
        <v>1359</v>
      </c>
      <c r="Y22" s="40" t="n">
        <v>707</v>
      </c>
      <c r="Z22" s="40" t="n">
        <v>652</v>
      </c>
      <c r="AA22" s="40" t="n">
        <v>1633</v>
      </c>
      <c r="AB22" s="40" t="n">
        <v>171</v>
      </c>
      <c r="AC22" s="40" t="n">
        <v>153</v>
      </c>
      <c r="AD22" s="40" t="n">
        <v>24</v>
      </c>
      <c r="AE22" s="40" t="n">
        <v>1</v>
      </c>
      <c r="AF22" s="40" t="n">
        <v>564</v>
      </c>
      <c r="AG22" s="40" t="n">
        <v>1863</v>
      </c>
    </row>
    <row r="23" customFormat="false" ht="17" hidden="false" customHeight="false" outlineLevel="0" collapsed="false">
      <c r="A23" s="19" t="s">
        <v>276</v>
      </c>
      <c r="B23" s="41" t="n">
        <v>13298</v>
      </c>
      <c r="C23" s="40" t="n">
        <v>9110</v>
      </c>
      <c r="D23" s="40" t="n">
        <v>36</v>
      </c>
      <c r="E23" s="40" t="n">
        <v>5628</v>
      </c>
      <c r="F23" s="40" t="n">
        <v>3446</v>
      </c>
      <c r="G23" s="40" t="n">
        <v>0</v>
      </c>
      <c r="H23" s="40" t="n">
        <v>487</v>
      </c>
      <c r="I23" s="40" t="n">
        <v>1</v>
      </c>
      <c r="J23" s="40" t="n">
        <v>486</v>
      </c>
      <c r="K23" s="40" t="n">
        <v>56</v>
      </c>
      <c r="L23" s="40" t="n">
        <v>54</v>
      </c>
      <c r="M23" s="40" t="n">
        <v>2</v>
      </c>
      <c r="N23" s="40" t="n">
        <v>0</v>
      </c>
      <c r="O23" s="40" t="n">
        <v>1</v>
      </c>
      <c r="P23" s="40" t="n">
        <v>1</v>
      </c>
      <c r="Q23" s="40" t="n">
        <v>0</v>
      </c>
      <c r="R23" s="40" t="n">
        <v>0</v>
      </c>
      <c r="S23" s="40" t="n">
        <v>0</v>
      </c>
      <c r="T23" s="40" t="n">
        <v>519</v>
      </c>
      <c r="U23" s="40" t="n">
        <v>2</v>
      </c>
      <c r="V23" s="40" t="n">
        <v>517</v>
      </c>
      <c r="W23" s="40" t="n">
        <v>6</v>
      </c>
      <c r="X23" s="40" t="n">
        <v>515</v>
      </c>
      <c r="Y23" s="40" t="n">
        <v>389</v>
      </c>
      <c r="Z23" s="40" t="n">
        <v>126</v>
      </c>
      <c r="AA23" s="40" t="n">
        <v>905</v>
      </c>
      <c r="AB23" s="40" t="n">
        <v>91</v>
      </c>
      <c r="AC23" s="40" t="n">
        <v>80</v>
      </c>
      <c r="AD23" s="40" t="n">
        <v>8</v>
      </c>
      <c r="AE23" s="40" t="n">
        <v>0</v>
      </c>
      <c r="AF23" s="40" t="n">
        <v>380</v>
      </c>
      <c r="AG23" s="40" t="n">
        <v>1140</v>
      </c>
    </row>
    <row r="24" customFormat="false" ht="17" hidden="false" customHeight="false" outlineLevel="0" collapsed="false">
      <c r="A24" s="19" t="s">
        <v>277</v>
      </c>
      <c r="B24" s="41" t="n">
        <v>8900</v>
      </c>
      <c r="C24" s="40" t="n">
        <v>5591</v>
      </c>
      <c r="D24" s="40" t="n">
        <v>13</v>
      </c>
      <c r="E24" s="40" t="n">
        <v>4657</v>
      </c>
      <c r="F24" s="40" t="n">
        <v>921</v>
      </c>
      <c r="G24" s="40" t="n">
        <v>0</v>
      </c>
      <c r="H24" s="40" t="n">
        <v>387</v>
      </c>
      <c r="I24" s="40" t="n">
        <v>0</v>
      </c>
      <c r="J24" s="40" t="n">
        <v>387</v>
      </c>
      <c r="K24" s="40" t="n">
        <v>16</v>
      </c>
      <c r="L24" s="40" t="n">
        <v>14</v>
      </c>
      <c r="M24" s="40" t="n">
        <v>2</v>
      </c>
      <c r="N24" s="40" t="n">
        <v>7</v>
      </c>
      <c r="O24" s="40" t="n">
        <v>67</v>
      </c>
      <c r="P24" s="40" t="n">
        <v>46</v>
      </c>
      <c r="Q24" s="40" t="n">
        <v>3</v>
      </c>
      <c r="R24" s="40" t="n">
        <v>0</v>
      </c>
      <c r="S24" s="40" t="n">
        <v>18</v>
      </c>
      <c r="T24" s="40" t="n">
        <v>183</v>
      </c>
      <c r="U24" s="40" t="n">
        <v>1</v>
      </c>
      <c r="V24" s="40" t="n">
        <v>182</v>
      </c>
      <c r="W24" s="40" t="n">
        <v>0</v>
      </c>
      <c r="X24" s="40" t="n">
        <v>844</v>
      </c>
      <c r="Y24" s="40" t="n">
        <v>318</v>
      </c>
      <c r="Z24" s="40" t="n">
        <v>526</v>
      </c>
      <c r="AA24" s="40" t="n">
        <v>728</v>
      </c>
      <c r="AB24" s="40" t="n">
        <v>80</v>
      </c>
      <c r="AC24" s="40" t="n">
        <v>73</v>
      </c>
      <c r="AD24" s="40" t="n">
        <v>16</v>
      </c>
      <c r="AE24" s="40" t="n">
        <v>1</v>
      </c>
      <c r="AF24" s="40" t="n">
        <v>184</v>
      </c>
      <c r="AG24" s="40" t="n">
        <v>723</v>
      </c>
    </row>
    <row r="25" customFormat="false" ht="17" hidden="false" customHeight="false" outlineLevel="0" collapsed="false">
      <c r="A25" s="19" t="s">
        <v>399</v>
      </c>
      <c r="B25" s="41" t="n">
        <v>8535</v>
      </c>
      <c r="C25" s="40" t="n">
        <v>5638</v>
      </c>
      <c r="D25" s="40" t="n">
        <v>40</v>
      </c>
      <c r="E25" s="40" t="n">
        <v>3928</v>
      </c>
      <c r="F25" s="40" t="n">
        <v>1670</v>
      </c>
      <c r="G25" s="40" t="n">
        <v>0</v>
      </c>
      <c r="H25" s="40" t="n">
        <v>705</v>
      </c>
      <c r="I25" s="40" t="n">
        <v>10</v>
      </c>
      <c r="J25" s="40" t="n">
        <v>695</v>
      </c>
      <c r="K25" s="40" t="n">
        <v>87</v>
      </c>
      <c r="L25" s="40" t="n">
        <v>73</v>
      </c>
      <c r="M25" s="40" t="n">
        <v>14</v>
      </c>
      <c r="N25" s="40" t="n">
        <v>1</v>
      </c>
      <c r="O25" s="40" t="n">
        <v>6</v>
      </c>
      <c r="P25" s="40" t="n">
        <v>5</v>
      </c>
      <c r="Q25" s="40" t="n">
        <v>0</v>
      </c>
      <c r="R25" s="40" t="n">
        <v>0</v>
      </c>
      <c r="S25" s="40" t="n">
        <v>1</v>
      </c>
      <c r="T25" s="40" t="n">
        <v>318</v>
      </c>
      <c r="U25" s="40" t="n">
        <v>1</v>
      </c>
      <c r="V25" s="40" t="n">
        <v>317</v>
      </c>
      <c r="W25" s="40" t="n">
        <v>3</v>
      </c>
      <c r="X25" s="40" t="n">
        <v>142</v>
      </c>
      <c r="Y25" s="40" t="n">
        <v>88</v>
      </c>
      <c r="Z25" s="40" t="n">
        <v>54</v>
      </c>
      <c r="AA25" s="40" t="n">
        <v>269</v>
      </c>
      <c r="AB25" s="40" t="n">
        <v>134</v>
      </c>
      <c r="AC25" s="40" t="n">
        <v>196</v>
      </c>
      <c r="AD25" s="40" t="n">
        <v>16</v>
      </c>
      <c r="AE25" s="40" t="n">
        <v>3</v>
      </c>
      <c r="AF25" s="40" t="n">
        <v>334</v>
      </c>
      <c r="AG25" s="40" t="n">
        <v>683</v>
      </c>
    </row>
    <row r="26" customFormat="false" ht="17" hidden="false" customHeight="false" outlineLevel="0" collapsed="false">
      <c r="A26" s="19" t="s">
        <v>400</v>
      </c>
      <c r="B26" s="41" t="n">
        <v>7522</v>
      </c>
      <c r="C26" s="40" t="n">
        <v>5081</v>
      </c>
      <c r="D26" s="40" t="n">
        <v>39</v>
      </c>
      <c r="E26" s="40" t="n">
        <v>3488</v>
      </c>
      <c r="F26" s="40" t="n">
        <v>1554</v>
      </c>
      <c r="G26" s="40" t="n">
        <v>0</v>
      </c>
      <c r="H26" s="40" t="n">
        <v>561</v>
      </c>
      <c r="I26" s="40" t="n">
        <v>10</v>
      </c>
      <c r="J26" s="40" t="n">
        <v>551</v>
      </c>
      <c r="K26" s="40" t="n">
        <v>77</v>
      </c>
      <c r="L26" s="40" t="n">
        <v>65</v>
      </c>
      <c r="M26" s="40" t="n">
        <v>12</v>
      </c>
      <c r="N26" s="40" t="n">
        <v>1</v>
      </c>
      <c r="O26" s="40" t="n">
        <v>2</v>
      </c>
      <c r="P26" s="40" t="n">
        <v>2</v>
      </c>
      <c r="Q26" s="40" t="n">
        <v>0</v>
      </c>
      <c r="R26" s="40" t="n">
        <v>0</v>
      </c>
      <c r="S26" s="40" t="n">
        <v>0</v>
      </c>
      <c r="T26" s="40" t="n">
        <v>307</v>
      </c>
      <c r="U26" s="40" t="n">
        <v>1</v>
      </c>
      <c r="V26" s="40" t="n">
        <v>306</v>
      </c>
      <c r="W26" s="40" t="n">
        <v>2</v>
      </c>
      <c r="X26" s="40" t="n">
        <v>95</v>
      </c>
      <c r="Y26" s="40" t="n">
        <v>77</v>
      </c>
      <c r="Z26" s="40" t="n">
        <v>18</v>
      </c>
      <c r="AA26" s="40" t="n">
        <v>223</v>
      </c>
      <c r="AB26" s="40" t="n">
        <v>110</v>
      </c>
      <c r="AC26" s="40" t="n">
        <v>155</v>
      </c>
      <c r="AD26" s="40" t="n">
        <v>16</v>
      </c>
      <c r="AE26" s="40" t="n">
        <v>1</v>
      </c>
      <c r="AF26" s="40" t="n">
        <v>291</v>
      </c>
      <c r="AG26" s="40" t="n">
        <v>600</v>
      </c>
    </row>
    <row r="27" customFormat="false" ht="17" hidden="false" customHeight="false" outlineLevel="0" collapsed="false">
      <c r="A27" s="19" t="s">
        <v>401</v>
      </c>
      <c r="B27" s="41" t="n">
        <v>1013</v>
      </c>
      <c r="C27" s="40" t="n">
        <v>557</v>
      </c>
      <c r="D27" s="40" t="n">
        <v>1</v>
      </c>
      <c r="E27" s="40" t="n">
        <v>440</v>
      </c>
      <c r="F27" s="40" t="n">
        <v>116</v>
      </c>
      <c r="G27" s="40" t="n">
        <v>0</v>
      </c>
      <c r="H27" s="40" t="n">
        <v>144</v>
      </c>
      <c r="I27" s="40" t="n">
        <v>0</v>
      </c>
      <c r="J27" s="40" t="n">
        <v>144</v>
      </c>
      <c r="K27" s="40" t="n">
        <v>10</v>
      </c>
      <c r="L27" s="40" t="n">
        <v>8</v>
      </c>
      <c r="M27" s="40" t="n">
        <v>2</v>
      </c>
      <c r="N27" s="40" t="n">
        <v>0</v>
      </c>
      <c r="O27" s="40" t="n">
        <v>4</v>
      </c>
      <c r="P27" s="40" t="n">
        <v>3</v>
      </c>
      <c r="Q27" s="40" t="n">
        <v>0</v>
      </c>
      <c r="R27" s="40" t="n">
        <v>0</v>
      </c>
      <c r="S27" s="40" t="n">
        <v>1</v>
      </c>
      <c r="T27" s="40" t="n">
        <v>11</v>
      </c>
      <c r="U27" s="40" t="n">
        <v>0</v>
      </c>
      <c r="V27" s="40" t="n">
        <v>11</v>
      </c>
      <c r="W27" s="40" t="n">
        <v>1</v>
      </c>
      <c r="X27" s="40" t="n">
        <v>47</v>
      </c>
      <c r="Y27" s="40" t="n">
        <v>11</v>
      </c>
      <c r="Z27" s="40" t="n">
        <v>36</v>
      </c>
      <c r="AA27" s="40" t="n">
        <v>46</v>
      </c>
      <c r="AB27" s="40" t="n">
        <v>24</v>
      </c>
      <c r="AC27" s="40" t="n">
        <v>41</v>
      </c>
      <c r="AD27" s="40" t="n">
        <v>0</v>
      </c>
      <c r="AE27" s="40" t="n">
        <v>2</v>
      </c>
      <c r="AF27" s="40" t="n">
        <v>43</v>
      </c>
      <c r="AG27" s="40" t="n">
        <v>83</v>
      </c>
    </row>
    <row r="28" customFormat="false" ht="17" hidden="false" customHeight="false" outlineLevel="0" collapsed="false">
      <c r="A28" s="19" t="s">
        <v>402</v>
      </c>
      <c r="B28" s="41" t="n">
        <v>6888</v>
      </c>
      <c r="C28" s="40" t="n">
        <v>4231</v>
      </c>
      <c r="D28" s="40" t="n">
        <v>12</v>
      </c>
      <c r="E28" s="40" t="n">
        <v>3120</v>
      </c>
      <c r="F28" s="40" t="n">
        <v>1099</v>
      </c>
      <c r="G28" s="40" t="n">
        <v>0</v>
      </c>
      <c r="H28" s="40" t="n">
        <v>279</v>
      </c>
      <c r="I28" s="40" t="n">
        <v>2</v>
      </c>
      <c r="J28" s="40" t="n">
        <v>277</v>
      </c>
      <c r="K28" s="40" t="n">
        <v>53</v>
      </c>
      <c r="L28" s="40" t="n">
        <v>50</v>
      </c>
      <c r="M28" s="40" t="n">
        <v>3</v>
      </c>
      <c r="N28" s="40" t="n">
        <v>1</v>
      </c>
      <c r="O28" s="40" t="n">
        <v>1</v>
      </c>
      <c r="P28" s="40" t="n">
        <v>0</v>
      </c>
      <c r="Q28" s="40" t="n">
        <v>0</v>
      </c>
      <c r="R28" s="40" t="n">
        <v>0</v>
      </c>
      <c r="S28" s="40" t="n">
        <v>1</v>
      </c>
      <c r="T28" s="40" t="n">
        <v>76</v>
      </c>
      <c r="U28" s="40" t="n">
        <v>1</v>
      </c>
      <c r="V28" s="40" t="n">
        <v>75</v>
      </c>
      <c r="W28" s="40" t="n">
        <v>0</v>
      </c>
      <c r="X28" s="40" t="n">
        <v>127</v>
      </c>
      <c r="Y28" s="40" t="n">
        <v>62</v>
      </c>
      <c r="Z28" s="40" t="n">
        <v>65</v>
      </c>
      <c r="AA28" s="40" t="n">
        <v>914</v>
      </c>
      <c r="AB28" s="40" t="n">
        <v>40</v>
      </c>
      <c r="AC28" s="40" t="n">
        <v>74</v>
      </c>
      <c r="AD28" s="40" t="n">
        <v>6</v>
      </c>
      <c r="AE28" s="40" t="n">
        <v>345</v>
      </c>
      <c r="AF28" s="40" t="n">
        <v>284</v>
      </c>
      <c r="AG28" s="40" t="n">
        <v>457</v>
      </c>
    </row>
    <row r="29" customFormat="false" ht="17" hidden="false" customHeight="false" outlineLevel="0" collapsed="false">
      <c r="A29" s="19" t="s">
        <v>403</v>
      </c>
      <c r="B29" s="41" t="n">
        <v>6503</v>
      </c>
      <c r="C29" s="40" t="n">
        <v>3958</v>
      </c>
      <c r="D29" s="40" t="n">
        <v>11</v>
      </c>
      <c r="E29" s="40" t="n">
        <v>2891</v>
      </c>
      <c r="F29" s="40" t="n">
        <v>1056</v>
      </c>
      <c r="G29" s="40" t="n">
        <v>0</v>
      </c>
      <c r="H29" s="40" t="n">
        <v>271</v>
      </c>
      <c r="I29" s="40" t="n">
        <v>2</v>
      </c>
      <c r="J29" s="40" t="n">
        <v>269</v>
      </c>
      <c r="K29" s="40" t="n">
        <v>53</v>
      </c>
      <c r="L29" s="40" t="n">
        <v>50</v>
      </c>
      <c r="M29" s="40" t="n">
        <v>3</v>
      </c>
      <c r="N29" s="40" t="n">
        <v>1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74</v>
      </c>
      <c r="U29" s="40" t="n">
        <v>1</v>
      </c>
      <c r="V29" s="40" t="n">
        <v>73</v>
      </c>
      <c r="W29" s="40" t="n">
        <v>0</v>
      </c>
      <c r="X29" s="40" t="n">
        <v>93</v>
      </c>
      <c r="Y29" s="40" t="n">
        <v>62</v>
      </c>
      <c r="Z29" s="40" t="n">
        <v>31</v>
      </c>
      <c r="AA29" s="40" t="n">
        <v>883</v>
      </c>
      <c r="AB29" s="40" t="n">
        <v>38</v>
      </c>
      <c r="AC29" s="40" t="n">
        <v>70</v>
      </c>
      <c r="AD29" s="40" t="n">
        <v>5</v>
      </c>
      <c r="AE29" s="40" t="n">
        <v>342</v>
      </c>
      <c r="AF29" s="40" t="n">
        <v>274</v>
      </c>
      <c r="AG29" s="40" t="n">
        <v>440</v>
      </c>
    </row>
    <row r="30" customFormat="false" ht="17" hidden="false" customHeight="false" outlineLevel="0" collapsed="false">
      <c r="A30" s="46" t="s">
        <v>404</v>
      </c>
      <c r="B30" s="41" t="n">
        <v>385</v>
      </c>
      <c r="C30" s="47" t="n">
        <v>273</v>
      </c>
      <c r="D30" s="47" t="n">
        <v>1</v>
      </c>
      <c r="E30" s="47" t="n">
        <v>229</v>
      </c>
      <c r="F30" s="47" t="n">
        <v>43</v>
      </c>
      <c r="G30" s="47" t="n">
        <v>0</v>
      </c>
      <c r="H30" s="47" t="n">
        <v>8</v>
      </c>
      <c r="I30" s="47" t="n">
        <v>0</v>
      </c>
      <c r="J30" s="47" t="n">
        <v>8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2</v>
      </c>
      <c r="U30" s="47" t="n">
        <v>0</v>
      </c>
      <c r="V30" s="47" t="n">
        <v>2</v>
      </c>
      <c r="W30" s="47" t="n">
        <v>0</v>
      </c>
      <c r="X30" s="47" t="n">
        <v>34</v>
      </c>
      <c r="Y30" s="47" t="n">
        <v>0</v>
      </c>
      <c r="Z30" s="47" t="n">
        <v>34</v>
      </c>
      <c r="AA30" s="47" t="n">
        <v>31</v>
      </c>
      <c r="AB30" s="47" t="n">
        <v>2</v>
      </c>
      <c r="AC30" s="47" t="n">
        <v>4</v>
      </c>
      <c r="AD30" s="47" t="n">
        <v>1</v>
      </c>
      <c r="AE30" s="47" t="n">
        <v>3</v>
      </c>
      <c r="AF30" s="47" t="n">
        <v>10</v>
      </c>
      <c r="AG30" s="47" t="n">
        <v>17</v>
      </c>
    </row>
    <row r="31" customFormat="false" ht="17" hidden="false" customHeight="false" outlineLevel="0" collapsed="false">
      <c r="A31" s="19" t="s">
        <v>405</v>
      </c>
      <c r="B31" s="41" t="n">
        <v>24546</v>
      </c>
      <c r="C31" s="40" t="n">
        <v>16953</v>
      </c>
      <c r="D31" s="40" t="n">
        <v>61</v>
      </c>
      <c r="E31" s="40" t="n">
        <v>9398</v>
      </c>
      <c r="F31" s="40" t="n">
        <v>7494</v>
      </c>
      <c r="G31" s="40" t="n">
        <v>0</v>
      </c>
      <c r="H31" s="40" t="n">
        <v>1151</v>
      </c>
      <c r="I31" s="40" t="n">
        <v>13</v>
      </c>
      <c r="J31" s="40" t="n">
        <v>1138</v>
      </c>
      <c r="K31" s="40" t="n">
        <v>187</v>
      </c>
      <c r="L31" s="40" t="n">
        <v>170</v>
      </c>
      <c r="M31" s="40" t="n">
        <v>17</v>
      </c>
      <c r="N31" s="40" t="n">
        <v>5</v>
      </c>
      <c r="O31" s="40" t="n">
        <v>43</v>
      </c>
      <c r="P31" s="40" t="n">
        <v>34</v>
      </c>
      <c r="Q31" s="40" t="n">
        <v>0</v>
      </c>
      <c r="R31" s="40" t="n">
        <v>0</v>
      </c>
      <c r="S31" s="40" t="n">
        <v>9</v>
      </c>
      <c r="T31" s="40" t="n">
        <v>646</v>
      </c>
      <c r="U31" s="40" t="n">
        <v>6</v>
      </c>
      <c r="V31" s="40" t="n">
        <v>640</v>
      </c>
      <c r="W31" s="40" t="n">
        <v>10</v>
      </c>
      <c r="X31" s="40" t="n">
        <v>585</v>
      </c>
      <c r="Y31" s="40" t="n">
        <v>306</v>
      </c>
      <c r="Z31" s="40" t="n">
        <v>279</v>
      </c>
      <c r="AA31" s="40" t="n">
        <v>1833</v>
      </c>
      <c r="AB31" s="40" t="n">
        <v>195</v>
      </c>
      <c r="AC31" s="40" t="n">
        <v>311</v>
      </c>
      <c r="AD31" s="40" t="n">
        <v>46</v>
      </c>
      <c r="AE31" s="40" t="n">
        <v>11</v>
      </c>
      <c r="AF31" s="40" t="n">
        <v>998</v>
      </c>
      <c r="AG31" s="40" t="n">
        <v>1572</v>
      </c>
    </row>
    <row r="32" customFormat="false" ht="17" hidden="false" customHeight="false" outlineLevel="0" collapsed="false">
      <c r="A32" s="19" t="s">
        <v>406</v>
      </c>
      <c r="B32" s="41" t="n">
        <v>20786</v>
      </c>
      <c r="C32" s="40" t="n">
        <v>14731</v>
      </c>
      <c r="D32" s="40" t="n">
        <v>59</v>
      </c>
      <c r="E32" s="40" t="n">
        <v>7774</v>
      </c>
      <c r="F32" s="40" t="n">
        <v>6898</v>
      </c>
      <c r="G32" s="40" t="n">
        <v>0</v>
      </c>
      <c r="H32" s="40" t="n">
        <v>942</v>
      </c>
      <c r="I32" s="40" t="n">
        <v>13</v>
      </c>
      <c r="J32" s="40" t="n">
        <v>929</v>
      </c>
      <c r="K32" s="40" t="n">
        <v>168</v>
      </c>
      <c r="L32" s="40" t="n">
        <v>153</v>
      </c>
      <c r="M32" s="40" t="n">
        <v>15</v>
      </c>
      <c r="N32" s="40" t="n">
        <v>4</v>
      </c>
      <c r="O32" s="40" t="n">
        <v>2</v>
      </c>
      <c r="P32" s="40" t="n">
        <v>1</v>
      </c>
      <c r="Q32" s="40" t="n">
        <v>0</v>
      </c>
      <c r="R32" s="40" t="n">
        <v>0</v>
      </c>
      <c r="S32" s="40" t="n">
        <v>1</v>
      </c>
      <c r="T32" s="40" t="n">
        <v>584</v>
      </c>
      <c r="U32" s="40" t="n">
        <v>6</v>
      </c>
      <c r="V32" s="40" t="n">
        <v>578</v>
      </c>
      <c r="W32" s="40" t="n">
        <v>8</v>
      </c>
      <c r="X32" s="40" t="n">
        <v>323</v>
      </c>
      <c r="Y32" s="40" t="n">
        <v>250</v>
      </c>
      <c r="Z32" s="40" t="n">
        <v>73</v>
      </c>
      <c r="AA32" s="40" t="n">
        <v>1402</v>
      </c>
      <c r="AB32" s="40" t="n">
        <v>155</v>
      </c>
      <c r="AC32" s="40" t="n">
        <v>240</v>
      </c>
      <c r="AD32" s="40" t="n">
        <v>33</v>
      </c>
      <c r="AE32" s="40" t="n">
        <v>9</v>
      </c>
      <c r="AF32" s="40" t="n">
        <v>877</v>
      </c>
      <c r="AG32" s="40" t="n">
        <v>1308</v>
      </c>
    </row>
    <row r="33" customFormat="false" ht="17" hidden="false" customHeight="false" outlineLevel="0" collapsed="false">
      <c r="A33" s="19" t="s">
        <v>407</v>
      </c>
      <c r="B33" s="41" t="n">
        <v>3760</v>
      </c>
      <c r="C33" s="40" t="n">
        <v>2222</v>
      </c>
      <c r="D33" s="40" t="n">
        <v>2</v>
      </c>
      <c r="E33" s="40" t="n">
        <v>1624</v>
      </c>
      <c r="F33" s="40" t="n">
        <v>596</v>
      </c>
      <c r="G33" s="40" t="n">
        <v>0</v>
      </c>
      <c r="H33" s="40" t="n">
        <v>209</v>
      </c>
      <c r="I33" s="40" t="n">
        <v>0</v>
      </c>
      <c r="J33" s="40" t="n">
        <v>209</v>
      </c>
      <c r="K33" s="40" t="n">
        <v>19</v>
      </c>
      <c r="L33" s="40" t="n">
        <v>17</v>
      </c>
      <c r="M33" s="40" t="n">
        <v>2</v>
      </c>
      <c r="N33" s="40" t="n">
        <v>1</v>
      </c>
      <c r="O33" s="40" t="n">
        <v>41</v>
      </c>
      <c r="P33" s="40" t="n">
        <v>33</v>
      </c>
      <c r="Q33" s="40" t="n">
        <v>0</v>
      </c>
      <c r="R33" s="40" t="n">
        <v>0</v>
      </c>
      <c r="S33" s="40" t="n">
        <v>8</v>
      </c>
      <c r="T33" s="40" t="n">
        <v>62</v>
      </c>
      <c r="U33" s="40" t="n">
        <v>0</v>
      </c>
      <c r="V33" s="40" t="n">
        <v>62</v>
      </c>
      <c r="W33" s="40" t="n">
        <v>2</v>
      </c>
      <c r="X33" s="40" t="n">
        <v>262</v>
      </c>
      <c r="Y33" s="40" t="n">
        <v>56</v>
      </c>
      <c r="Z33" s="40" t="n">
        <v>206</v>
      </c>
      <c r="AA33" s="40" t="n">
        <v>431</v>
      </c>
      <c r="AB33" s="40" t="n">
        <v>40</v>
      </c>
      <c r="AC33" s="40" t="n">
        <v>71</v>
      </c>
      <c r="AD33" s="40" t="n">
        <v>13</v>
      </c>
      <c r="AE33" s="40" t="n">
        <v>2</v>
      </c>
      <c r="AF33" s="40" t="n">
        <v>121</v>
      </c>
      <c r="AG33" s="40" t="n">
        <v>264</v>
      </c>
    </row>
    <row r="34" customFormat="false" ht="17" hidden="false" customHeight="false" outlineLevel="0" collapsed="false">
      <c r="A34" s="19" t="s">
        <v>408</v>
      </c>
      <c r="B34" s="41" t="n">
        <v>7014</v>
      </c>
      <c r="C34" s="40" t="n">
        <v>4094</v>
      </c>
      <c r="D34" s="40" t="n">
        <v>19</v>
      </c>
      <c r="E34" s="40" t="n">
        <v>2021</v>
      </c>
      <c r="F34" s="40" t="n">
        <v>2054</v>
      </c>
      <c r="G34" s="40" t="n">
        <v>0</v>
      </c>
      <c r="H34" s="40" t="n">
        <v>534</v>
      </c>
      <c r="I34" s="40" t="n">
        <v>2</v>
      </c>
      <c r="J34" s="40" t="n">
        <v>532</v>
      </c>
      <c r="K34" s="40" t="n">
        <v>35</v>
      </c>
      <c r="L34" s="40" t="n">
        <v>34</v>
      </c>
      <c r="M34" s="40" t="n">
        <v>1</v>
      </c>
      <c r="N34" s="40" t="n">
        <v>1</v>
      </c>
      <c r="O34" s="40" t="n">
        <v>3</v>
      </c>
      <c r="P34" s="40" t="n">
        <v>3</v>
      </c>
      <c r="Q34" s="40" t="n">
        <v>0</v>
      </c>
      <c r="R34" s="40" t="n">
        <v>0</v>
      </c>
      <c r="S34" s="40" t="n">
        <v>0</v>
      </c>
      <c r="T34" s="40" t="n">
        <v>162</v>
      </c>
      <c r="U34" s="40" t="n">
        <v>2</v>
      </c>
      <c r="V34" s="40" t="n">
        <v>160</v>
      </c>
      <c r="W34" s="40" t="n">
        <v>4</v>
      </c>
      <c r="X34" s="40" t="n">
        <v>243</v>
      </c>
      <c r="Y34" s="40" t="n">
        <v>194</v>
      </c>
      <c r="Z34" s="40" t="n">
        <v>49</v>
      </c>
      <c r="AA34" s="40" t="n">
        <v>392</v>
      </c>
      <c r="AB34" s="40" t="n">
        <v>46</v>
      </c>
      <c r="AC34" s="40" t="n">
        <v>84</v>
      </c>
      <c r="AD34" s="40" t="n">
        <v>16</v>
      </c>
      <c r="AE34" s="40" t="n">
        <v>7</v>
      </c>
      <c r="AF34" s="40" t="n">
        <v>718</v>
      </c>
      <c r="AG34" s="40" t="n">
        <v>675</v>
      </c>
    </row>
    <row r="35" customFormat="false" ht="17" hidden="false" customHeight="false" outlineLevel="0" collapsed="false">
      <c r="A35" s="19" t="s">
        <v>409</v>
      </c>
      <c r="B35" s="41" t="n">
        <v>6818</v>
      </c>
      <c r="C35" s="40" t="n">
        <v>4001</v>
      </c>
      <c r="D35" s="40" t="n">
        <v>19</v>
      </c>
      <c r="E35" s="40" t="n">
        <v>1966</v>
      </c>
      <c r="F35" s="40" t="n">
        <v>2016</v>
      </c>
      <c r="G35" s="40" t="n">
        <v>0</v>
      </c>
      <c r="H35" s="40" t="n">
        <v>516</v>
      </c>
      <c r="I35" s="40" t="n">
        <v>1</v>
      </c>
      <c r="J35" s="40" t="n">
        <v>515</v>
      </c>
      <c r="K35" s="40" t="n">
        <v>34</v>
      </c>
      <c r="L35" s="40" t="n">
        <v>33</v>
      </c>
      <c r="M35" s="40" t="n">
        <v>1</v>
      </c>
      <c r="N35" s="40" t="n">
        <v>1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58</v>
      </c>
      <c r="U35" s="40" t="n">
        <v>2</v>
      </c>
      <c r="V35" s="40" t="n">
        <v>156</v>
      </c>
      <c r="W35" s="40" t="n">
        <v>3</v>
      </c>
      <c r="X35" s="40" t="n">
        <v>220</v>
      </c>
      <c r="Y35" s="40" t="n">
        <v>180</v>
      </c>
      <c r="Z35" s="40" t="n">
        <v>40</v>
      </c>
      <c r="AA35" s="40" t="n">
        <v>376</v>
      </c>
      <c r="AB35" s="40" t="n">
        <v>44</v>
      </c>
      <c r="AC35" s="40" t="n">
        <v>79</v>
      </c>
      <c r="AD35" s="40" t="n">
        <v>16</v>
      </c>
      <c r="AE35" s="40" t="n">
        <v>7</v>
      </c>
      <c r="AF35" s="40" t="n">
        <v>706</v>
      </c>
      <c r="AG35" s="40" t="n">
        <v>657</v>
      </c>
    </row>
    <row r="36" customFormat="false" ht="17" hidden="false" customHeight="false" outlineLevel="0" collapsed="false">
      <c r="A36" s="19" t="s">
        <v>410</v>
      </c>
      <c r="B36" s="41" t="n">
        <v>196</v>
      </c>
      <c r="C36" s="40" t="n">
        <v>93</v>
      </c>
      <c r="D36" s="40" t="n">
        <v>0</v>
      </c>
      <c r="E36" s="40" t="n">
        <v>55</v>
      </c>
      <c r="F36" s="40" t="n">
        <v>38</v>
      </c>
      <c r="G36" s="40" t="n">
        <v>0</v>
      </c>
      <c r="H36" s="40" t="n">
        <v>18</v>
      </c>
      <c r="I36" s="40" t="n">
        <v>1</v>
      </c>
      <c r="J36" s="40" t="n">
        <v>17</v>
      </c>
      <c r="K36" s="40" t="n">
        <v>1</v>
      </c>
      <c r="L36" s="40" t="n">
        <v>1</v>
      </c>
      <c r="M36" s="40" t="n">
        <v>0</v>
      </c>
      <c r="N36" s="40" t="n">
        <v>0</v>
      </c>
      <c r="O36" s="40" t="n">
        <v>3</v>
      </c>
      <c r="P36" s="40" t="n">
        <v>3</v>
      </c>
      <c r="Q36" s="40" t="n">
        <v>0</v>
      </c>
      <c r="R36" s="40" t="n">
        <v>0</v>
      </c>
      <c r="S36" s="40" t="n">
        <v>0</v>
      </c>
      <c r="T36" s="40" t="n">
        <v>4</v>
      </c>
      <c r="U36" s="40" t="n">
        <v>0</v>
      </c>
      <c r="V36" s="40" t="n">
        <v>4</v>
      </c>
      <c r="W36" s="40" t="n">
        <v>1</v>
      </c>
      <c r="X36" s="40" t="n">
        <v>23</v>
      </c>
      <c r="Y36" s="40" t="n">
        <v>14</v>
      </c>
      <c r="Z36" s="40" t="n">
        <v>9</v>
      </c>
      <c r="AA36" s="40" t="n">
        <v>16</v>
      </c>
      <c r="AB36" s="40" t="n">
        <v>2</v>
      </c>
      <c r="AC36" s="40" t="n">
        <v>5</v>
      </c>
      <c r="AD36" s="40" t="n">
        <v>0</v>
      </c>
      <c r="AE36" s="40" t="n">
        <v>0</v>
      </c>
      <c r="AF36" s="40" t="n">
        <v>12</v>
      </c>
      <c r="AG36" s="40" t="n">
        <v>18</v>
      </c>
    </row>
    <row r="37" customFormat="false" ht="17" hidden="false" customHeight="false" outlineLevel="0" collapsed="false">
      <c r="A37" s="19" t="s">
        <v>411</v>
      </c>
      <c r="B37" s="41" t="n">
        <v>9479</v>
      </c>
      <c r="C37" s="40" t="n">
        <v>6365</v>
      </c>
      <c r="D37" s="40" t="n">
        <v>25</v>
      </c>
      <c r="E37" s="40" t="n">
        <v>3371</v>
      </c>
      <c r="F37" s="40" t="n">
        <v>2969</v>
      </c>
      <c r="G37" s="40" t="n">
        <v>0</v>
      </c>
      <c r="H37" s="40" t="n">
        <v>351</v>
      </c>
      <c r="I37" s="40" t="n">
        <v>3</v>
      </c>
      <c r="J37" s="40" t="n">
        <v>348</v>
      </c>
      <c r="K37" s="40" t="n">
        <v>73</v>
      </c>
      <c r="L37" s="40" t="n">
        <v>66</v>
      </c>
      <c r="M37" s="40" t="n">
        <v>7</v>
      </c>
      <c r="N37" s="40" t="n">
        <v>4</v>
      </c>
      <c r="O37" s="40" t="n">
        <v>35</v>
      </c>
      <c r="P37" s="40" t="n">
        <v>26</v>
      </c>
      <c r="Q37" s="40" t="n">
        <v>2</v>
      </c>
      <c r="R37" s="40" t="n">
        <v>0</v>
      </c>
      <c r="S37" s="40" t="n">
        <v>7</v>
      </c>
      <c r="T37" s="40" t="n">
        <v>263</v>
      </c>
      <c r="U37" s="40" t="n">
        <v>1</v>
      </c>
      <c r="V37" s="40" t="n">
        <v>262</v>
      </c>
      <c r="W37" s="40" t="n">
        <v>3</v>
      </c>
      <c r="X37" s="40" t="n">
        <v>252</v>
      </c>
      <c r="Y37" s="40" t="n">
        <v>97</v>
      </c>
      <c r="Z37" s="40" t="n">
        <v>155</v>
      </c>
      <c r="AA37" s="40" t="n">
        <v>875</v>
      </c>
      <c r="AB37" s="40" t="n">
        <v>61</v>
      </c>
      <c r="AC37" s="40" t="n">
        <v>150</v>
      </c>
      <c r="AD37" s="40" t="n">
        <v>22</v>
      </c>
      <c r="AE37" s="40" t="n">
        <v>2</v>
      </c>
      <c r="AF37" s="40" t="n">
        <v>417</v>
      </c>
      <c r="AG37" s="40" t="n">
        <v>606</v>
      </c>
    </row>
    <row r="38" customFormat="false" ht="17" hidden="false" customHeight="false" outlineLevel="0" collapsed="false">
      <c r="A38" s="19" t="s">
        <v>412</v>
      </c>
      <c r="B38" s="41" t="n">
        <v>7485</v>
      </c>
      <c r="C38" s="40" t="n">
        <v>5296</v>
      </c>
      <c r="D38" s="40" t="n">
        <v>24</v>
      </c>
      <c r="E38" s="40" t="n">
        <v>2579</v>
      </c>
      <c r="F38" s="40" t="n">
        <v>2693</v>
      </c>
      <c r="G38" s="40" t="n">
        <v>0</v>
      </c>
      <c r="H38" s="40" t="n">
        <v>251</v>
      </c>
      <c r="I38" s="40" t="n">
        <v>3</v>
      </c>
      <c r="J38" s="40" t="n">
        <v>248</v>
      </c>
      <c r="K38" s="40" t="n">
        <v>61</v>
      </c>
      <c r="L38" s="40" t="n">
        <v>56</v>
      </c>
      <c r="M38" s="40" t="n">
        <v>5</v>
      </c>
      <c r="N38" s="40" t="n">
        <v>4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227</v>
      </c>
      <c r="U38" s="40" t="n">
        <v>1</v>
      </c>
      <c r="V38" s="40" t="n">
        <v>226</v>
      </c>
      <c r="W38" s="40" t="n">
        <v>3</v>
      </c>
      <c r="X38" s="40" t="n">
        <v>91</v>
      </c>
      <c r="Y38" s="40" t="n">
        <v>63</v>
      </c>
      <c r="Z38" s="40" t="n">
        <v>28</v>
      </c>
      <c r="AA38" s="40" t="n">
        <v>610</v>
      </c>
      <c r="AB38" s="40" t="n">
        <v>37</v>
      </c>
      <c r="AC38" s="40" t="n">
        <v>97</v>
      </c>
      <c r="AD38" s="40" t="n">
        <v>16</v>
      </c>
      <c r="AE38" s="40" t="n">
        <v>2</v>
      </c>
      <c r="AF38" s="40" t="n">
        <v>332</v>
      </c>
      <c r="AG38" s="40" t="n">
        <v>458</v>
      </c>
    </row>
    <row r="39" customFormat="false" ht="17" hidden="false" customHeight="false" outlineLevel="0" collapsed="false">
      <c r="A39" s="19" t="s">
        <v>413</v>
      </c>
      <c r="B39" s="41" t="n">
        <v>1994</v>
      </c>
      <c r="C39" s="40" t="n">
        <v>1069</v>
      </c>
      <c r="D39" s="40" t="n">
        <v>1</v>
      </c>
      <c r="E39" s="40" t="n">
        <v>792</v>
      </c>
      <c r="F39" s="40" t="n">
        <v>276</v>
      </c>
      <c r="G39" s="40" t="n">
        <v>0</v>
      </c>
      <c r="H39" s="40" t="n">
        <v>100</v>
      </c>
      <c r="I39" s="40" t="n">
        <v>0</v>
      </c>
      <c r="J39" s="40" t="n">
        <v>100</v>
      </c>
      <c r="K39" s="40" t="n">
        <v>12</v>
      </c>
      <c r="L39" s="40" t="n">
        <v>10</v>
      </c>
      <c r="M39" s="40" t="n">
        <v>2</v>
      </c>
      <c r="N39" s="40" t="n">
        <v>0</v>
      </c>
      <c r="O39" s="40" t="n">
        <v>35</v>
      </c>
      <c r="P39" s="40" t="n">
        <v>26</v>
      </c>
      <c r="Q39" s="40" t="n">
        <v>2</v>
      </c>
      <c r="R39" s="40" t="n">
        <v>0</v>
      </c>
      <c r="S39" s="40" t="n">
        <v>7</v>
      </c>
      <c r="T39" s="40" t="n">
        <v>36</v>
      </c>
      <c r="U39" s="40" t="n">
        <v>0</v>
      </c>
      <c r="V39" s="40" t="n">
        <v>36</v>
      </c>
      <c r="W39" s="40" t="n">
        <v>0</v>
      </c>
      <c r="X39" s="40" t="n">
        <v>161</v>
      </c>
      <c r="Y39" s="40" t="n">
        <v>34</v>
      </c>
      <c r="Z39" s="40" t="n">
        <v>127</v>
      </c>
      <c r="AA39" s="40" t="n">
        <v>265</v>
      </c>
      <c r="AB39" s="40" t="n">
        <v>24</v>
      </c>
      <c r="AC39" s="40" t="n">
        <v>53</v>
      </c>
      <c r="AD39" s="40" t="n">
        <v>6</v>
      </c>
      <c r="AE39" s="40" t="n">
        <v>0</v>
      </c>
      <c r="AF39" s="40" t="n">
        <v>85</v>
      </c>
      <c r="AG39" s="40" t="n">
        <v>148</v>
      </c>
    </row>
    <row r="40" customFormat="false" ht="17" hidden="false" customHeight="false" outlineLevel="0" collapsed="false">
      <c r="A40" s="19" t="s">
        <v>414</v>
      </c>
      <c r="B40" s="41" t="n">
        <v>15358</v>
      </c>
      <c r="C40" s="40" t="n">
        <v>9794</v>
      </c>
      <c r="D40" s="40" t="n">
        <v>40</v>
      </c>
      <c r="E40" s="40" t="n">
        <v>5948</v>
      </c>
      <c r="F40" s="40" t="n">
        <v>3806</v>
      </c>
      <c r="G40" s="40" t="n">
        <v>0</v>
      </c>
      <c r="H40" s="40" t="n">
        <v>1062</v>
      </c>
      <c r="I40" s="40" t="n">
        <v>6</v>
      </c>
      <c r="J40" s="40" t="n">
        <v>1056</v>
      </c>
      <c r="K40" s="40" t="n">
        <v>173</v>
      </c>
      <c r="L40" s="40" t="n">
        <v>141</v>
      </c>
      <c r="M40" s="40" t="n">
        <v>32</v>
      </c>
      <c r="N40" s="40" t="n">
        <v>4</v>
      </c>
      <c r="O40" s="40" t="n">
        <v>59</v>
      </c>
      <c r="P40" s="40" t="n">
        <v>35</v>
      </c>
      <c r="Q40" s="40" t="n">
        <v>1</v>
      </c>
      <c r="R40" s="40" t="n">
        <v>0</v>
      </c>
      <c r="S40" s="40" t="n">
        <v>23</v>
      </c>
      <c r="T40" s="40" t="n">
        <v>360</v>
      </c>
      <c r="U40" s="40" t="n">
        <v>5</v>
      </c>
      <c r="V40" s="40" t="n">
        <v>355</v>
      </c>
      <c r="W40" s="40" t="n">
        <v>2</v>
      </c>
      <c r="X40" s="40" t="n">
        <v>508</v>
      </c>
      <c r="Y40" s="40" t="n">
        <v>218</v>
      </c>
      <c r="Z40" s="40" t="n">
        <v>290</v>
      </c>
      <c r="AA40" s="40" t="n">
        <v>1178</v>
      </c>
      <c r="AB40" s="40" t="n">
        <v>149</v>
      </c>
      <c r="AC40" s="40" t="n">
        <v>254</v>
      </c>
      <c r="AD40" s="40" t="n">
        <v>48</v>
      </c>
      <c r="AE40" s="40" t="n">
        <v>4</v>
      </c>
      <c r="AF40" s="40" t="n">
        <v>566</v>
      </c>
      <c r="AG40" s="40" t="n">
        <v>1197</v>
      </c>
    </row>
    <row r="41" customFormat="false" ht="17" hidden="false" customHeight="false" outlineLevel="0" collapsed="false">
      <c r="A41" s="19" t="s">
        <v>415</v>
      </c>
      <c r="B41" s="41" t="n">
        <v>11463</v>
      </c>
      <c r="C41" s="40" t="n">
        <v>7660</v>
      </c>
      <c r="D41" s="40" t="n">
        <v>30</v>
      </c>
      <c r="E41" s="40" t="n">
        <v>4312</v>
      </c>
      <c r="F41" s="40" t="n">
        <v>3318</v>
      </c>
      <c r="G41" s="40" t="n">
        <v>0</v>
      </c>
      <c r="H41" s="40" t="n">
        <v>719</v>
      </c>
      <c r="I41" s="40" t="n">
        <v>4</v>
      </c>
      <c r="J41" s="40" t="n">
        <v>715</v>
      </c>
      <c r="K41" s="40" t="n">
        <v>142</v>
      </c>
      <c r="L41" s="40" t="n">
        <v>118</v>
      </c>
      <c r="M41" s="40" t="n">
        <v>24</v>
      </c>
      <c r="N41" s="40" t="n">
        <v>1</v>
      </c>
      <c r="O41" s="40" t="n">
        <v>1</v>
      </c>
      <c r="P41" s="40" t="n">
        <v>0</v>
      </c>
      <c r="Q41" s="40" t="n">
        <v>0</v>
      </c>
      <c r="R41" s="40" t="n">
        <v>0</v>
      </c>
      <c r="S41" s="40" t="n">
        <v>1</v>
      </c>
      <c r="T41" s="40" t="n">
        <v>307</v>
      </c>
      <c r="U41" s="40" t="n">
        <v>5</v>
      </c>
      <c r="V41" s="40" t="n">
        <v>302</v>
      </c>
      <c r="W41" s="40" t="n">
        <v>2</v>
      </c>
      <c r="X41" s="40" t="n">
        <v>223</v>
      </c>
      <c r="Y41" s="40" t="n">
        <v>154</v>
      </c>
      <c r="Z41" s="40" t="n">
        <v>69</v>
      </c>
      <c r="AA41" s="40" t="n">
        <v>781</v>
      </c>
      <c r="AB41" s="40" t="n">
        <v>106</v>
      </c>
      <c r="AC41" s="40" t="n">
        <v>162</v>
      </c>
      <c r="AD41" s="40" t="n">
        <v>27</v>
      </c>
      <c r="AE41" s="40" t="n">
        <v>3</v>
      </c>
      <c r="AF41" s="40" t="n">
        <v>451</v>
      </c>
      <c r="AG41" s="40" t="n">
        <v>878</v>
      </c>
    </row>
    <row r="42" customFormat="false" ht="17" hidden="false" customHeight="false" outlineLevel="0" collapsed="false">
      <c r="A42" s="19" t="s">
        <v>416</v>
      </c>
      <c r="B42" s="41" t="n">
        <v>3895</v>
      </c>
      <c r="C42" s="40" t="n">
        <v>2134</v>
      </c>
      <c r="D42" s="40" t="n">
        <v>10</v>
      </c>
      <c r="E42" s="40" t="n">
        <v>1636</v>
      </c>
      <c r="F42" s="40" t="n">
        <v>488</v>
      </c>
      <c r="G42" s="40" t="n">
        <v>0</v>
      </c>
      <c r="H42" s="40" t="n">
        <v>343</v>
      </c>
      <c r="I42" s="40" t="n">
        <v>2</v>
      </c>
      <c r="J42" s="40" t="n">
        <v>341</v>
      </c>
      <c r="K42" s="40" t="n">
        <v>31</v>
      </c>
      <c r="L42" s="40" t="n">
        <v>23</v>
      </c>
      <c r="M42" s="40" t="n">
        <v>8</v>
      </c>
      <c r="N42" s="40" t="n">
        <v>3</v>
      </c>
      <c r="O42" s="40" t="n">
        <v>58</v>
      </c>
      <c r="P42" s="40" t="n">
        <v>35</v>
      </c>
      <c r="Q42" s="40" t="n">
        <v>1</v>
      </c>
      <c r="R42" s="40" t="n">
        <v>0</v>
      </c>
      <c r="S42" s="40" t="n">
        <v>22</v>
      </c>
      <c r="T42" s="40" t="n">
        <v>53</v>
      </c>
      <c r="U42" s="40" t="n">
        <v>0</v>
      </c>
      <c r="V42" s="40" t="n">
        <v>53</v>
      </c>
      <c r="W42" s="40" t="n">
        <v>0</v>
      </c>
      <c r="X42" s="40" t="n">
        <v>285</v>
      </c>
      <c r="Y42" s="40" t="n">
        <v>64</v>
      </c>
      <c r="Z42" s="40" t="n">
        <v>221</v>
      </c>
      <c r="AA42" s="40" t="n">
        <v>397</v>
      </c>
      <c r="AB42" s="40" t="n">
        <v>43</v>
      </c>
      <c r="AC42" s="40" t="n">
        <v>92</v>
      </c>
      <c r="AD42" s="40" t="n">
        <v>21</v>
      </c>
      <c r="AE42" s="40" t="n">
        <v>1</v>
      </c>
      <c r="AF42" s="40" t="n">
        <v>115</v>
      </c>
      <c r="AG42" s="40" t="n">
        <v>319</v>
      </c>
    </row>
    <row r="43" customFormat="false" ht="17" hidden="false" customHeight="false" outlineLevel="0" collapsed="false">
      <c r="A43" s="19" t="s">
        <v>259</v>
      </c>
      <c r="B43" s="41" t="n">
        <v>15946</v>
      </c>
      <c r="C43" s="40" t="n">
        <v>6853</v>
      </c>
      <c r="D43" s="40" t="n">
        <v>0</v>
      </c>
      <c r="E43" s="40" t="n">
        <v>6170</v>
      </c>
      <c r="F43" s="40" t="n">
        <v>683</v>
      </c>
      <c r="G43" s="40" t="n">
        <v>0</v>
      </c>
      <c r="H43" s="40" t="n">
        <v>930</v>
      </c>
      <c r="I43" s="40" t="n">
        <v>7</v>
      </c>
      <c r="J43" s="40" t="n">
        <v>923</v>
      </c>
      <c r="K43" s="40" t="n">
        <v>89</v>
      </c>
      <c r="L43" s="40" t="n">
        <v>76</v>
      </c>
      <c r="M43" s="40" t="n">
        <v>13</v>
      </c>
      <c r="N43" s="40" t="n">
        <v>29</v>
      </c>
      <c r="O43" s="40" t="n">
        <v>1553</v>
      </c>
      <c r="P43" s="40" t="n">
        <v>765</v>
      </c>
      <c r="Q43" s="40" t="n">
        <v>37</v>
      </c>
      <c r="R43" s="40" t="n">
        <v>415</v>
      </c>
      <c r="S43" s="40" t="n">
        <v>336</v>
      </c>
      <c r="T43" s="40" t="n">
        <v>497</v>
      </c>
      <c r="U43" s="40" t="n">
        <v>2</v>
      </c>
      <c r="V43" s="40" t="n">
        <v>495</v>
      </c>
      <c r="W43" s="40" t="n">
        <v>14</v>
      </c>
      <c r="X43" s="40" t="n">
        <v>807</v>
      </c>
      <c r="Y43" s="40" t="n">
        <v>380</v>
      </c>
      <c r="Z43" s="40" t="n">
        <v>427</v>
      </c>
      <c r="AA43" s="40" t="n">
        <v>2890</v>
      </c>
      <c r="AB43" s="40" t="n">
        <v>102</v>
      </c>
      <c r="AC43" s="40" t="n">
        <v>559</v>
      </c>
      <c r="AD43" s="40" t="n">
        <v>55</v>
      </c>
      <c r="AE43" s="40" t="n">
        <v>1</v>
      </c>
      <c r="AF43" s="40" t="n">
        <v>713</v>
      </c>
      <c r="AG43" s="40" t="n">
        <v>854</v>
      </c>
    </row>
    <row r="44" customFormat="false" ht="17" hidden="false" customHeight="false" outlineLevel="0" collapsed="false">
      <c r="A44" s="19" t="s">
        <v>260</v>
      </c>
      <c r="B44" s="41" t="n">
        <v>8797</v>
      </c>
      <c r="C44" s="40" t="n">
        <v>4125</v>
      </c>
      <c r="D44" s="40" t="n">
        <v>0</v>
      </c>
      <c r="E44" s="40" t="n">
        <v>3616</v>
      </c>
      <c r="F44" s="40" t="n">
        <v>509</v>
      </c>
      <c r="G44" s="40" t="n">
        <v>0</v>
      </c>
      <c r="H44" s="40" t="n">
        <v>652</v>
      </c>
      <c r="I44" s="40" t="n">
        <v>6</v>
      </c>
      <c r="J44" s="40" t="n">
        <v>646</v>
      </c>
      <c r="K44" s="40" t="n">
        <v>65</v>
      </c>
      <c r="L44" s="40" t="n">
        <v>61</v>
      </c>
      <c r="M44" s="40" t="n">
        <v>4</v>
      </c>
      <c r="N44" s="40" t="n">
        <v>4</v>
      </c>
      <c r="O44" s="40" t="n">
        <v>48</v>
      </c>
      <c r="P44" s="40" t="n">
        <v>19</v>
      </c>
      <c r="Q44" s="40" t="n">
        <v>2</v>
      </c>
      <c r="R44" s="40" t="n">
        <v>16</v>
      </c>
      <c r="S44" s="40" t="n">
        <v>11</v>
      </c>
      <c r="T44" s="40" t="n">
        <v>419</v>
      </c>
      <c r="U44" s="40" t="n">
        <v>2</v>
      </c>
      <c r="V44" s="40" t="n">
        <v>417</v>
      </c>
      <c r="W44" s="40" t="n">
        <v>11</v>
      </c>
      <c r="X44" s="40" t="n">
        <v>397</v>
      </c>
      <c r="Y44" s="40" t="n">
        <v>293</v>
      </c>
      <c r="Z44" s="40" t="n">
        <v>104</v>
      </c>
      <c r="AA44" s="40" t="n">
        <v>1826</v>
      </c>
      <c r="AB44" s="40" t="n">
        <v>52</v>
      </c>
      <c r="AC44" s="40" t="n">
        <v>311</v>
      </c>
      <c r="AD44" s="40" t="n">
        <v>1</v>
      </c>
      <c r="AE44" s="40" t="n">
        <v>0</v>
      </c>
      <c r="AF44" s="40" t="n">
        <v>402</v>
      </c>
      <c r="AG44" s="40" t="n">
        <v>484</v>
      </c>
    </row>
    <row r="45" customFormat="false" ht="17" hidden="false" customHeight="false" outlineLevel="0" collapsed="false">
      <c r="A45" s="19" t="s">
        <v>261</v>
      </c>
      <c r="B45" s="41" t="n">
        <v>7149</v>
      </c>
      <c r="C45" s="40" t="n">
        <v>2728</v>
      </c>
      <c r="D45" s="40" t="n">
        <v>0</v>
      </c>
      <c r="E45" s="40" t="n">
        <v>2554</v>
      </c>
      <c r="F45" s="40" t="n">
        <v>174</v>
      </c>
      <c r="G45" s="40" t="n">
        <v>0</v>
      </c>
      <c r="H45" s="40" t="n">
        <v>278</v>
      </c>
      <c r="I45" s="40" t="n">
        <v>1</v>
      </c>
      <c r="J45" s="40" t="n">
        <v>277</v>
      </c>
      <c r="K45" s="40" t="n">
        <v>24</v>
      </c>
      <c r="L45" s="40" t="n">
        <v>15</v>
      </c>
      <c r="M45" s="40" t="n">
        <v>9</v>
      </c>
      <c r="N45" s="40" t="n">
        <v>25</v>
      </c>
      <c r="O45" s="40" t="n">
        <v>1505</v>
      </c>
      <c r="P45" s="40" t="n">
        <v>746</v>
      </c>
      <c r="Q45" s="40" t="n">
        <v>35</v>
      </c>
      <c r="R45" s="40" t="n">
        <v>399</v>
      </c>
      <c r="S45" s="40" t="n">
        <v>325</v>
      </c>
      <c r="T45" s="40" t="n">
        <v>78</v>
      </c>
      <c r="U45" s="40" t="n">
        <v>0</v>
      </c>
      <c r="V45" s="40" t="n">
        <v>78</v>
      </c>
      <c r="W45" s="40" t="n">
        <v>3</v>
      </c>
      <c r="X45" s="40" t="n">
        <v>410</v>
      </c>
      <c r="Y45" s="40" t="n">
        <v>87</v>
      </c>
      <c r="Z45" s="40" t="n">
        <v>323</v>
      </c>
      <c r="AA45" s="40" t="n">
        <v>1064</v>
      </c>
      <c r="AB45" s="40" t="n">
        <v>50</v>
      </c>
      <c r="AC45" s="40" t="n">
        <v>248</v>
      </c>
      <c r="AD45" s="40" t="n">
        <v>54</v>
      </c>
      <c r="AE45" s="40" t="n">
        <v>1</v>
      </c>
      <c r="AF45" s="40" t="n">
        <v>311</v>
      </c>
      <c r="AG45" s="40" t="n">
        <v>370</v>
      </c>
    </row>
    <row r="46" customFormat="false" ht="17" hidden="false" customHeight="false" outlineLevel="0" collapsed="false">
      <c r="A46" s="19" t="s">
        <v>262</v>
      </c>
      <c r="B46" s="41" t="n">
        <v>58618</v>
      </c>
      <c r="C46" s="40" t="n">
        <v>29280</v>
      </c>
      <c r="D46" s="40" t="n">
        <v>78</v>
      </c>
      <c r="E46" s="40" t="n">
        <v>20191</v>
      </c>
      <c r="F46" s="40" t="n">
        <v>9011</v>
      </c>
      <c r="G46" s="40" t="n">
        <v>0</v>
      </c>
      <c r="H46" s="40" t="n">
        <v>4731</v>
      </c>
      <c r="I46" s="40" t="n">
        <v>41</v>
      </c>
      <c r="J46" s="40" t="n">
        <v>4690</v>
      </c>
      <c r="K46" s="40" t="n">
        <v>639</v>
      </c>
      <c r="L46" s="40" t="n">
        <v>555</v>
      </c>
      <c r="M46" s="40" t="n">
        <v>84</v>
      </c>
      <c r="N46" s="40" t="n">
        <v>38</v>
      </c>
      <c r="O46" s="40" t="n">
        <v>893</v>
      </c>
      <c r="P46" s="40" t="n">
        <v>592</v>
      </c>
      <c r="Q46" s="40" t="n">
        <v>25</v>
      </c>
      <c r="R46" s="40" t="n">
        <v>76</v>
      </c>
      <c r="S46" s="40" t="n">
        <v>200</v>
      </c>
      <c r="T46" s="40" t="n">
        <v>1274</v>
      </c>
      <c r="U46" s="40" t="n">
        <v>6</v>
      </c>
      <c r="V46" s="40" t="n">
        <v>1268</v>
      </c>
      <c r="W46" s="40" t="n">
        <v>25</v>
      </c>
      <c r="X46" s="40" t="n">
        <v>3848</v>
      </c>
      <c r="Y46" s="40" t="n">
        <v>888</v>
      </c>
      <c r="Z46" s="40" t="n">
        <v>2960</v>
      </c>
      <c r="AA46" s="40" t="n">
        <v>8864</v>
      </c>
      <c r="AB46" s="40" t="n">
        <v>727</v>
      </c>
      <c r="AC46" s="40" t="n">
        <v>1399</v>
      </c>
      <c r="AD46" s="40" t="n">
        <v>202</v>
      </c>
      <c r="AE46" s="40" t="n">
        <v>16</v>
      </c>
      <c r="AF46" s="40" t="n">
        <v>1956</v>
      </c>
      <c r="AG46" s="40" t="n">
        <v>4726</v>
      </c>
    </row>
    <row r="47" customFormat="false" ht="17" hidden="false" customHeight="false" outlineLevel="0" collapsed="false">
      <c r="A47" s="19" t="s">
        <v>263</v>
      </c>
      <c r="B47" s="41" t="n">
        <v>22730</v>
      </c>
      <c r="C47" s="40" t="n">
        <v>11797</v>
      </c>
      <c r="D47" s="40" t="n">
        <v>46</v>
      </c>
      <c r="E47" s="40" t="n">
        <v>7404</v>
      </c>
      <c r="F47" s="40" t="n">
        <v>4347</v>
      </c>
      <c r="G47" s="40" t="n">
        <v>0</v>
      </c>
      <c r="H47" s="40" t="n">
        <v>1740</v>
      </c>
      <c r="I47" s="40" t="n">
        <v>23</v>
      </c>
      <c r="J47" s="40" t="n">
        <v>1717</v>
      </c>
      <c r="K47" s="40" t="n">
        <v>427</v>
      </c>
      <c r="L47" s="40" t="n">
        <v>386</v>
      </c>
      <c r="M47" s="40" t="n">
        <v>41</v>
      </c>
      <c r="N47" s="40" t="n">
        <v>9</v>
      </c>
      <c r="O47" s="40" t="n">
        <v>14</v>
      </c>
      <c r="P47" s="40" t="n">
        <v>3</v>
      </c>
      <c r="Q47" s="40" t="n">
        <v>0</v>
      </c>
      <c r="R47" s="40" t="n">
        <v>5</v>
      </c>
      <c r="S47" s="40" t="n">
        <v>6</v>
      </c>
      <c r="T47" s="40" t="n">
        <v>650</v>
      </c>
      <c r="U47" s="40" t="n">
        <v>5</v>
      </c>
      <c r="V47" s="40" t="n">
        <v>645</v>
      </c>
      <c r="W47" s="40" t="n">
        <v>14</v>
      </c>
      <c r="X47" s="40" t="n">
        <v>562</v>
      </c>
      <c r="Y47" s="40" t="n">
        <v>400</v>
      </c>
      <c r="Z47" s="40" t="n">
        <v>162</v>
      </c>
      <c r="AA47" s="40" t="n">
        <v>3628</v>
      </c>
      <c r="AB47" s="40" t="n">
        <v>287</v>
      </c>
      <c r="AC47" s="40" t="n">
        <v>634</v>
      </c>
      <c r="AD47" s="40" t="n">
        <v>25</v>
      </c>
      <c r="AE47" s="40" t="n">
        <v>10</v>
      </c>
      <c r="AF47" s="40" t="n">
        <v>900</v>
      </c>
      <c r="AG47" s="40" t="n">
        <v>2033</v>
      </c>
    </row>
    <row r="48" customFormat="false" ht="17" hidden="false" customHeight="false" outlineLevel="0" collapsed="false">
      <c r="A48" s="19" t="s">
        <v>264</v>
      </c>
      <c r="B48" s="41" t="n">
        <v>35888</v>
      </c>
      <c r="C48" s="40" t="n">
        <v>17483</v>
      </c>
      <c r="D48" s="40" t="n">
        <v>32</v>
      </c>
      <c r="E48" s="40" t="n">
        <v>12787</v>
      </c>
      <c r="F48" s="40" t="n">
        <v>4664</v>
      </c>
      <c r="G48" s="40" t="n">
        <v>0</v>
      </c>
      <c r="H48" s="40" t="n">
        <v>2991</v>
      </c>
      <c r="I48" s="40" t="n">
        <v>18</v>
      </c>
      <c r="J48" s="40" t="n">
        <v>2973</v>
      </c>
      <c r="K48" s="40" t="n">
        <v>212</v>
      </c>
      <c r="L48" s="40" t="n">
        <v>169</v>
      </c>
      <c r="M48" s="40" t="n">
        <v>43</v>
      </c>
      <c r="N48" s="40" t="n">
        <v>29</v>
      </c>
      <c r="O48" s="40" t="n">
        <v>879</v>
      </c>
      <c r="P48" s="40" t="n">
        <v>589</v>
      </c>
      <c r="Q48" s="40" t="n">
        <v>25</v>
      </c>
      <c r="R48" s="40" t="n">
        <v>71</v>
      </c>
      <c r="S48" s="40" t="n">
        <v>194</v>
      </c>
      <c r="T48" s="40" t="n">
        <v>624</v>
      </c>
      <c r="U48" s="40" t="n">
        <v>1</v>
      </c>
      <c r="V48" s="40" t="n">
        <v>623</v>
      </c>
      <c r="W48" s="40" t="n">
        <v>11</v>
      </c>
      <c r="X48" s="40" t="n">
        <v>3286</v>
      </c>
      <c r="Y48" s="40" t="n">
        <v>488</v>
      </c>
      <c r="Z48" s="40" t="n">
        <v>2798</v>
      </c>
      <c r="AA48" s="40" t="n">
        <v>5236</v>
      </c>
      <c r="AB48" s="40" t="n">
        <v>440</v>
      </c>
      <c r="AC48" s="40" t="n">
        <v>765</v>
      </c>
      <c r="AD48" s="40" t="n">
        <v>177</v>
      </c>
      <c r="AE48" s="40" t="n">
        <v>6</v>
      </c>
      <c r="AF48" s="40" t="n">
        <v>1056</v>
      </c>
      <c r="AG48" s="40" t="n">
        <v>2693</v>
      </c>
    </row>
    <row r="49" customFormat="false" ht="17" hidden="false" customHeight="false" outlineLevel="0" collapsed="false">
      <c r="A49" s="19" t="s">
        <v>265</v>
      </c>
      <c r="B49" s="41" t="n">
        <v>6721</v>
      </c>
      <c r="C49" s="40" t="n">
        <v>2962</v>
      </c>
      <c r="D49" s="40" t="n">
        <v>20</v>
      </c>
      <c r="E49" s="40" t="n">
        <v>2002</v>
      </c>
      <c r="F49" s="40" t="n">
        <v>940</v>
      </c>
      <c r="G49" s="40" t="n">
        <v>0</v>
      </c>
      <c r="H49" s="40" t="n">
        <v>274</v>
      </c>
      <c r="I49" s="40" t="n">
        <v>4</v>
      </c>
      <c r="J49" s="40" t="n">
        <v>270</v>
      </c>
      <c r="K49" s="40" t="n">
        <v>68</v>
      </c>
      <c r="L49" s="40" t="n">
        <v>53</v>
      </c>
      <c r="M49" s="40" t="n">
        <v>15</v>
      </c>
      <c r="N49" s="40" t="n">
        <v>13</v>
      </c>
      <c r="O49" s="40" t="n">
        <v>136</v>
      </c>
      <c r="P49" s="40" t="n">
        <v>49</v>
      </c>
      <c r="Q49" s="40" t="n">
        <v>5</v>
      </c>
      <c r="R49" s="40" t="n">
        <v>45</v>
      </c>
      <c r="S49" s="40" t="n">
        <v>37</v>
      </c>
      <c r="T49" s="40" t="n">
        <v>130</v>
      </c>
      <c r="U49" s="40" t="n">
        <v>0</v>
      </c>
      <c r="V49" s="40" t="n">
        <v>130</v>
      </c>
      <c r="W49" s="40" t="n">
        <v>5</v>
      </c>
      <c r="X49" s="40" t="n">
        <v>237</v>
      </c>
      <c r="Y49" s="40" t="n">
        <v>83</v>
      </c>
      <c r="Z49" s="40" t="n">
        <v>154</v>
      </c>
      <c r="AA49" s="40" t="n">
        <v>717</v>
      </c>
      <c r="AB49" s="40" t="n">
        <v>41</v>
      </c>
      <c r="AC49" s="40" t="n">
        <v>102</v>
      </c>
      <c r="AD49" s="40" t="n">
        <v>8</v>
      </c>
      <c r="AE49" s="40" t="n">
        <v>7</v>
      </c>
      <c r="AF49" s="40" t="n">
        <v>228</v>
      </c>
      <c r="AG49" s="40" t="n">
        <v>1793</v>
      </c>
    </row>
    <row r="50" customFormat="false" ht="17" hidden="false" customHeight="false" outlineLevel="0" collapsed="false">
      <c r="A50" s="19" t="s">
        <v>266</v>
      </c>
      <c r="B50" s="41" t="n">
        <v>4735</v>
      </c>
      <c r="C50" s="40" t="n">
        <v>2033</v>
      </c>
      <c r="D50" s="40" t="n">
        <v>18</v>
      </c>
      <c r="E50" s="40" t="n">
        <v>1257</v>
      </c>
      <c r="F50" s="40" t="n">
        <v>758</v>
      </c>
      <c r="G50" s="40" t="n">
        <v>0</v>
      </c>
      <c r="H50" s="40" t="n">
        <v>168</v>
      </c>
      <c r="I50" s="40" t="n">
        <v>4</v>
      </c>
      <c r="J50" s="40" t="n">
        <v>164</v>
      </c>
      <c r="K50" s="40" t="n">
        <v>44</v>
      </c>
      <c r="L50" s="40" t="n">
        <v>37</v>
      </c>
      <c r="M50" s="40" t="n">
        <v>7</v>
      </c>
      <c r="N50" s="40" t="n">
        <v>11</v>
      </c>
      <c r="O50" s="40" t="n">
        <v>6</v>
      </c>
      <c r="P50" s="40" t="n">
        <v>0</v>
      </c>
      <c r="Q50" s="40" t="n">
        <v>0</v>
      </c>
      <c r="R50" s="40" t="n">
        <v>5</v>
      </c>
      <c r="S50" s="40" t="n">
        <v>1</v>
      </c>
      <c r="T50" s="40" t="n">
        <v>104</v>
      </c>
      <c r="U50" s="40" t="n">
        <v>0</v>
      </c>
      <c r="V50" s="40" t="n">
        <v>104</v>
      </c>
      <c r="W50" s="40" t="n">
        <v>4</v>
      </c>
      <c r="X50" s="40" t="n">
        <v>75</v>
      </c>
      <c r="Y50" s="40" t="n">
        <v>47</v>
      </c>
      <c r="Z50" s="40" t="n">
        <v>28</v>
      </c>
      <c r="AA50" s="40" t="n">
        <v>442</v>
      </c>
      <c r="AB50" s="40" t="n">
        <v>28</v>
      </c>
      <c r="AC50" s="40" t="n">
        <v>59</v>
      </c>
      <c r="AD50" s="40" t="n">
        <v>4</v>
      </c>
      <c r="AE50" s="40" t="n">
        <v>7</v>
      </c>
      <c r="AF50" s="40" t="n">
        <v>165</v>
      </c>
      <c r="AG50" s="40" t="n">
        <v>1585</v>
      </c>
    </row>
    <row r="51" customFormat="false" ht="17" hidden="false" customHeight="false" outlineLevel="0" collapsed="false">
      <c r="A51" s="43" t="s">
        <v>267</v>
      </c>
      <c r="B51" s="44" t="n">
        <v>1986</v>
      </c>
      <c r="C51" s="45" t="n">
        <v>929</v>
      </c>
      <c r="D51" s="45" t="n">
        <v>2</v>
      </c>
      <c r="E51" s="45" t="n">
        <v>745</v>
      </c>
      <c r="F51" s="45" t="n">
        <v>182</v>
      </c>
      <c r="G51" s="45" t="n">
        <v>0</v>
      </c>
      <c r="H51" s="45" t="n">
        <v>106</v>
      </c>
      <c r="I51" s="45" t="n">
        <v>0</v>
      </c>
      <c r="J51" s="45" t="n">
        <v>106</v>
      </c>
      <c r="K51" s="45" t="n">
        <v>24</v>
      </c>
      <c r="L51" s="45" t="n">
        <v>16</v>
      </c>
      <c r="M51" s="45" t="n">
        <v>8</v>
      </c>
      <c r="N51" s="45" t="n">
        <v>2</v>
      </c>
      <c r="O51" s="45" t="n">
        <v>130</v>
      </c>
      <c r="P51" s="45" t="n">
        <v>49</v>
      </c>
      <c r="Q51" s="45" t="n">
        <v>5</v>
      </c>
      <c r="R51" s="45" t="n">
        <v>40</v>
      </c>
      <c r="S51" s="45" t="n">
        <v>36</v>
      </c>
      <c r="T51" s="45" t="n">
        <v>26</v>
      </c>
      <c r="U51" s="45" t="n">
        <v>0</v>
      </c>
      <c r="V51" s="45" t="n">
        <v>26</v>
      </c>
      <c r="W51" s="45" t="n">
        <v>1</v>
      </c>
      <c r="X51" s="45" t="n">
        <v>162</v>
      </c>
      <c r="Y51" s="45" t="n">
        <v>36</v>
      </c>
      <c r="Z51" s="45" t="n">
        <v>126</v>
      </c>
      <c r="AA51" s="45" t="n">
        <v>275</v>
      </c>
      <c r="AB51" s="45" t="n">
        <v>13</v>
      </c>
      <c r="AC51" s="45" t="n">
        <v>43</v>
      </c>
      <c r="AD51" s="45" t="n">
        <v>4</v>
      </c>
      <c r="AE51" s="45" t="n">
        <v>0</v>
      </c>
      <c r="AF51" s="45" t="n">
        <v>63</v>
      </c>
      <c r="AG51" s="45" t="n">
        <v>208</v>
      </c>
    </row>
    <row r="52" customFormat="false" ht="17" hidden="false" customHeight="false" outlineLevel="0" collapsed="false">
      <c r="A52" s="16" t="s">
        <v>150</v>
      </c>
    </row>
    <row r="53" customFormat="false" ht="17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4" activeCellId="0" sqref="A4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7.87"/>
    <col collapsed="false" customWidth="true" hidden="false" outlineLevel="0" max="15" min="15" style="0" width="12.62"/>
    <col collapsed="false" customWidth="true" hidden="false" outlineLevel="0" max="17" min="17" style="0" width="10.49"/>
    <col collapsed="false" customWidth="true" hidden="false" outlineLevel="0" max="22" min="21" style="0" width="10.49"/>
    <col collapsed="false" customWidth="true" hidden="false" outlineLevel="0" max="30" min="30" style="0" width="12.24"/>
  </cols>
  <sheetData>
    <row r="1" s="2" customFormat="true" ht="17.7" hidden="false" customHeight="false" outlineLevel="0" collapsed="false">
      <c r="A1" s="20" t="s">
        <v>15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6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52</v>
      </c>
      <c r="B4" s="39" t="n">
        <v>193943</v>
      </c>
      <c r="C4" s="40" t="n">
        <v>70070</v>
      </c>
      <c r="D4" s="40" t="n">
        <v>75</v>
      </c>
      <c r="E4" s="40" t="n">
        <v>47239</v>
      </c>
      <c r="F4" s="40" t="n">
        <v>5688</v>
      </c>
      <c r="G4" s="40" t="n">
        <v>17068</v>
      </c>
      <c r="H4" s="40" t="n">
        <v>13129</v>
      </c>
      <c r="I4" s="40" t="n">
        <v>26</v>
      </c>
      <c r="J4" s="40" t="n">
        <v>13103</v>
      </c>
      <c r="K4" s="40" t="n">
        <v>668</v>
      </c>
      <c r="L4" s="40" t="n">
        <v>579</v>
      </c>
      <c r="M4" s="40" t="n">
        <v>89</v>
      </c>
      <c r="N4" s="40" t="n">
        <v>144</v>
      </c>
      <c r="O4" s="40" t="n">
        <v>3720</v>
      </c>
      <c r="P4" s="40" t="n">
        <v>614</v>
      </c>
      <c r="Q4" s="40" t="n">
        <v>18</v>
      </c>
      <c r="R4" s="40" t="n">
        <v>120</v>
      </c>
      <c r="S4" s="40" t="n">
        <v>2968</v>
      </c>
      <c r="T4" s="40" t="n">
        <v>1497</v>
      </c>
      <c r="U4" s="40" t="n">
        <v>0</v>
      </c>
      <c r="V4" s="40" t="n">
        <v>1497</v>
      </c>
      <c r="W4" s="40" t="n">
        <v>8</v>
      </c>
      <c r="X4" s="40" t="n">
        <v>835</v>
      </c>
      <c r="Y4" s="40" t="n">
        <v>454</v>
      </c>
      <c r="Z4" s="40" t="n">
        <v>381</v>
      </c>
      <c r="AA4" s="40" t="n">
        <v>32426</v>
      </c>
      <c r="AB4" s="40" t="n">
        <v>6966</v>
      </c>
      <c r="AC4" s="40" t="n">
        <v>15476</v>
      </c>
      <c r="AD4" s="40" t="n">
        <v>664</v>
      </c>
      <c r="AE4" s="40" t="n">
        <v>1247</v>
      </c>
      <c r="AF4" s="40" t="n">
        <v>8383</v>
      </c>
      <c r="AG4" s="40" t="n">
        <v>38710</v>
      </c>
    </row>
    <row r="5" customFormat="false" ht="17" hidden="false" customHeight="false" outlineLevel="0" collapsed="false">
      <c r="A5" s="19" t="s">
        <v>153</v>
      </c>
      <c r="B5" s="41" t="n">
        <v>110971</v>
      </c>
      <c r="C5" s="40" t="n">
        <v>43843</v>
      </c>
      <c r="D5" s="40" t="n">
        <v>52</v>
      </c>
      <c r="E5" s="40" t="n">
        <v>28754</v>
      </c>
      <c r="F5" s="40" t="n">
        <v>4374</v>
      </c>
      <c r="G5" s="40" t="n">
        <v>10663</v>
      </c>
      <c r="H5" s="40" t="n">
        <v>7969</v>
      </c>
      <c r="I5" s="40" t="n">
        <v>22</v>
      </c>
      <c r="J5" s="40" t="n">
        <v>7947</v>
      </c>
      <c r="K5" s="40" t="n">
        <v>512</v>
      </c>
      <c r="L5" s="40" t="n">
        <v>453</v>
      </c>
      <c r="M5" s="40" t="n">
        <v>59</v>
      </c>
      <c r="N5" s="40" t="n">
        <v>13</v>
      </c>
      <c r="O5" s="40" t="n">
        <v>301</v>
      </c>
      <c r="P5" s="40" t="n">
        <v>34</v>
      </c>
      <c r="Q5" s="40" t="n">
        <v>1</v>
      </c>
      <c r="R5" s="40" t="n">
        <v>8</v>
      </c>
      <c r="S5" s="40" t="n">
        <v>258</v>
      </c>
      <c r="T5" s="40" t="n">
        <v>1078</v>
      </c>
      <c r="U5" s="40" t="n">
        <v>0</v>
      </c>
      <c r="V5" s="40" t="n">
        <v>1078</v>
      </c>
      <c r="W5" s="40" t="n">
        <v>5</v>
      </c>
      <c r="X5" s="40" t="n">
        <v>324</v>
      </c>
      <c r="Y5" s="40" t="n">
        <v>258</v>
      </c>
      <c r="Z5" s="40" t="n">
        <v>66</v>
      </c>
      <c r="AA5" s="40" t="n">
        <v>15747</v>
      </c>
      <c r="AB5" s="40" t="n">
        <v>4036</v>
      </c>
      <c r="AC5" s="40" t="n">
        <v>7958</v>
      </c>
      <c r="AD5" s="40" t="n">
        <v>263</v>
      </c>
      <c r="AE5" s="40" t="n">
        <v>1145</v>
      </c>
      <c r="AF5" s="40" t="n">
        <v>4925</v>
      </c>
      <c r="AG5" s="40" t="n">
        <v>22852</v>
      </c>
    </row>
    <row r="6" customFormat="false" ht="17" hidden="false" customHeight="false" outlineLevel="0" collapsed="false">
      <c r="A6" s="19" t="s">
        <v>154</v>
      </c>
      <c r="B6" s="41" t="n">
        <v>82972</v>
      </c>
      <c r="C6" s="40" t="n">
        <v>26227</v>
      </c>
      <c r="D6" s="40" t="n">
        <v>23</v>
      </c>
      <c r="E6" s="40" t="n">
        <v>18485</v>
      </c>
      <c r="F6" s="40" t="n">
        <v>1314</v>
      </c>
      <c r="G6" s="40" t="n">
        <v>6405</v>
      </c>
      <c r="H6" s="40" t="n">
        <v>5160</v>
      </c>
      <c r="I6" s="40" t="n">
        <v>4</v>
      </c>
      <c r="J6" s="40" t="n">
        <v>5156</v>
      </c>
      <c r="K6" s="40" t="n">
        <v>156</v>
      </c>
      <c r="L6" s="40" t="n">
        <v>126</v>
      </c>
      <c r="M6" s="40" t="n">
        <v>30</v>
      </c>
      <c r="N6" s="40" t="n">
        <v>131</v>
      </c>
      <c r="O6" s="40" t="n">
        <v>3419</v>
      </c>
      <c r="P6" s="40" t="n">
        <v>580</v>
      </c>
      <c r="Q6" s="40" t="n">
        <v>17</v>
      </c>
      <c r="R6" s="40" t="n">
        <v>112</v>
      </c>
      <c r="S6" s="40" t="n">
        <v>2710</v>
      </c>
      <c r="T6" s="40" t="n">
        <v>419</v>
      </c>
      <c r="U6" s="40" t="n">
        <v>0</v>
      </c>
      <c r="V6" s="40" t="n">
        <v>419</v>
      </c>
      <c r="W6" s="40" t="n">
        <v>3</v>
      </c>
      <c r="X6" s="40" t="n">
        <v>511</v>
      </c>
      <c r="Y6" s="40" t="n">
        <v>196</v>
      </c>
      <c r="Z6" s="40" t="n">
        <v>315</v>
      </c>
      <c r="AA6" s="40" t="n">
        <v>16679</v>
      </c>
      <c r="AB6" s="40" t="n">
        <v>2930</v>
      </c>
      <c r="AC6" s="40" t="n">
        <v>7518</v>
      </c>
      <c r="AD6" s="40" t="n">
        <v>401</v>
      </c>
      <c r="AE6" s="40" t="n">
        <v>102</v>
      </c>
      <c r="AF6" s="40" t="n">
        <v>3458</v>
      </c>
      <c r="AG6" s="40" t="n">
        <v>15858</v>
      </c>
    </row>
    <row r="7" customFormat="false" ht="17" hidden="false" customHeight="false" outlineLevel="0" collapsed="false">
      <c r="A7" s="42" t="s">
        <v>155</v>
      </c>
      <c r="B7" s="41" t="n">
        <v>404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98</v>
      </c>
      <c r="I7" s="40" t="n">
        <v>1</v>
      </c>
      <c r="J7" s="40" t="n">
        <v>97</v>
      </c>
      <c r="K7" s="40" t="n">
        <v>27</v>
      </c>
      <c r="L7" s="40" t="n">
        <v>7</v>
      </c>
      <c r="M7" s="40" t="n">
        <v>20</v>
      </c>
      <c r="N7" s="40" t="n">
        <v>0</v>
      </c>
      <c r="O7" s="40" t="n">
        <v>120</v>
      </c>
      <c r="P7" s="40" t="n">
        <v>13</v>
      </c>
      <c r="Q7" s="40" t="n">
        <v>1</v>
      </c>
      <c r="R7" s="40" t="n">
        <v>9</v>
      </c>
      <c r="S7" s="40" t="n">
        <v>97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10</v>
      </c>
      <c r="AC7" s="40" t="n">
        <v>76</v>
      </c>
      <c r="AD7" s="40" t="n">
        <v>3</v>
      </c>
      <c r="AE7" s="40" t="n">
        <v>0</v>
      </c>
      <c r="AF7" s="40" t="n">
        <v>25</v>
      </c>
      <c r="AG7" s="40" t="n">
        <v>45</v>
      </c>
    </row>
    <row r="8" customFormat="false" ht="17" hidden="false" customHeight="false" outlineLevel="0" collapsed="false">
      <c r="A8" s="42" t="s">
        <v>156</v>
      </c>
      <c r="B8" s="41" t="n">
        <v>189</v>
      </c>
      <c r="C8" s="40" t="n">
        <v>0</v>
      </c>
      <c r="D8" s="40" t="n">
        <v>0</v>
      </c>
      <c r="E8" s="40" t="n">
        <v>0</v>
      </c>
      <c r="F8" s="40" t="n">
        <v>0</v>
      </c>
      <c r="G8" s="40" t="n">
        <v>0</v>
      </c>
      <c r="H8" s="40" t="n">
        <v>63</v>
      </c>
      <c r="I8" s="40" t="n">
        <v>0</v>
      </c>
      <c r="J8" s="40" t="n">
        <v>63</v>
      </c>
      <c r="K8" s="40" t="n">
        <v>15</v>
      </c>
      <c r="L8" s="40" t="n">
        <v>4</v>
      </c>
      <c r="M8" s="40" t="n">
        <v>11</v>
      </c>
      <c r="N8" s="40" t="n">
        <v>0</v>
      </c>
      <c r="O8" s="40" t="n">
        <v>19</v>
      </c>
      <c r="P8" s="40" t="n">
        <v>1</v>
      </c>
      <c r="Q8" s="40" t="n">
        <v>0</v>
      </c>
      <c r="R8" s="40" t="n">
        <v>3</v>
      </c>
      <c r="S8" s="40" t="n">
        <v>15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7</v>
      </c>
      <c r="AC8" s="40" t="n">
        <v>42</v>
      </c>
      <c r="AD8" s="40" t="n">
        <v>1</v>
      </c>
      <c r="AE8" s="40" t="n">
        <v>0</v>
      </c>
      <c r="AF8" s="40" t="n">
        <v>16</v>
      </c>
      <c r="AG8" s="40" t="n">
        <v>26</v>
      </c>
    </row>
    <row r="9" customFormat="false" ht="17" hidden="false" customHeight="false" outlineLevel="0" collapsed="false">
      <c r="A9" s="42" t="s">
        <v>157</v>
      </c>
      <c r="B9" s="41" t="n">
        <v>215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35</v>
      </c>
      <c r="I9" s="40" t="n">
        <v>1</v>
      </c>
      <c r="J9" s="40" t="n">
        <v>34</v>
      </c>
      <c r="K9" s="40" t="n">
        <v>12</v>
      </c>
      <c r="L9" s="40" t="n">
        <v>3</v>
      </c>
      <c r="M9" s="40" t="n">
        <v>9</v>
      </c>
      <c r="N9" s="40" t="n">
        <v>0</v>
      </c>
      <c r="O9" s="40" t="n">
        <v>101</v>
      </c>
      <c r="P9" s="40" t="n">
        <v>12</v>
      </c>
      <c r="Q9" s="40" t="n">
        <v>1</v>
      </c>
      <c r="R9" s="40" t="n">
        <v>6</v>
      </c>
      <c r="S9" s="40" t="n">
        <v>82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3</v>
      </c>
      <c r="AC9" s="40" t="n">
        <v>34</v>
      </c>
      <c r="AD9" s="40" t="n">
        <v>2</v>
      </c>
      <c r="AE9" s="40" t="n">
        <v>0</v>
      </c>
      <c r="AF9" s="40" t="n">
        <v>9</v>
      </c>
      <c r="AG9" s="40" t="n">
        <v>19</v>
      </c>
    </row>
    <row r="10" customFormat="false" ht="17" hidden="false" customHeight="false" outlineLevel="0" collapsed="false">
      <c r="A10" s="42" t="s">
        <v>158</v>
      </c>
      <c r="B10" s="41" t="n">
        <v>927</v>
      </c>
      <c r="C10" s="40" t="n">
        <v>44</v>
      </c>
      <c r="D10" s="40" t="n">
        <v>0</v>
      </c>
      <c r="E10" s="40" t="n">
        <v>44</v>
      </c>
      <c r="F10" s="40" t="n">
        <v>0</v>
      </c>
      <c r="G10" s="40" t="n">
        <v>0</v>
      </c>
      <c r="H10" s="40" t="n">
        <v>111</v>
      </c>
      <c r="I10" s="40" t="n">
        <v>0</v>
      </c>
      <c r="J10" s="40" t="n">
        <v>111</v>
      </c>
      <c r="K10" s="40" t="n">
        <v>7</v>
      </c>
      <c r="L10" s="40" t="n">
        <v>7</v>
      </c>
      <c r="M10" s="40" t="n">
        <v>0</v>
      </c>
      <c r="N10" s="40" t="n">
        <v>3</v>
      </c>
      <c r="O10" s="40" t="n">
        <v>398</v>
      </c>
      <c r="P10" s="40" t="n">
        <v>43</v>
      </c>
      <c r="Q10" s="40" t="n">
        <v>1</v>
      </c>
      <c r="R10" s="40" t="n">
        <v>19</v>
      </c>
      <c r="S10" s="40" t="n">
        <v>335</v>
      </c>
      <c r="T10" s="40" t="n">
        <v>8</v>
      </c>
      <c r="U10" s="40" t="n">
        <v>0</v>
      </c>
      <c r="V10" s="40" t="n">
        <v>8</v>
      </c>
      <c r="W10" s="40" t="n">
        <v>0</v>
      </c>
      <c r="X10" s="40" t="n">
        <v>3</v>
      </c>
      <c r="Y10" s="40" t="n">
        <v>1</v>
      </c>
      <c r="Z10" s="40" t="n">
        <v>2</v>
      </c>
      <c r="AA10" s="40" t="n">
        <v>15</v>
      </c>
      <c r="AB10" s="40" t="n">
        <v>27</v>
      </c>
      <c r="AC10" s="40" t="n">
        <v>122</v>
      </c>
      <c r="AD10" s="40" t="n">
        <v>6</v>
      </c>
      <c r="AE10" s="40" t="n">
        <v>0</v>
      </c>
      <c r="AF10" s="40" t="n">
        <v>50</v>
      </c>
      <c r="AG10" s="40" t="n">
        <v>133</v>
      </c>
    </row>
    <row r="11" customFormat="false" ht="17" hidden="false" customHeight="false" outlineLevel="0" collapsed="false">
      <c r="A11" s="42" t="s">
        <v>159</v>
      </c>
      <c r="B11" s="41" t="n">
        <v>365</v>
      </c>
      <c r="C11" s="40" t="n">
        <v>33</v>
      </c>
      <c r="D11" s="40" t="n">
        <v>0</v>
      </c>
      <c r="E11" s="40" t="n">
        <v>33</v>
      </c>
      <c r="F11" s="40" t="n">
        <v>0</v>
      </c>
      <c r="G11" s="40" t="n">
        <v>0</v>
      </c>
      <c r="H11" s="40" t="n">
        <v>82</v>
      </c>
      <c r="I11" s="40" t="n">
        <v>0</v>
      </c>
      <c r="J11" s="40" t="n">
        <v>82</v>
      </c>
      <c r="K11" s="40" t="n">
        <v>4</v>
      </c>
      <c r="L11" s="40" t="n">
        <v>4</v>
      </c>
      <c r="M11" s="40" t="n">
        <v>0</v>
      </c>
      <c r="N11" s="40" t="n">
        <v>1</v>
      </c>
      <c r="O11" s="40" t="n">
        <v>76</v>
      </c>
      <c r="P11" s="40" t="n">
        <v>10</v>
      </c>
      <c r="Q11" s="40" t="n">
        <v>0</v>
      </c>
      <c r="R11" s="40" t="n">
        <v>0</v>
      </c>
      <c r="S11" s="40" t="n">
        <v>66</v>
      </c>
      <c r="T11" s="40" t="n">
        <v>4</v>
      </c>
      <c r="U11" s="40" t="n">
        <v>0</v>
      </c>
      <c r="V11" s="40" t="n">
        <v>4</v>
      </c>
      <c r="W11" s="40" t="n">
        <v>0</v>
      </c>
      <c r="X11" s="40" t="n">
        <v>2</v>
      </c>
      <c r="Y11" s="40" t="n">
        <v>1</v>
      </c>
      <c r="Z11" s="40" t="n">
        <v>1</v>
      </c>
      <c r="AA11" s="40" t="n">
        <v>4</v>
      </c>
      <c r="AB11" s="40" t="n">
        <v>15</v>
      </c>
      <c r="AC11" s="40" t="n">
        <v>60</v>
      </c>
      <c r="AD11" s="40" t="n">
        <v>0</v>
      </c>
      <c r="AE11" s="40" t="n">
        <v>0</v>
      </c>
      <c r="AF11" s="40" t="n">
        <v>30</v>
      </c>
      <c r="AG11" s="40" t="n">
        <v>54</v>
      </c>
    </row>
    <row r="12" customFormat="false" ht="17" hidden="false" customHeight="false" outlineLevel="0" collapsed="false">
      <c r="A12" s="42" t="s">
        <v>160</v>
      </c>
      <c r="B12" s="41" t="n">
        <v>562</v>
      </c>
      <c r="C12" s="40" t="n">
        <v>11</v>
      </c>
      <c r="D12" s="40" t="n">
        <v>0</v>
      </c>
      <c r="E12" s="40" t="n">
        <v>11</v>
      </c>
      <c r="F12" s="40" t="n">
        <v>0</v>
      </c>
      <c r="G12" s="40" t="n">
        <v>0</v>
      </c>
      <c r="H12" s="40" t="n">
        <v>29</v>
      </c>
      <c r="I12" s="40" t="n">
        <v>0</v>
      </c>
      <c r="J12" s="40" t="n">
        <v>29</v>
      </c>
      <c r="K12" s="40" t="n">
        <v>3</v>
      </c>
      <c r="L12" s="40" t="n">
        <v>3</v>
      </c>
      <c r="M12" s="40" t="n">
        <v>0</v>
      </c>
      <c r="N12" s="40" t="n">
        <v>2</v>
      </c>
      <c r="O12" s="40" t="n">
        <v>322</v>
      </c>
      <c r="P12" s="40" t="n">
        <v>33</v>
      </c>
      <c r="Q12" s="40" t="n">
        <v>1</v>
      </c>
      <c r="R12" s="40" t="n">
        <v>19</v>
      </c>
      <c r="S12" s="40" t="n">
        <v>269</v>
      </c>
      <c r="T12" s="40" t="n">
        <v>4</v>
      </c>
      <c r="U12" s="40" t="n">
        <v>0</v>
      </c>
      <c r="V12" s="40" t="n">
        <v>4</v>
      </c>
      <c r="W12" s="40" t="n">
        <v>0</v>
      </c>
      <c r="X12" s="40" t="n">
        <v>1</v>
      </c>
      <c r="Y12" s="40" t="n">
        <v>0</v>
      </c>
      <c r="Z12" s="40" t="n">
        <v>1</v>
      </c>
      <c r="AA12" s="40" t="n">
        <v>11</v>
      </c>
      <c r="AB12" s="40" t="n">
        <v>12</v>
      </c>
      <c r="AC12" s="40" t="n">
        <v>62</v>
      </c>
      <c r="AD12" s="40" t="n">
        <v>6</v>
      </c>
      <c r="AE12" s="40" t="n">
        <v>0</v>
      </c>
      <c r="AF12" s="40" t="n">
        <v>20</v>
      </c>
      <c r="AG12" s="40" t="n">
        <v>79</v>
      </c>
    </row>
    <row r="13" customFormat="false" ht="17" hidden="false" customHeight="false" outlineLevel="0" collapsed="false">
      <c r="A13" s="42" t="s">
        <v>161</v>
      </c>
      <c r="B13" s="41" t="n">
        <v>7529</v>
      </c>
      <c r="C13" s="40" t="n">
        <v>1621</v>
      </c>
      <c r="D13" s="40" t="n">
        <v>0</v>
      </c>
      <c r="E13" s="40" t="n">
        <v>1532</v>
      </c>
      <c r="F13" s="40" t="n">
        <v>1</v>
      </c>
      <c r="G13" s="40" t="n">
        <v>88</v>
      </c>
      <c r="H13" s="40" t="n">
        <v>697</v>
      </c>
      <c r="I13" s="40" t="n">
        <v>3</v>
      </c>
      <c r="J13" s="40" t="n">
        <v>694</v>
      </c>
      <c r="K13" s="40" t="n">
        <v>30</v>
      </c>
      <c r="L13" s="40" t="n">
        <v>29</v>
      </c>
      <c r="M13" s="40" t="n">
        <v>1</v>
      </c>
      <c r="N13" s="40" t="n">
        <v>28</v>
      </c>
      <c r="O13" s="40" t="n">
        <v>1931</v>
      </c>
      <c r="P13" s="40" t="n">
        <v>232</v>
      </c>
      <c r="Q13" s="40" t="n">
        <v>7</v>
      </c>
      <c r="R13" s="40" t="n">
        <v>92</v>
      </c>
      <c r="S13" s="40" t="n">
        <v>1600</v>
      </c>
      <c r="T13" s="40" t="n">
        <v>128</v>
      </c>
      <c r="U13" s="40" t="n">
        <v>0</v>
      </c>
      <c r="V13" s="40" t="n">
        <v>128</v>
      </c>
      <c r="W13" s="40" t="n">
        <v>0</v>
      </c>
      <c r="X13" s="40" t="n">
        <v>29</v>
      </c>
      <c r="Y13" s="40" t="n">
        <v>16</v>
      </c>
      <c r="Z13" s="40" t="n">
        <v>13</v>
      </c>
      <c r="AA13" s="40" t="n">
        <v>816</v>
      </c>
      <c r="AB13" s="40" t="n">
        <v>219</v>
      </c>
      <c r="AC13" s="40" t="n">
        <v>502</v>
      </c>
      <c r="AD13" s="40" t="n">
        <v>87</v>
      </c>
      <c r="AE13" s="40" t="n">
        <v>4</v>
      </c>
      <c r="AF13" s="40" t="n">
        <v>274</v>
      </c>
      <c r="AG13" s="40" t="n">
        <v>1163</v>
      </c>
    </row>
    <row r="14" customFormat="false" ht="17" hidden="false" customHeight="false" outlineLevel="0" collapsed="false">
      <c r="A14" s="42" t="s">
        <v>162</v>
      </c>
      <c r="B14" s="41" t="n">
        <v>3288</v>
      </c>
      <c r="C14" s="40" t="n">
        <v>1087</v>
      </c>
      <c r="D14" s="40" t="n">
        <v>0</v>
      </c>
      <c r="E14" s="40" t="n">
        <v>1017</v>
      </c>
      <c r="F14" s="40" t="n">
        <v>0</v>
      </c>
      <c r="G14" s="40" t="n">
        <v>70</v>
      </c>
      <c r="H14" s="40" t="n">
        <v>544</v>
      </c>
      <c r="I14" s="40" t="n">
        <v>3</v>
      </c>
      <c r="J14" s="40" t="n">
        <v>541</v>
      </c>
      <c r="K14" s="40" t="n">
        <v>25</v>
      </c>
      <c r="L14" s="40" t="n">
        <v>25</v>
      </c>
      <c r="M14" s="40" t="n">
        <v>0</v>
      </c>
      <c r="N14" s="40" t="n">
        <v>0</v>
      </c>
      <c r="O14" s="40" t="n">
        <v>163</v>
      </c>
      <c r="P14" s="40" t="n">
        <v>15</v>
      </c>
      <c r="Q14" s="40" t="n">
        <v>1</v>
      </c>
      <c r="R14" s="40" t="n">
        <v>5</v>
      </c>
      <c r="S14" s="40" t="n">
        <v>142</v>
      </c>
      <c r="T14" s="40" t="n">
        <v>107</v>
      </c>
      <c r="U14" s="40" t="n">
        <v>0</v>
      </c>
      <c r="V14" s="40" t="n">
        <v>107</v>
      </c>
      <c r="W14" s="40" t="n">
        <v>0</v>
      </c>
      <c r="X14" s="40" t="n">
        <v>10</v>
      </c>
      <c r="Y14" s="40" t="n">
        <v>8</v>
      </c>
      <c r="Z14" s="40" t="n">
        <v>2</v>
      </c>
      <c r="AA14" s="40" t="n">
        <v>331</v>
      </c>
      <c r="AB14" s="40" t="n">
        <v>106</v>
      </c>
      <c r="AC14" s="40" t="n">
        <v>310</v>
      </c>
      <c r="AD14" s="40" t="n">
        <v>2</v>
      </c>
      <c r="AE14" s="40" t="n">
        <v>3</v>
      </c>
      <c r="AF14" s="40" t="n">
        <v>173</v>
      </c>
      <c r="AG14" s="40" t="n">
        <v>427</v>
      </c>
    </row>
    <row r="15" customFormat="false" ht="17" hidden="false" customHeight="false" outlineLevel="0" collapsed="false">
      <c r="A15" s="42" t="s">
        <v>163</v>
      </c>
      <c r="B15" s="41" t="n">
        <v>4241</v>
      </c>
      <c r="C15" s="40" t="n">
        <v>534</v>
      </c>
      <c r="D15" s="40" t="n">
        <v>0</v>
      </c>
      <c r="E15" s="40" t="n">
        <v>515</v>
      </c>
      <c r="F15" s="40" t="n">
        <v>1</v>
      </c>
      <c r="G15" s="40" t="n">
        <v>18</v>
      </c>
      <c r="H15" s="40" t="n">
        <v>153</v>
      </c>
      <c r="I15" s="40" t="n">
        <v>0</v>
      </c>
      <c r="J15" s="40" t="n">
        <v>153</v>
      </c>
      <c r="K15" s="40" t="n">
        <v>5</v>
      </c>
      <c r="L15" s="40" t="n">
        <v>4</v>
      </c>
      <c r="M15" s="40" t="n">
        <v>1</v>
      </c>
      <c r="N15" s="40" t="n">
        <v>28</v>
      </c>
      <c r="O15" s="40" t="n">
        <v>1768</v>
      </c>
      <c r="P15" s="40" t="n">
        <v>217</v>
      </c>
      <c r="Q15" s="40" t="n">
        <v>6</v>
      </c>
      <c r="R15" s="40" t="n">
        <v>87</v>
      </c>
      <c r="S15" s="40" t="n">
        <v>1458</v>
      </c>
      <c r="T15" s="40" t="n">
        <v>21</v>
      </c>
      <c r="U15" s="40" t="n">
        <v>0</v>
      </c>
      <c r="V15" s="40" t="n">
        <v>21</v>
      </c>
      <c r="W15" s="40" t="n">
        <v>0</v>
      </c>
      <c r="X15" s="40" t="n">
        <v>19</v>
      </c>
      <c r="Y15" s="40" t="n">
        <v>8</v>
      </c>
      <c r="Z15" s="40" t="n">
        <v>11</v>
      </c>
      <c r="AA15" s="40" t="n">
        <v>485</v>
      </c>
      <c r="AB15" s="40" t="n">
        <v>113</v>
      </c>
      <c r="AC15" s="40" t="n">
        <v>192</v>
      </c>
      <c r="AD15" s="40" t="n">
        <v>85</v>
      </c>
      <c r="AE15" s="40" t="n">
        <v>1</v>
      </c>
      <c r="AF15" s="40" t="n">
        <v>101</v>
      </c>
      <c r="AG15" s="40" t="n">
        <v>736</v>
      </c>
    </row>
    <row r="16" customFormat="false" ht="17" hidden="false" customHeight="false" outlineLevel="0" collapsed="false">
      <c r="A16" s="42" t="s">
        <v>164</v>
      </c>
      <c r="B16" s="41" t="n">
        <v>25332</v>
      </c>
      <c r="C16" s="40" t="n">
        <v>6661</v>
      </c>
      <c r="D16" s="40" t="n">
        <v>2</v>
      </c>
      <c r="E16" s="40" t="n">
        <v>4384</v>
      </c>
      <c r="F16" s="40" t="n">
        <v>180</v>
      </c>
      <c r="G16" s="40" t="n">
        <v>2095</v>
      </c>
      <c r="H16" s="40" t="n">
        <v>1230</v>
      </c>
      <c r="I16" s="40" t="n">
        <v>7</v>
      </c>
      <c r="J16" s="40" t="n">
        <v>1223</v>
      </c>
      <c r="K16" s="40" t="n">
        <v>105</v>
      </c>
      <c r="L16" s="40" t="n">
        <v>99</v>
      </c>
      <c r="M16" s="40" t="n">
        <v>6</v>
      </c>
      <c r="N16" s="40" t="n">
        <v>43</v>
      </c>
      <c r="O16" s="40" t="n">
        <v>438</v>
      </c>
      <c r="P16" s="40" t="n">
        <v>123</v>
      </c>
      <c r="Q16" s="40" t="n">
        <v>4</v>
      </c>
      <c r="R16" s="40" t="n">
        <v>0</v>
      </c>
      <c r="S16" s="40" t="n">
        <v>311</v>
      </c>
      <c r="T16" s="40" t="n">
        <v>140</v>
      </c>
      <c r="U16" s="40" t="n">
        <v>0</v>
      </c>
      <c r="V16" s="40" t="n">
        <v>140</v>
      </c>
      <c r="W16" s="40" t="n">
        <v>1</v>
      </c>
      <c r="X16" s="40" t="n">
        <v>114</v>
      </c>
      <c r="Y16" s="40" t="n">
        <v>68</v>
      </c>
      <c r="Z16" s="40" t="n">
        <v>46</v>
      </c>
      <c r="AA16" s="40" t="n">
        <v>7755</v>
      </c>
      <c r="AB16" s="40" t="n">
        <v>596</v>
      </c>
      <c r="AC16" s="40" t="n">
        <v>2937</v>
      </c>
      <c r="AD16" s="40" t="n">
        <v>21</v>
      </c>
      <c r="AE16" s="40" t="n">
        <v>188</v>
      </c>
      <c r="AF16" s="40" t="n">
        <v>1675</v>
      </c>
      <c r="AG16" s="40" t="n">
        <v>3428</v>
      </c>
    </row>
    <row r="17" customFormat="false" ht="17" hidden="false" customHeight="false" outlineLevel="0" collapsed="false">
      <c r="A17" s="42" t="s">
        <v>165</v>
      </c>
      <c r="B17" s="41" t="n">
        <v>13524</v>
      </c>
      <c r="C17" s="40" t="n">
        <v>4030</v>
      </c>
      <c r="D17" s="40" t="n">
        <v>1</v>
      </c>
      <c r="E17" s="40" t="n">
        <v>2445</v>
      </c>
      <c r="F17" s="40" t="n">
        <v>148</v>
      </c>
      <c r="G17" s="40" t="n">
        <v>1436</v>
      </c>
      <c r="H17" s="40" t="n">
        <v>884</v>
      </c>
      <c r="I17" s="40" t="n">
        <v>7</v>
      </c>
      <c r="J17" s="40" t="n">
        <v>877</v>
      </c>
      <c r="K17" s="40" t="n">
        <v>89</v>
      </c>
      <c r="L17" s="40" t="n">
        <v>85</v>
      </c>
      <c r="M17" s="40" t="n">
        <v>4</v>
      </c>
      <c r="N17" s="40" t="n">
        <v>3</v>
      </c>
      <c r="O17" s="40" t="n">
        <v>19</v>
      </c>
      <c r="P17" s="40" t="n">
        <v>4</v>
      </c>
      <c r="Q17" s="40" t="n">
        <v>0</v>
      </c>
      <c r="R17" s="40" t="n">
        <v>0</v>
      </c>
      <c r="S17" s="40" t="n">
        <v>15</v>
      </c>
      <c r="T17" s="40" t="n">
        <v>104</v>
      </c>
      <c r="U17" s="40" t="n">
        <v>0</v>
      </c>
      <c r="V17" s="40" t="n">
        <v>104</v>
      </c>
      <c r="W17" s="40" t="n">
        <v>1</v>
      </c>
      <c r="X17" s="40" t="n">
        <v>51</v>
      </c>
      <c r="Y17" s="40" t="n">
        <v>48</v>
      </c>
      <c r="Z17" s="40" t="n">
        <v>3</v>
      </c>
      <c r="AA17" s="40" t="n">
        <v>3194</v>
      </c>
      <c r="AB17" s="40" t="n">
        <v>315</v>
      </c>
      <c r="AC17" s="40" t="n">
        <v>1744</v>
      </c>
      <c r="AD17" s="40" t="n">
        <v>4</v>
      </c>
      <c r="AE17" s="40" t="n">
        <v>175</v>
      </c>
      <c r="AF17" s="40" t="n">
        <v>992</v>
      </c>
      <c r="AG17" s="40" t="n">
        <v>1919</v>
      </c>
    </row>
    <row r="18" customFormat="false" ht="17" hidden="false" customHeight="false" outlineLevel="0" collapsed="false">
      <c r="A18" s="42" t="s">
        <v>166</v>
      </c>
      <c r="B18" s="41" t="n">
        <v>11808</v>
      </c>
      <c r="C18" s="40" t="n">
        <v>2631</v>
      </c>
      <c r="D18" s="40" t="n">
        <v>1</v>
      </c>
      <c r="E18" s="40" t="n">
        <v>1939</v>
      </c>
      <c r="F18" s="40" t="n">
        <v>32</v>
      </c>
      <c r="G18" s="40" t="n">
        <v>659</v>
      </c>
      <c r="H18" s="40" t="n">
        <v>346</v>
      </c>
      <c r="I18" s="40" t="n">
        <v>0</v>
      </c>
      <c r="J18" s="40" t="n">
        <v>346</v>
      </c>
      <c r="K18" s="40" t="n">
        <v>16</v>
      </c>
      <c r="L18" s="40" t="n">
        <v>14</v>
      </c>
      <c r="M18" s="40" t="n">
        <v>2</v>
      </c>
      <c r="N18" s="40" t="n">
        <v>40</v>
      </c>
      <c r="O18" s="40" t="n">
        <v>419</v>
      </c>
      <c r="P18" s="40" t="n">
        <v>119</v>
      </c>
      <c r="Q18" s="40" t="n">
        <v>4</v>
      </c>
      <c r="R18" s="40" t="n">
        <v>0</v>
      </c>
      <c r="S18" s="40" t="n">
        <v>296</v>
      </c>
      <c r="T18" s="40" t="n">
        <v>36</v>
      </c>
      <c r="U18" s="40" t="n">
        <v>0</v>
      </c>
      <c r="V18" s="40" t="n">
        <v>36</v>
      </c>
      <c r="W18" s="40" t="n">
        <v>0</v>
      </c>
      <c r="X18" s="40" t="n">
        <v>63</v>
      </c>
      <c r="Y18" s="40" t="n">
        <v>20</v>
      </c>
      <c r="Z18" s="40" t="n">
        <v>43</v>
      </c>
      <c r="AA18" s="40" t="n">
        <v>4561</v>
      </c>
      <c r="AB18" s="40" t="n">
        <v>281</v>
      </c>
      <c r="AC18" s="40" t="n">
        <v>1193</v>
      </c>
      <c r="AD18" s="40" t="n">
        <v>17</v>
      </c>
      <c r="AE18" s="40" t="n">
        <v>13</v>
      </c>
      <c r="AF18" s="40" t="n">
        <v>683</v>
      </c>
      <c r="AG18" s="40" t="n">
        <v>1509</v>
      </c>
    </row>
    <row r="19" customFormat="false" ht="17" hidden="false" customHeight="false" outlineLevel="0" collapsed="false">
      <c r="A19" s="42" t="s">
        <v>167</v>
      </c>
      <c r="B19" s="41" t="n">
        <v>23663</v>
      </c>
      <c r="C19" s="40" t="n">
        <v>7779</v>
      </c>
      <c r="D19" s="40" t="n">
        <v>1</v>
      </c>
      <c r="E19" s="40" t="n">
        <v>5355</v>
      </c>
      <c r="F19" s="40" t="n">
        <v>515</v>
      </c>
      <c r="G19" s="40" t="n">
        <v>1908</v>
      </c>
      <c r="H19" s="40" t="n">
        <v>1381</v>
      </c>
      <c r="I19" s="40" t="n">
        <v>2</v>
      </c>
      <c r="J19" s="40" t="n">
        <v>1379</v>
      </c>
      <c r="K19" s="40" t="n">
        <v>76</v>
      </c>
      <c r="L19" s="40" t="n">
        <v>71</v>
      </c>
      <c r="M19" s="40" t="n">
        <v>5</v>
      </c>
      <c r="N19" s="40" t="n">
        <v>22</v>
      </c>
      <c r="O19" s="40" t="n">
        <v>260</v>
      </c>
      <c r="P19" s="40" t="n">
        <v>58</v>
      </c>
      <c r="Q19" s="40" t="n">
        <v>2</v>
      </c>
      <c r="R19" s="40" t="n">
        <v>0</v>
      </c>
      <c r="S19" s="40" t="n">
        <v>200</v>
      </c>
      <c r="T19" s="40" t="n">
        <v>97</v>
      </c>
      <c r="U19" s="40" t="n">
        <v>0</v>
      </c>
      <c r="V19" s="40" t="n">
        <v>97</v>
      </c>
      <c r="W19" s="40" t="n">
        <v>2</v>
      </c>
      <c r="X19" s="40" t="n">
        <v>102</v>
      </c>
      <c r="Y19" s="40" t="n">
        <v>58</v>
      </c>
      <c r="Z19" s="40" t="n">
        <v>44</v>
      </c>
      <c r="AA19" s="40" t="n">
        <v>5674</v>
      </c>
      <c r="AB19" s="40" t="n">
        <v>691</v>
      </c>
      <c r="AC19" s="40" t="n">
        <v>1813</v>
      </c>
      <c r="AD19" s="40" t="n">
        <v>41</v>
      </c>
      <c r="AE19" s="40" t="n">
        <v>252</v>
      </c>
      <c r="AF19" s="40" t="n">
        <v>1072</v>
      </c>
      <c r="AG19" s="40" t="n">
        <v>4401</v>
      </c>
    </row>
    <row r="20" customFormat="false" ht="17" hidden="false" customHeight="false" outlineLevel="0" collapsed="false">
      <c r="A20" s="42" t="s">
        <v>168</v>
      </c>
      <c r="B20" s="41" t="n">
        <v>13201</v>
      </c>
      <c r="C20" s="40" t="n">
        <v>4781</v>
      </c>
      <c r="D20" s="40" t="n">
        <v>1</v>
      </c>
      <c r="E20" s="40" t="n">
        <v>3131</v>
      </c>
      <c r="F20" s="40" t="n">
        <v>400</v>
      </c>
      <c r="G20" s="40" t="n">
        <v>1249</v>
      </c>
      <c r="H20" s="40" t="n">
        <v>828</v>
      </c>
      <c r="I20" s="40" t="n">
        <v>2</v>
      </c>
      <c r="J20" s="40" t="n">
        <v>826</v>
      </c>
      <c r="K20" s="40" t="n">
        <v>64</v>
      </c>
      <c r="L20" s="40" t="n">
        <v>59</v>
      </c>
      <c r="M20" s="40" t="n">
        <v>5</v>
      </c>
      <c r="N20" s="40" t="n">
        <v>0</v>
      </c>
      <c r="O20" s="40" t="n">
        <v>11</v>
      </c>
      <c r="P20" s="40" t="n">
        <v>2</v>
      </c>
      <c r="Q20" s="40" t="n">
        <v>0</v>
      </c>
      <c r="R20" s="40" t="n">
        <v>0</v>
      </c>
      <c r="S20" s="40" t="n">
        <v>9</v>
      </c>
      <c r="T20" s="40" t="n">
        <v>62</v>
      </c>
      <c r="U20" s="40" t="n">
        <v>0</v>
      </c>
      <c r="V20" s="40" t="n">
        <v>62</v>
      </c>
      <c r="W20" s="40" t="n">
        <v>0</v>
      </c>
      <c r="X20" s="40" t="n">
        <v>41</v>
      </c>
      <c r="Y20" s="40" t="n">
        <v>33</v>
      </c>
      <c r="Z20" s="40" t="n">
        <v>8</v>
      </c>
      <c r="AA20" s="40" t="n">
        <v>2778</v>
      </c>
      <c r="AB20" s="40" t="n">
        <v>349</v>
      </c>
      <c r="AC20" s="40" t="n">
        <v>1026</v>
      </c>
      <c r="AD20" s="40" t="n">
        <v>16</v>
      </c>
      <c r="AE20" s="40" t="n">
        <v>229</v>
      </c>
      <c r="AF20" s="40" t="n">
        <v>625</v>
      </c>
      <c r="AG20" s="40" t="n">
        <v>2391</v>
      </c>
    </row>
    <row r="21" customFormat="false" ht="17" hidden="false" customHeight="false" outlineLevel="0" collapsed="false">
      <c r="A21" s="42" t="s">
        <v>169</v>
      </c>
      <c r="B21" s="41" t="n">
        <v>10462</v>
      </c>
      <c r="C21" s="40" t="n">
        <v>2998</v>
      </c>
      <c r="D21" s="40" t="n">
        <v>0</v>
      </c>
      <c r="E21" s="40" t="n">
        <v>2224</v>
      </c>
      <c r="F21" s="40" t="n">
        <v>115</v>
      </c>
      <c r="G21" s="40" t="n">
        <v>659</v>
      </c>
      <c r="H21" s="40" t="n">
        <v>553</v>
      </c>
      <c r="I21" s="40" t="n">
        <v>0</v>
      </c>
      <c r="J21" s="40" t="n">
        <v>553</v>
      </c>
      <c r="K21" s="40" t="n">
        <v>12</v>
      </c>
      <c r="L21" s="40" t="n">
        <v>12</v>
      </c>
      <c r="M21" s="40" t="n">
        <v>0</v>
      </c>
      <c r="N21" s="40" t="n">
        <v>22</v>
      </c>
      <c r="O21" s="40" t="n">
        <v>249</v>
      </c>
      <c r="P21" s="40" t="n">
        <v>56</v>
      </c>
      <c r="Q21" s="40" t="n">
        <v>2</v>
      </c>
      <c r="R21" s="40" t="n">
        <v>0</v>
      </c>
      <c r="S21" s="40" t="n">
        <v>191</v>
      </c>
      <c r="T21" s="40" t="n">
        <v>35</v>
      </c>
      <c r="U21" s="40" t="n">
        <v>0</v>
      </c>
      <c r="V21" s="40" t="n">
        <v>35</v>
      </c>
      <c r="W21" s="40" t="n">
        <v>2</v>
      </c>
      <c r="X21" s="40" t="n">
        <v>61</v>
      </c>
      <c r="Y21" s="40" t="n">
        <v>25</v>
      </c>
      <c r="Z21" s="40" t="n">
        <v>36</v>
      </c>
      <c r="AA21" s="40" t="n">
        <v>2896</v>
      </c>
      <c r="AB21" s="40" t="n">
        <v>342</v>
      </c>
      <c r="AC21" s="40" t="n">
        <v>787</v>
      </c>
      <c r="AD21" s="40" t="n">
        <v>25</v>
      </c>
      <c r="AE21" s="40" t="n">
        <v>23</v>
      </c>
      <c r="AF21" s="40" t="n">
        <v>447</v>
      </c>
      <c r="AG21" s="40" t="n">
        <v>2010</v>
      </c>
    </row>
    <row r="22" customFormat="false" ht="17" hidden="false" customHeight="false" outlineLevel="0" collapsed="false">
      <c r="A22" s="42" t="s">
        <v>170</v>
      </c>
      <c r="B22" s="41" t="n">
        <v>44468</v>
      </c>
      <c r="C22" s="40" t="n">
        <v>17065</v>
      </c>
      <c r="D22" s="40" t="n">
        <v>24</v>
      </c>
      <c r="E22" s="40" t="n">
        <v>11716</v>
      </c>
      <c r="F22" s="40" t="n">
        <v>1440</v>
      </c>
      <c r="G22" s="40" t="n">
        <v>3885</v>
      </c>
      <c r="H22" s="40" t="n">
        <v>3069</v>
      </c>
      <c r="I22" s="40" t="n">
        <v>1</v>
      </c>
      <c r="J22" s="40" t="n">
        <v>3068</v>
      </c>
      <c r="K22" s="40" t="n">
        <v>114</v>
      </c>
      <c r="L22" s="40" t="n">
        <v>102</v>
      </c>
      <c r="M22" s="40" t="n">
        <v>12</v>
      </c>
      <c r="N22" s="40" t="n">
        <v>28</v>
      </c>
      <c r="O22" s="40" t="n">
        <v>311</v>
      </c>
      <c r="P22" s="40" t="n">
        <v>81</v>
      </c>
      <c r="Q22" s="40" t="n">
        <v>1</v>
      </c>
      <c r="R22" s="40" t="n">
        <v>0</v>
      </c>
      <c r="S22" s="40" t="n">
        <v>229</v>
      </c>
      <c r="T22" s="40" t="n">
        <v>294</v>
      </c>
      <c r="U22" s="40" t="n">
        <v>0</v>
      </c>
      <c r="V22" s="40" t="n">
        <v>294</v>
      </c>
      <c r="W22" s="40" t="n">
        <v>3</v>
      </c>
      <c r="X22" s="40" t="n">
        <v>182</v>
      </c>
      <c r="Y22" s="40" t="n">
        <v>111</v>
      </c>
      <c r="Z22" s="40" t="n">
        <v>71</v>
      </c>
      <c r="AA22" s="40" t="n">
        <v>7074</v>
      </c>
      <c r="AB22" s="40" t="n">
        <v>1692</v>
      </c>
      <c r="AC22" s="40" t="n">
        <v>2736</v>
      </c>
      <c r="AD22" s="40" t="n">
        <v>218</v>
      </c>
      <c r="AE22" s="40" t="n">
        <v>374</v>
      </c>
      <c r="AF22" s="40" t="n">
        <v>1588</v>
      </c>
      <c r="AG22" s="40" t="n">
        <v>9720</v>
      </c>
    </row>
    <row r="23" customFormat="false" ht="17" hidden="false" customHeight="false" outlineLevel="0" collapsed="false">
      <c r="A23" s="42" t="s">
        <v>171</v>
      </c>
      <c r="B23" s="41" t="n">
        <v>25331</v>
      </c>
      <c r="C23" s="40" t="n">
        <v>10232</v>
      </c>
      <c r="D23" s="40" t="n">
        <v>19</v>
      </c>
      <c r="E23" s="40" t="n">
        <v>6763</v>
      </c>
      <c r="F23" s="40" t="n">
        <v>1086</v>
      </c>
      <c r="G23" s="40" t="n">
        <v>2364</v>
      </c>
      <c r="H23" s="40" t="n">
        <v>1725</v>
      </c>
      <c r="I23" s="40" t="n">
        <v>0</v>
      </c>
      <c r="J23" s="40" t="n">
        <v>1725</v>
      </c>
      <c r="K23" s="40" t="n">
        <v>88</v>
      </c>
      <c r="L23" s="40" t="n">
        <v>81</v>
      </c>
      <c r="M23" s="40" t="n">
        <v>7</v>
      </c>
      <c r="N23" s="40" t="n">
        <v>4</v>
      </c>
      <c r="O23" s="40" t="n">
        <v>6</v>
      </c>
      <c r="P23" s="40" t="n">
        <v>1</v>
      </c>
      <c r="Q23" s="40" t="n">
        <v>0</v>
      </c>
      <c r="R23" s="40" t="n">
        <v>0</v>
      </c>
      <c r="S23" s="40" t="n">
        <v>5</v>
      </c>
      <c r="T23" s="40" t="n">
        <v>183</v>
      </c>
      <c r="U23" s="40" t="n">
        <v>0</v>
      </c>
      <c r="V23" s="40" t="n">
        <v>183</v>
      </c>
      <c r="W23" s="40" t="n">
        <v>2</v>
      </c>
      <c r="X23" s="40" t="n">
        <v>63</v>
      </c>
      <c r="Y23" s="40" t="n">
        <v>52</v>
      </c>
      <c r="Z23" s="40" t="n">
        <v>11</v>
      </c>
      <c r="AA23" s="40" t="n">
        <v>3706</v>
      </c>
      <c r="AB23" s="40" t="n">
        <v>962</v>
      </c>
      <c r="AC23" s="40" t="n">
        <v>1413</v>
      </c>
      <c r="AD23" s="40" t="n">
        <v>92</v>
      </c>
      <c r="AE23" s="40" t="n">
        <v>340</v>
      </c>
      <c r="AF23" s="40" t="n">
        <v>933</v>
      </c>
      <c r="AG23" s="40" t="n">
        <v>5582</v>
      </c>
    </row>
    <row r="24" customFormat="false" ht="17" hidden="false" customHeight="false" outlineLevel="0" collapsed="false">
      <c r="A24" s="42" t="s">
        <v>172</v>
      </c>
      <c r="B24" s="41" t="n">
        <v>19137</v>
      </c>
      <c r="C24" s="40" t="n">
        <v>6833</v>
      </c>
      <c r="D24" s="40" t="n">
        <v>5</v>
      </c>
      <c r="E24" s="40" t="n">
        <v>4953</v>
      </c>
      <c r="F24" s="40" t="n">
        <v>354</v>
      </c>
      <c r="G24" s="40" t="n">
        <v>1521</v>
      </c>
      <c r="H24" s="40" t="n">
        <v>1344</v>
      </c>
      <c r="I24" s="40" t="n">
        <v>1</v>
      </c>
      <c r="J24" s="40" t="n">
        <v>1343</v>
      </c>
      <c r="K24" s="40" t="n">
        <v>26</v>
      </c>
      <c r="L24" s="40" t="n">
        <v>21</v>
      </c>
      <c r="M24" s="40" t="n">
        <v>5</v>
      </c>
      <c r="N24" s="40" t="n">
        <v>24</v>
      </c>
      <c r="O24" s="40" t="n">
        <v>305</v>
      </c>
      <c r="P24" s="40" t="n">
        <v>80</v>
      </c>
      <c r="Q24" s="40" t="n">
        <v>1</v>
      </c>
      <c r="R24" s="40" t="n">
        <v>0</v>
      </c>
      <c r="S24" s="40" t="n">
        <v>224</v>
      </c>
      <c r="T24" s="40" t="n">
        <v>111</v>
      </c>
      <c r="U24" s="40" t="n">
        <v>0</v>
      </c>
      <c r="V24" s="40" t="n">
        <v>111</v>
      </c>
      <c r="W24" s="40" t="n">
        <v>1</v>
      </c>
      <c r="X24" s="40" t="n">
        <v>119</v>
      </c>
      <c r="Y24" s="40" t="n">
        <v>59</v>
      </c>
      <c r="Z24" s="40" t="n">
        <v>60</v>
      </c>
      <c r="AA24" s="40" t="n">
        <v>3368</v>
      </c>
      <c r="AB24" s="40" t="n">
        <v>730</v>
      </c>
      <c r="AC24" s="40" t="n">
        <v>1323</v>
      </c>
      <c r="AD24" s="40" t="n">
        <v>126</v>
      </c>
      <c r="AE24" s="40" t="n">
        <v>34</v>
      </c>
      <c r="AF24" s="40" t="n">
        <v>655</v>
      </c>
      <c r="AG24" s="40" t="n">
        <v>4138</v>
      </c>
    </row>
    <row r="25" customFormat="false" ht="17" hidden="false" customHeight="false" outlineLevel="0" collapsed="false">
      <c r="A25" s="42" t="s">
        <v>173</v>
      </c>
      <c r="B25" s="41" t="n">
        <v>37448</v>
      </c>
      <c r="C25" s="40" t="n">
        <v>15351</v>
      </c>
      <c r="D25" s="40" t="n">
        <v>19</v>
      </c>
      <c r="E25" s="40" t="n">
        <v>10560</v>
      </c>
      <c r="F25" s="40" t="n">
        <v>1402</v>
      </c>
      <c r="G25" s="40" t="n">
        <v>3370</v>
      </c>
      <c r="H25" s="40" t="n">
        <v>2750</v>
      </c>
      <c r="I25" s="40" t="n">
        <v>4</v>
      </c>
      <c r="J25" s="40" t="n">
        <v>2746</v>
      </c>
      <c r="K25" s="40" t="n">
        <v>117</v>
      </c>
      <c r="L25" s="40" t="n">
        <v>105</v>
      </c>
      <c r="M25" s="40" t="n">
        <v>12</v>
      </c>
      <c r="N25" s="40" t="n">
        <v>14</v>
      </c>
      <c r="O25" s="40" t="n">
        <v>165</v>
      </c>
      <c r="P25" s="40" t="n">
        <v>42</v>
      </c>
      <c r="Q25" s="40" t="n">
        <v>2</v>
      </c>
      <c r="R25" s="40" t="n">
        <v>0</v>
      </c>
      <c r="S25" s="40" t="n">
        <v>121</v>
      </c>
      <c r="T25" s="40" t="n">
        <v>375</v>
      </c>
      <c r="U25" s="40" t="n">
        <v>0</v>
      </c>
      <c r="V25" s="40" t="n">
        <v>375</v>
      </c>
      <c r="W25" s="40" t="n">
        <v>1</v>
      </c>
      <c r="X25" s="40" t="n">
        <v>122</v>
      </c>
      <c r="Y25" s="40" t="n">
        <v>70</v>
      </c>
      <c r="Z25" s="40" t="n">
        <v>52</v>
      </c>
      <c r="AA25" s="40" t="n">
        <v>4346</v>
      </c>
      <c r="AB25" s="40" t="n">
        <v>1625</v>
      </c>
      <c r="AC25" s="40" t="n">
        <v>2135</v>
      </c>
      <c r="AD25" s="40" t="n">
        <v>185</v>
      </c>
      <c r="AE25" s="40" t="n">
        <v>343</v>
      </c>
      <c r="AF25" s="40" t="n">
        <v>1233</v>
      </c>
      <c r="AG25" s="40" t="n">
        <v>8686</v>
      </c>
    </row>
    <row r="26" customFormat="false" ht="17" hidden="false" customHeight="false" outlineLevel="0" collapsed="false">
      <c r="A26" s="42" t="s">
        <v>174</v>
      </c>
      <c r="B26" s="41" t="n">
        <v>22199</v>
      </c>
      <c r="C26" s="40" t="n">
        <v>9347</v>
      </c>
      <c r="D26" s="40" t="n">
        <v>10</v>
      </c>
      <c r="E26" s="40" t="n">
        <v>6394</v>
      </c>
      <c r="F26" s="40" t="n">
        <v>1021</v>
      </c>
      <c r="G26" s="40" t="n">
        <v>1922</v>
      </c>
      <c r="H26" s="40" t="n">
        <v>1636</v>
      </c>
      <c r="I26" s="40" t="n">
        <v>3</v>
      </c>
      <c r="J26" s="40" t="n">
        <v>1633</v>
      </c>
      <c r="K26" s="40" t="n">
        <v>87</v>
      </c>
      <c r="L26" s="40" t="n">
        <v>79</v>
      </c>
      <c r="M26" s="40" t="n">
        <v>8</v>
      </c>
      <c r="N26" s="40" t="n">
        <v>3</v>
      </c>
      <c r="O26" s="40" t="n">
        <v>2</v>
      </c>
      <c r="P26" s="40" t="n">
        <v>0</v>
      </c>
      <c r="Q26" s="40" t="n">
        <v>0</v>
      </c>
      <c r="R26" s="40" t="n">
        <v>0</v>
      </c>
      <c r="S26" s="40" t="n">
        <v>2</v>
      </c>
      <c r="T26" s="40" t="n">
        <v>263</v>
      </c>
      <c r="U26" s="40" t="n">
        <v>0</v>
      </c>
      <c r="V26" s="40" t="n">
        <v>263</v>
      </c>
      <c r="W26" s="40" t="n">
        <v>1</v>
      </c>
      <c r="X26" s="40" t="n">
        <v>48</v>
      </c>
      <c r="Y26" s="40" t="n">
        <v>38</v>
      </c>
      <c r="Z26" s="40" t="n">
        <v>10</v>
      </c>
      <c r="AA26" s="40" t="n">
        <v>2331</v>
      </c>
      <c r="AB26" s="40" t="n">
        <v>923</v>
      </c>
      <c r="AC26" s="40" t="n">
        <v>1001</v>
      </c>
      <c r="AD26" s="40" t="n">
        <v>98</v>
      </c>
      <c r="AE26" s="40" t="n">
        <v>324</v>
      </c>
      <c r="AF26" s="40" t="n">
        <v>724</v>
      </c>
      <c r="AG26" s="40" t="n">
        <v>5411</v>
      </c>
    </row>
    <row r="27" customFormat="false" ht="17" hidden="false" customHeight="false" outlineLevel="0" collapsed="false">
      <c r="A27" s="42" t="s">
        <v>175</v>
      </c>
      <c r="B27" s="41" t="n">
        <v>15249</v>
      </c>
      <c r="C27" s="40" t="n">
        <v>6004</v>
      </c>
      <c r="D27" s="40" t="n">
        <v>9</v>
      </c>
      <c r="E27" s="40" t="n">
        <v>4166</v>
      </c>
      <c r="F27" s="40" t="n">
        <v>381</v>
      </c>
      <c r="G27" s="40" t="n">
        <v>1448</v>
      </c>
      <c r="H27" s="40" t="n">
        <v>1114</v>
      </c>
      <c r="I27" s="40" t="n">
        <v>1</v>
      </c>
      <c r="J27" s="40" t="n">
        <v>1113</v>
      </c>
      <c r="K27" s="40" t="n">
        <v>30</v>
      </c>
      <c r="L27" s="40" t="n">
        <v>26</v>
      </c>
      <c r="M27" s="40" t="n">
        <v>4</v>
      </c>
      <c r="N27" s="40" t="n">
        <v>11</v>
      </c>
      <c r="O27" s="40" t="n">
        <v>163</v>
      </c>
      <c r="P27" s="40" t="n">
        <v>42</v>
      </c>
      <c r="Q27" s="40" t="n">
        <v>2</v>
      </c>
      <c r="R27" s="40" t="n">
        <v>0</v>
      </c>
      <c r="S27" s="40" t="n">
        <v>119</v>
      </c>
      <c r="T27" s="40" t="n">
        <v>112</v>
      </c>
      <c r="U27" s="40" t="n">
        <v>0</v>
      </c>
      <c r="V27" s="40" t="n">
        <v>112</v>
      </c>
      <c r="W27" s="40" t="n">
        <v>0</v>
      </c>
      <c r="X27" s="40" t="n">
        <v>74</v>
      </c>
      <c r="Y27" s="40" t="n">
        <v>32</v>
      </c>
      <c r="Z27" s="40" t="n">
        <v>42</v>
      </c>
      <c r="AA27" s="40" t="n">
        <v>2015</v>
      </c>
      <c r="AB27" s="40" t="n">
        <v>702</v>
      </c>
      <c r="AC27" s="40" t="n">
        <v>1134</v>
      </c>
      <c r="AD27" s="40" t="n">
        <v>87</v>
      </c>
      <c r="AE27" s="40" t="n">
        <v>19</v>
      </c>
      <c r="AF27" s="40" t="n">
        <v>509</v>
      </c>
      <c r="AG27" s="40" t="n">
        <v>3275</v>
      </c>
    </row>
    <row r="28" customFormat="false" ht="17" hidden="false" customHeight="false" outlineLevel="0" collapsed="false">
      <c r="A28" s="42" t="s">
        <v>176</v>
      </c>
      <c r="B28" s="41" t="n">
        <v>30190</v>
      </c>
      <c r="C28" s="40" t="n">
        <v>12633</v>
      </c>
      <c r="D28" s="40" t="n">
        <v>18</v>
      </c>
      <c r="E28" s="40" t="n">
        <v>8137</v>
      </c>
      <c r="F28" s="40" t="n">
        <v>1348</v>
      </c>
      <c r="G28" s="40" t="n">
        <v>3130</v>
      </c>
      <c r="H28" s="40" t="n">
        <v>2167</v>
      </c>
      <c r="I28" s="40" t="n">
        <v>5</v>
      </c>
      <c r="J28" s="40" t="n">
        <v>2162</v>
      </c>
      <c r="K28" s="40" t="n">
        <v>109</v>
      </c>
      <c r="L28" s="40" t="n">
        <v>97</v>
      </c>
      <c r="M28" s="40" t="n">
        <v>12</v>
      </c>
      <c r="N28" s="40" t="n">
        <v>4</v>
      </c>
      <c r="O28" s="40" t="n">
        <v>53</v>
      </c>
      <c r="P28" s="40" t="n">
        <v>15</v>
      </c>
      <c r="Q28" s="40" t="n">
        <v>0</v>
      </c>
      <c r="R28" s="40" t="n">
        <v>0</v>
      </c>
      <c r="S28" s="40" t="n">
        <v>38</v>
      </c>
      <c r="T28" s="40" t="n">
        <v>332</v>
      </c>
      <c r="U28" s="40" t="n">
        <v>0</v>
      </c>
      <c r="V28" s="40" t="n">
        <v>332</v>
      </c>
      <c r="W28" s="40" t="n">
        <v>0</v>
      </c>
      <c r="X28" s="40" t="n">
        <v>130</v>
      </c>
      <c r="Y28" s="40" t="n">
        <v>67</v>
      </c>
      <c r="Z28" s="40" t="n">
        <v>63</v>
      </c>
      <c r="AA28" s="40" t="n">
        <v>3671</v>
      </c>
      <c r="AB28" s="40" t="n">
        <v>1297</v>
      </c>
      <c r="AC28" s="40" t="n">
        <v>2233</v>
      </c>
      <c r="AD28" s="40" t="n">
        <v>85</v>
      </c>
      <c r="AE28" s="40" t="n">
        <v>57</v>
      </c>
      <c r="AF28" s="40" t="n">
        <v>1116</v>
      </c>
      <c r="AG28" s="40" t="n">
        <v>6303</v>
      </c>
    </row>
    <row r="29" customFormat="false" ht="17" hidden="false" customHeight="false" outlineLevel="0" collapsed="false">
      <c r="A29" s="42" t="s">
        <v>177</v>
      </c>
      <c r="B29" s="41" t="n">
        <v>17724</v>
      </c>
      <c r="C29" s="40" t="n">
        <v>8097</v>
      </c>
      <c r="D29" s="40" t="n">
        <v>14</v>
      </c>
      <c r="E29" s="40" t="n">
        <v>5211</v>
      </c>
      <c r="F29" s="40" t="n">
        <v>1037</v>
      </c>
      <c r="G29" s="40" t="n">
        <v>1835</v>
      </c>
      <c r="H29" s="40" t="n">
        <v>1264</v>
      </c>
      <c r="I29" s="40" t="n">
        <v>4</v>
      </c>
      <c r="J29" s="40" t="n">
        <v>1260</v>
      </c>
      <c r="K29" s="40" t="n">
        <v>83</v>
      </c>
      <c r="L29" s="40" t="n">
        <v>74</v>
      </c>
      <c r="M29" s="40" t="n">
        <v>9</v>
      </c>
      <c r="N29" s="40" t="n">
        <v>0</v>
      </c>
      <c r="O29" s="40" t="n">
        <v>1</v>
      </c>
      <c r="P29" s="40" t="n">
        <v>0</v>
      </c>
      <c r="Q29" s="40" t="n">
        <v>0</v>
      </c>
      <c r="R29" s="40" t="n">
        <v>0</v>
      </c>
      <c r="S29" s="40" t="n">
        <v>1</v>
      </c>
      <c r="T29" s="40" t="n">
        <v>252</v>
      </c>
      <c r="U29" s="40" t="n">
        <v>0</v>
      </c>
      <c r="V29" s="40" t="n">
        <v>252</v>
      </c>
      <c r="W29" s="40" t="n">
        <v>0</v>
      </c>
      <c r="X29" s="40" t="n">
        <v>56</v>
      </c>
      <c r="Y29" s="40" t="n">
        <v>42</v>
      </c>
      <c r="Z29" s="40" t="n">
        <v>14</v>
      </c>
      <c r="AA29" s="40" t="n">
        <v>1876</v>
      </c>
      <c r="AB29" s="40" t="n">
        <v>818</v>
      </c>
      <c r="AC29" s="40" t="n">
        <v>947</v>
      </c>
      <c r="AD29" s="40" t="n">
        <v>45</v>
      </c>
      <c r="AE29" s="40" t="n">
        <v>48</v>
      </c>
      <c r="AF29" s="40" t="n">
        <v>628</v>
      </c>
      <c r="AG29" s="40" t="n">
        <v>3609</v>
      </c>
    </row>
    <row r="30" customFormat="false" ht="17" hidden="false" customHeight="false" outlineLevel="0" collapsed="false">
      <c r="A30" s="42" t="s">
        <v>178</v>
      </c>
      <c r="B30" s="41" t="n">
        <v>12466</v>
      </c>
      <c r="C30" s="40" t="n">
        <v>4536</v>
      </c>
      <c r="D30" s="40" t="n">
        <v>4</v>
      </c>
      <c r="E30" s="40" t="n">
        <v>2926</v>
      </c>
      <c r="F30" s="40" t="n">
        <v>311</v>
      </c>
      <c r="G30" s="40" t="n">
        <v>1295</v>
      </c>
      <c r="H30" s="40" t="n">
        <v>903</v>
      </c>
      <c r="I30" s="40" t="n">
        <v>1</v>
      </c>
      <c r="J30" s="40" t="n">
        <v>902</v>
      </c>
      <c r="K30" s="40" t="n">
        <v>26</v>
      </c>
      <c r="L30" s="40" t="n">
        <v>23</v>
      </c>
      <c r="M30" s="40" t="n">
        <v>3</v>
      </c>
      <c r="N30" s="40" t="n">
        <v>4</v>
      </c>
      <c r="O30" s="40" t="n">
        <v>52</v>
      </c>
      <c r="P30" s="40" t="n">
        <v>15</v>
      </c>
      <c r="Q30" s="40" t="n">
        <v>0</v>
      </c>
      <c r="R30" s="40" t="n">
        <v>0</v>
      </c>
      <c r="S30" s="40" t="n">
        <v>37</v>
      </c>
      <c r="T30" s="40" t="n">
        <v>80</v>
      </c>
      <c r="U30" s="40" t="n">
        <v>0</v>
      </c>
      <c r="V30" s="40" t="n">
        <v>80</v>
      </c>
      <c r="W30" s="40" t="n">
        <v>0</v>
      </c>
      <c r="X30" s="40" t="n">
        <v>74</v>
      </c>
      <c r="Y30" s="40" t="n">
        <v>25</v>
      </c>
      <c r="Z30" s="40" t="n">
        <v>49</v>
      </c>
      <c r="AA30" s="40" t="n">
        <v>1795</v>
      </c>
      <c r="AB30" s="40" t="n">
        <v>479</v>
      </c>
      <c r="AC30" s="40" t="n">
        <v>1286</v>
      </c>
      <c r="AD30" s="40" t="n">
        <v>40</v>
      </c>
      <c r="AE30" s="40" t="n">
        <v>9</v>
      </c>
      <c r="AF30" s="40" t="n">
        <v>488</v>
      </c>
      <c r="AG30" s="40" t="n">
        <v>2694</v>
      </c>
    </row>
    <row r="31" customFormat="false" ht="17" hidden="false" customHeight="false" outlineLevel="0" collapsed="false">
      <c r="A31" s="42" t="s">
        <v>179</v>
      </c>
      <c r="B31" s="41" t="n">
        <v>10204</v>
      </c>
      <c r="C31" s="40" t="n">
        <v>4183</v>
      </c>
      <c r="D31" s="40" t="n">
        <v>4</v>
      </c>
      <c r="E31" s="40" t="n">
        <v>2567</v>
      </c>
      <c r="F31" s="40" t="n">
        <v>461</v>
      </c>
      <c r="G31" s="40" t="n">
        <v>1151</v>
      </c>
      <c r="H31" s="40" t="n">
        <v>732</v>
      </c>
      <c r="I31" s="40" t="n">
        <v>0</v>
      </c>
      <c r="J31" s="40" t="n">
        <v>732</v>
      </c>
      <c r="K31" s="40" t="n">
        <v>33</v>
      </c>
      <c r="L31" s="40" t="n">
        <v>25</v>
      </c>
      <c r="M31" s="40" t="n">
        <v>8</v>
      </c>
      <c r="N31" s="40" t="n">
        <v>0</v>
      </c>
      <c r="O31" s="40" t="n">
        <v>15</v>
      </c>
      <c r="P31" s="40" t="n">
        <v>2</v>
      </c>
      <c r="Q31" s="40" t="n">
        <v>0</v>
      </c>
      <c r="R31" s="40" t="n">
        <v>0</v>
      </c>
      <c r="S31" s="40" t="n">
        <v>13</v>
      </c>
      <c r="T31" s="40" t="n">
        <v>80</v>
      </c>
      <c r="U31" s="40" t="n">
        <v>0</v>
      </c>
      <c r="V31" s="40" t="n">
        <v>80</v>
      </c>
      <c r="W31" s="40" t="n">
        <v>0</v>
      </c>
      <c r="X31" s="40" t="n">
        <v>43</v>
      </c>
      <c r="Y31" s="40" t="n">
        <v>16</v>
      </c>
      <c r="Z31" s="40" t="n">
        <v>27</v>
      </c>
      <c r="AA31" s="40" t="n">
        <v>1292</v>
      </c>
      <c r="AB31" s="40" t="n">
        <v>444</v>
      </c>
      <c r="AC31" s="40" t="n">
        <v>1025</v>
      </c>
      <c r="AD31" s="40" t="n">
        <v>13</v>
      </c>
      <c r="AE31" s="40" t="n">
        <v>11</v>
      </c>
      <c r="AF31" s="40" t="n">
        <v>463</v>
      </c>
      <c r="AG31" s="40" t="n">
        <v>1870</v>
      </c>
    </row>
    <row r="32" customFormat="false" ht="17" hidden="false" customHeight="false" outlineLevel="0" collapsed="false">
      <c r="A32" s="42" t="s">
        <v>180</v>
      </c>
      <c r="B32" s="41" t="n">
        <v>6253</v>
      </c>
      <c r="C32" s="40" t="n">
        <v>2822</v>
      </c>
      <c r="D32" s="40" t="n">
        <v>3</v>
      </c>
      <c r="E32" s="40" t="n">
        <v>1725</v>
      </c>
      <c r="F32" s="40" t="n">
        <v>378</v>
      </c>
      <c r="G32" s="40" t="n">
        <v>716</v>
      </c>
      <c r="H32" s="40" t="n">
        <v>447</v>
      </c>
      <c r="I32" s="40" t="n">
        <v>0</v>
      </c>
      <c r="J32" s="40" t="n">
        <v>447</v>
      </c>
      <c r="K32" s="40" t="n">
        <v>25</v>
      </c>
      <c r="L32" s="40" t="n">
        <v>19</v>
      </c>
      <c r="M32" s="40" t="n">
        <v>6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69</v>
      </c>
      <c r="U32" s="40" t="n">
        <v>0</v>
      </c>
      <c r="V32" s="40" t="n">
        <v>69</v>
      </c>
      <c r="W32" s="40" t="n">
        <v>0</v>
      </c>
      <c r="X32" s="40" t="n">
        <v>15</v>
      </c>
      <c r="Y32" s="40" t="n">
        <v>9</v>
      </c>
      <c r="Z32" s="40" t="n">
        <v>6</v>
      </c>
      <c r="AA32" s="40" t="n">
        <v>664</v>
      </c>
      <c r="AB32" s="40" t="n">
        <v>297</v>
      </c>
      <c r="AC32" s="40" t="n">
        <v>439</v>
      </c>
      <c r="AD32" s="40" t="n">
        <v>4</v>
      </c>
      <c r="AE32" s="40" t="n">
        <v>11</v>
      </c>
      <c r="AF32" s="40" t="n">
        <v>255</v>
      </c>
      <c r="AG32" s="40" t="n">
        <v>1205</v>
      </c>
    </row>
    <row r="33" customFormat="false" ht="17" hidden="false" customHeight="false" outlineLevel="0" collapsed="false">
      <c r="A33" s="42" t="s">
        <v>181</v>
      </c>
      <c r="B33" s="41" t="n">
        <v>3951</v>
      </c>
      <c r="C33" s="40" t="n">
        <v>1361</v>
      </c>
      <c r="D33" s="40" t="n">
        <v>1</v>
      </c>
      <c r="E33" s="40" t="n">
        <v>842</v>
      </c>
      <c r="F33" s="40" t="n">
        <v>83</v>
      </c>
      <c r="G33" s="40" t="n">
        <v>435</v>
      </c>
      <c r="H33" s="40" t="n">
        <v>285</v>
      </c>
      <c r="I33" s="40" t="n">
        <v>0</v>
      </c>
      <c r="J33" s="40" t="n">
        <v>285</v>
      </c>
      <c r="K33" s="40" t="n">
        <v>8</v>
      </c>
      <c r="L33" s="40" t="n">
        <v>6</v>
      </c>
      <c r="M33" s="40" t="n">
        <v>2</v>
      </c>
      <c r="N33" s="40" t="n">
        <v>0</v>
      </c>
      <c r="O33" s="40" t="n">
        <v>15</v>
      </c>
      <c r="P33" s="40" t="n">
        <v>2</v>
      </c>
      <c r="Q33" s="40" t="n">
        <v>0</v>
      </c>
      <c r="R33" s="40" t="n">
        <v>0</v>
      </c>
      <c r="S33" s="40" t="n">
        <v>13</v>
      </c>
      <c r="T33" s="40" t="n">
        <v>11</v>
      </c>
      <c r="U33" s="40" t="n">
        <v>0</v>
      </c>
      <c r="V33" s="40" t="n">
        <v>11</v>
      </c>
      <c r="W33" s="40" t="n">
        <v>0</v>
      </c>
      <c r="X33" s="40" t="n">
        <v>28</v>
      </c>
      <c r="Y33" s="40" t="n">
        <v>7</v>
      </c>
      <c r="Z33" s="40" t="n">
        <v>21</v>
      </c>
      <c r="AA33" s="40" t="n">
        <v>628</v>
      </c>
      <c r="AB33" s="40" t="n">
        <v>147</v>
      </c>
      <c r="AC33" s="40" t="n">
        <v>586</v>
      </c>
      <c r="AD33" s="40" t="n">
        <v>9</v>
      </c>
      <c r="AE33" s="40" t="n">
        <v>0</v>
      </c>
      <c r="AF33" s="40" t="n">
        <v>208</v>
      </c>
      <c r="AG33" s="40" t="n">
        <v>665</v>
      </c>
    </row>
    <row r="34" customFormat="false" ht="17" hidden="false" customHeight="false" outlineLevel="0" collapsed="false">
      <c r="A34" s="42" t="s">
        <v>182</v>
      </c>
      <c r="B34" s="41" t="n">
        <v>5252</v>
      </c>
      <c r="C34" s="40" t="n">
        <v>2075</v>
      </c>
      <c r="D34" s="40" t="n">
        <v>3</v>
      </c>
      <c r="E34" s="40" t="n">
        <v>1209</v>
      </c>
      <c r="F34" s="40" t="n">
        <v>192</v>
      </c>
      <c r="G34" s="40" t="n">
        <v>671</v>
      </c>
      <c r="H34" s="40" t="n">
        <v>377</v>
      </c>
      <c r="I34" s="40" t="n">
        <v>1</v>
      </c>
      <c r="J34" s="40" t="n">
        <v>376</v>
      </c>
      <c r="K34" s="40" t="n">
        <v>18</v>
      </c>
      <c r="L34" s="40" t="n">
        <v>15</v>
      </c>
      <c r="M34" s="40" t="n">
        <v>3</v>
      </c>
      <c r="N34" s="40" t="n">
        <v>0</v>
      </c>
      <c r="O34" s="40" t="n">
        <v>6</v>
      </c>
      <c r="P34" s="40" t="n">
        <v>2</v>
      </c>
      <c r="Q34" s="40" t="n">
        <v>0</v>
      </c>
      <c r="R34" s="40" t="n">
        <v>0</v>
      </c>
      <c r="S34" s="40" t="n">
        <v>4</v>
      </c>
      <c r="T34" s="40" t="n">
        <v>20</v>
      </c>
      <c r="U34" s="40" t="n">
        <v>0</v>
      </c>
      <c r="V34" s="40" t="n">
        <v>20</v>
      </c>
      <c r="W34" s="40" t="n">
        <v>1</v>
      </c>
      <c r="X34" s="40" t="n">
        <v>32</v>
      </c>
      <c r="Y34" s="40" t="n">
        <v>13</v>
      </c>
      <c r="Z34" s="40" t="n">
        <v>19</v>
      </c>
      <c r="AA34" s="40" t="n">
        <v>762</v>
      </c>
      <c r="AB34" s="40" t="n">
        <v>186</v>
      </c>
      <c r="AC34" s="40" t="n">
        <v>609</v>
      </c>
      <c r="AD34" s="40" t="n">
        <v>3</v>
      </c>
      <c r="AE34" s="40" t="n">
        <v>3</v>
      </c>
      <c r="AF34" s="40" t="n">
        <v>289</v>
      </c>
      <c r="AG34" s="40" t="n">
        <v>871</v>
      </c>
    </row>
    <row r="35" customFormat="false" ht="17" hidden="false" customHeight="false" outlineLevel="0" collapsed="false">
      <c r="A35" s="42" t="s">
        <v>183</v>
      </c>
      <c r="B35" s="41" t="n">
        <v>3108</v>
      </c>
      <c r="C35" s="40" t="n">
        <v>1456</v>
      </c>
      <c r="D35" s="40" t="n">
        <v>1</v>
      </c>
      <c r="E35" s="40" t="n">
        <v>824</v>
      </c>
      <c r="F35" s="40" t="n">
        <v>171</v>
      </c>
      <c r="G35" s="40" t="n">
        <v>460</v>
      </c>
      <c r="H35" s="40" t="n">
        <v>207</v>
      </c>
      <c r="I35" s="40" t="n">
        <v>1</v>
      </c>
      <c r="J35" s="40" t="n">
        <v>206</v>
      </c>
      <c r="K35" s="40" t="n">
        <v>16</v>
      </c>
      <c r="L35" s="40" t="n">
        <v>13</v>
      </c>
      <c r="M35" s="40" t="n">
        <v>3</v>
      </c>
      <c r="N35" s="40" t="n">
        <v>0</v>
      </c>
      <c r="O35" s="40" t="n">
        <v>1</v>
      </c>
      <c r="P35" s="40" t="n">
        <v>0</v>
      </c>
      <c r="Q35" s="40" t="n">
        <v>0</v>
      </c>
      <c r="R35" s="40" t="n">
        <v>0</v>
      </c>
      <c r="S35" s="40" t="n">
        <v>1</v>
      </c>
      <c r="T35" s="40" t="n">
        <v>18</v>
      </c>
      <c r="U35" s="40" t="n">
        <v>0</v>
      </c>
      <c r="V35" s="40" t="n">
        <v>18</v>
      </c>
      <c r="W35" s="40" t="n">
        <v>1</v>
      </c>
      <c r="X35" s="40" t="n">
        <v>10</v>
      </c>
      <c r="Y35" s="40" t="n">
        <v>7</v>
      </c>
      <c r="Z35" s="40" t="n">
        <v>3</v>
      </c>
      <c r="AA35" s="40" t="n">
        <v>317</v>
      </c>
      <c r="AB35" s="40" t="n">
        <v>122</v>
      </c>
      <c r="AC35" s="40" t="n">
        <v>275</v>
      </c>
      <c r="AD35" s="40" t="n">
        <v>0</v>
      </c>
      <c r="AE35" s="40" t="n">
        <v>1</v>
      </c>
      <c r="AF35" s="40" t="n">
        <v>155</v>
      </c>
      <c r="AG35" s="40" t="n">
        <v>529</v>
      </c>
    </row>
    <row r="36" customFormat="false" ht="17" hidden="false" customHeight="false" outlineLevel="0" collapsed="false">
      <c r="A36" s="42" t="s">
        <v>184</v>
      </c>
      <c r="B36" s="41" t="n">
        <v>2144</v>
      </c>
      <c r="C36" s="40" t="n">
        <v>619</v>
      </c>
      <c r="D36" s="40" t="n">
        <v>2</v>
      </c>
      <c r="E36" s="40" t="n">
        <v>385</v>
      </c>
      <c r="F36" s="40" t="n">
        <v>21</v>
      </c>
      <c r="G36" s="40" t="n">
        <v>211</v>
      </c>
      <c r="H36" s="40" t="n">
        <v>170</v>
      </c>
      <c r="I36" s="40" t="n">
        <v>0</v>
      </c>
      <c r="J36" s="40" t="n">
        <v>170</v>
      </c>
      <c r="K36" s="40" t="n">
        <v>2</v>
      </c>
      <c r="L36" s="40" t="n">
        <v>2</v>
      </c>
      <c r="M36" s="40" t="n">
        <v>0</v>
      </c>
      <c r="N36" s="40" t="n">
        <v>0</v>
      </c>
      <c r="O36" s="40" t="n">
        <v>5</v>
      </c>
      <c r="P36" s="40" t="n">
        <v>2</v>
      </c>
      <c r="Q36" s="40" t="n">
        <v>0</v>
      </c>
      <c r="R36" s="40" t="n">
        <v>0</v>
      </c>
      <c r="S36" s="40" t="n">
        <v>3</v>
      </c>
      <c r="T36" s="40" t="n">
        <v>2</v>
      </c>
      <c r="U36" s="40" t="n">
        <v>0</v>
      </c>
      <c r="V36" s="40" t="n">
        <v>2</v>
      </c>
      <c r="W36" s="40" t="n">
        <v>0</v>
      </c>
      <c r="X36" s="40" t="n">
        <v>22</v>
      </c>
      <c r="Y36" s="40" t="n">
        <v>6</v>
      </c>
      <c r="Z36" s="40" t="n">
        <v>16</v>
      </c>
      <c r="AA36" s="40" t="n">
        <v>445</v>
      </c>
      <c r="AB36" s="40" t="n">
        <v>64</v>
      </c>
      <c r="AC36" s="40" t="n">
        <v>334</v>
      </c>
      <c r="AD36" s="40" t="n">
        <v>3</v>
      </c>
      <c r="AE36" s="40" t="n">
        <v>2</v>
      </c>
      <c r="AF36" s="40" t="n">
        <v>134</v>
      </c>
      <c r="AG36" s="40" t="n">
        <v>342</v>
      </c>
    </row>
    <row r="37" customFormat="false" ht="17" hidden="false" customHeight="false" outlineLevel="0" collapsed="false">
      <c r="A37" s="42" t="s">
        <v>185</v>
      </c>
      <c r="B37" s="41" t="n">
        <v>6972</v>
      </c>
      <c r="C37" s="40" t="n">
        <v>2285</v>
      </c>
      <c r="D37" s="40" t="n">
        <v>4</v>
      </c>
      <c r="E37" s="40" t="n">
        <v>1520</v>
      </c>
      <c r="F37" s="40" t="n">
        <v>146</v>
      </c>
      <c r="G37" s="40" t="n">
        <v>615</v>
      </c>
      <c r="H37" s="40" t="n">
        <v>512</v>
      </c>
      <c r="I37" s="40" t="n">
        <v>2</v>
      </c>
      <c r="J37" s="40" t="n">
        <v>510</v>
      </c>
      <c r="K37" s="40" t="n">
        <v>30</v>
      </c>
      <c r="L37" s="40" t="n">
        <v>20</v>
      </c>
      <c r="M37" s="40" t="n">
        <v>10</v>
      </c>
      <c r="N37" s="40" t="n">
        <v>0</v>
      </c>
      <c r="O37" s="40" t="n">
        <v>6</v>
      </c>
      <c r="P37" s="40" t="n">
        <v>1</v>
      </c>
      <c r="Q37" s="40" t="n">
        <v>0</v>
      </c>
      <c r="R37" s="40" t="n">
        <v>0</v>
      </c>
      <c r="S37" s="40" t="n">
        <v>5</v>
      </c>
      <c r="T37" s="40" t="n">
        <v>23</v>
      </c>
      <c r="U37" s="40" t="n">
        <v>0</v>
      </c>
      <c r="V37" s="40" t="n">
        <v>23</v>
      </c>
      <c r="W37" s="40" t="n">
        <v>0</v>
      </c>
      <c r="X37" s="40" t="n">
        <v>77</v>
      </c>
      <c r="Y37" s="40" t="n">
        <v>33</v>
      </c>
      <c r="Z37" s="40" t="n">
        <v>44</v>
      </c>
      <c r="AA37" s="40" t="n">
        <v>921</v>
      </c>
      <c r="AB37" s="40" t="n">
        <v>171</v>
      </c>
      <c r="AC37" s="40" t="n">
        <v>1285</v>
      </c>
      <c r="AD37" s="40" t="n">
        <v>2</v>
      </c>
      <c r="AE37" s="40" t="n">
        <v>3</v>
      </c>
      <c r="AF37" s="40" t="n">
        <v>595</v>
      </c>
      <c r="AG37" s="40" t="n">
        <v>1062</v>
      </c>
    </row>
    <row r="38" customFormat="false" ht="17" hidden="false" customHeight="false" outlineLevel="0" collapsed="false">
      <c r="A38" s="42" t="s">
        <v>186</v>
      </c>
      <c r="B38" s="41" t="n">
        <v>4312</v>
      </c>
      <c r="C38" s="40" t="n">
        <v>1627</v>
      </c>
      <c r="D38" s="40" t="n">
        <v>3</v>
      </c>
      <c r="E38" s="40" t="n">
        <v>1002</v>
      </c>
      <c r="F38" s="40" t="n">
        <v>132</v>
      </c>
      <c r="G38" s="40" t="n">
        <v>490</v>
      </c>
      <c r="H38" s="40" t="n">
        <v>284</v>
      </c>
      <c r="I38" s="40" t="n">
        <v>2</v>
      </c>
      <c r="J38" s="40" t="n">
        <v>282</v>
      </c>
      <c r="K38" s="40" t="n">
        <v>14</v>
      </c>
      <c r="L38" s="40" t="n">
        <v>8</v>
      </c>
      <c r="M38" s="40" t="n">
        <v>6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6</v>
      </c>
      <c r="U38" s="40" t="n">
        <v>0</v>
      </c>
      <c r="V38" s="40" t="n">
        <v>16</v>
      </c>
      <c r="W38" s="40" t="n">
        <v>0</v>
      </c>
      <c r="X38" s="40" t="n">
        <v>28</v>
      </c>
      <c r="Y38" s="40" t="n">
        <v>20</v>
      </c>
      <c r="Z38" s="40" t="n">
        <v>8</v>
      </c>
      <c r="AA38" s="40" t="n">
        <v>456</v>
      </c>
      <c r="AB38" s="40" t="n">
        <v>115</v>
      </c>
      <c r="AC38" s="40" t="n">
        <v>699</v>
      </c>
      <c r="AD38" s="40" t="n">
        <v>1</v>
      </c>
      <c r="AE38" s="40" t="n">
        <v>2</v>
      </c>
      <c r="AF38" s="40" t="n">
        <v>391</v>
      </c>
      <c r="AG38" s="40" t="n">
        <v>679</v>
      </c>
    </row>
    <row r="39" customFormat="false" ht="17" hidden="false" customHeight="false" outlineLevel="0" collapsed="false">
      <c r="A39" s="42" t="s">
        <v>187</v>
      </c>
      <c r="B39" s="41" t="n">
        <v>2660</v>
      </c>
      <c r="C39" s="40" t="n">
        <v>658</v>
      </c>
      <c r="D39" s="40" t="n">
        <v>1</v>
      </c>
      <c r="E39" s="40" t="n">
        <v>518</v>
      </c>
      <c r="F39" s="40" t="n">
        <v>14</v>
      </c>
      <c r="G39" s="40" t="n">
        <v>125</v>
      </c>
      <c r="H39" s="40" t="n">
        <v>228</v>
      </c>
      <c r="I39" s="40" t="n">
        <v>0</v>
      </c>
      <c r="J39" s="40" t="n">
        <v>228</v>
      </c>
      <c r="K39" s="40" t="n">
        <v>16</v>
      </c>
      <c r="L39" s="40" t="n">
        <v>12</v>
      </c>
      <c r="M39" s="40" t="n">
        <v>4</v>
      </c>
      <c r="N39" s="40" t="n">
        <v>0</v>
      </c>
      <c r="O39" s="40" t="n">
        <v>6</v>
      </c>
      <c r="P39" s="40" t="n">
        <v>1</v>
      </c>
      <c r="Q39" s="40" t="n">
        <v>0</v>
      </c>
      <c r="R39" s="40" t="n">
        <v>0</v>
      </c>
      <c r="S39" s="40" t="n">
        <v>5</v>
      </c>
      <c r="T39" s="40" t="n">
        <v>7</v>
      </c>
      <c r="U39" s="40" t="n">
        <v>0</v>
      </c>
      <c r="V39" s="40" t="n">
        <v>7</v>
      </c>
      <c r="W39" s="40" t="n">
        <v>0</v>
      </c>
      <c r="X39" s="40" t="n">
        <v>49</v>
      </c>
      <c r="Y39" s="40" t="n">
        <v>13</v>
      </c>
      <c r="Z39" s="40" t="n">
        <v>36</v>
      </c>
      <c r="AA39" s="40" t="n">
        <v>465</v>
      </c>
      <c r="AB39" s="40" t="n">
        <v>56</v>
      </c>
      <c r="AC39" s="40" t="n">
        <v>586</v>
      </c>
      <c r="AD39" s="40" t="n">
        <v>1</v>
      </c>
      <c r="AE39" s="40" t="n">
        <v>1</v>
      </c>
      <c r="AF39" s="40" t="n">
        <v>204</v>
      </c>
      <c r="AG39" s="40" t="n">
        <v>383</v>
      </c>
    </row>
    <row r="40" customFormat="false" ht="17" hidden="false" customHeight="false" outlineLevel="0" collapsed="false">
      <c r="A40" s="19" t="s">
        <v>188</v>
      </c>
      <c r="B40" s="41" t="n">
        <v>1554</v>
      </c>
      <c r="C40" s="40" t="n">
        <v>373</v>
      </c>
      <c r="D40" s="40" t="n">
        <v>0</v>
      </c>
      <c r="E40" s="40" t="n">
        <v>215</v>
      </c>
      <c r="F40" s="40" t="n">
        <v>3</v>
      </c>
      <c r="G40" s="40" t="n">
        <v>155</v>
      </c>
      <c r="H40" s="40" t="n">
        <v>5</v>
      </c>
      <c r="I40" s="40" t="n">
        <v>0</v>
      </c>
      <c r="J40" s="40" t="n">
        <v>5</v>
      </c>
      <c r="K40" s="40" t="n">
        <v>2</v>
      </c>
      <c r="L40" s="40" t="n">
        <v>2</v>
      </c>
      <c r="M40" s="40" t="n">
        <v>0</v>
      </c>
      <c r="N40" s="40" t="n">
        <v>2</v>
      </c>
      <c r="O40" s="40" t="n">
        <v>17</v>
      </c>
      <c r="P40" s="40" t="n">
        <v>2</v>
      </c>
      <c r="Q40" s="40" t="n">
        <v>0</v>
      </c>
      <c r="R40" s="40" t="n">
        <v>0</v>
      </c>
      <c r="S40" s="40" t="n">
        <v>15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1</v>
      </c>
      <c r="Y40" s="40" t="n">
        <v>1</v>
      </c>
      <c r="Z40" s="40" t="n">
        <v>0</v>
      </c>
      <c r="AA40" s="40" t="n">
        <v>100</v>
      </c>
      <c r="AB40" s="40" t="n">
        <v>8</v>
      </c>
      <c r="AC40" s="40" t="n">
        <v>3</v>
      </c>
      <c r="AD40" s="40" t="n">
        <v>0</v>
      </c>
      <c r="AE40" s="40" t="n">
        <v>12</v>
      </c>
      <c r="AF40" s="40" t="n">
        <v>3</v>
      </c>
      <c r="AG40" s="40" t="n">
        <v>1028</v>
      </c>
    </row>
    <row r="41" customFormat="false" ht="17" hidden="false" customHeight="false" outlineLevel="0" collapsed="false">
      <c r="A41" s="19" t="s">
        <v>189</v>
      </c>
      <c r="B41" s="41" t="n">
        <v>1477</v>
      </c>
      <c r="C41" s="40" t="n">
        <v>331</v>
      </c>
      <c r="D41" s="40" t="n">
        <v>0</v>
      </c>
      <c r="E41" s="40" t="n">
        <v>209</v>
      </c>
      <c r="F41" s="40" t="n">
        <v>1</v>
      </c>
      <c r="G41" s="40" t="n">
        <v>121</v>
      </c>
      <c r="H41" s="40" t="n">
        <v>5</v>
      </c>
      <c r="I41" s="40" t="n">
        <v>0</v>
      </c>
      <c r="J41" s="40" t="n">
        <v>5</v>
      </c>
      <c r="K41" s="40" t="n">
        <v>2</v>
      </c>
      <c r="L41" s="40" t="n">
        <v>2</v>
      </c>
      <c r="M41" s="40" t="n">
        <v>0</v>
      </c>
      <c r="N41" s="40" t="n">
        <v>2</v>
      </c>
      <c r="O41" s="40" t="n">
        <v>3</v>
      </c>
      <c r="P41" s="40" t="n">
        <v>1</v>
      </c>
      <c r="Q41" s="40" t="n">
        <v>0</v>
      </c>
      <c r="R41" s="40" t="n">
        <v>0</v>
      </c>
      <c r="S41" s="40" t="n">
        <v>2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90</v>
      </c>
      <c r="AB41" s="40" t="n">
        <v>7</v>
      </c>
      <c r="AC41" s="40" t="n">
        <v>2</v>
      </c>
      <c r="AD41" s="40" t="n">
        <v>0</v>
      </c>
      <c r="AE41" s="40" t="n">
        <v>12</v>
      </c>
      <c r="AF41" s="40" t="n">
        <v>3</v>
      </c>
      <c r="AG41" s="40" t="n">
        <v>1020</v>
      </c>
    </row>
    <row r="42" customFormat="false" ht="17" hidden="false" customHeight="false" outlineLevel="0" collapsed="false">
      <c r="A42" s="43" t="s">
        <v>190</v>
      </c>
      <c r="B42" s="44" t="n">
        <v>77</v>
      </c>
      <c r="C42" s="45" t="n">
        <v>42</v>
      </c>
      <c r="D42" s="45" t="n">
        <v>0</v>
      </c>
      <c r="E42" s="45" t="n">
        <v>6</v>
      </c>
      <c r="F42" s="45" t="n">
        <v>2</v>
      </c>
      <c r="G42" s="45" t="n">
        <v>34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14</v>
      </c>
      <c r="P42" s="45" t="n">
        <v>1</v>
      </c>
      <c r="Q42" s="45" t="n">
        <v>0</v>
      </c>
      <c r="R42" s="45" t="n">
        <v>0</v>
      </c>
      <c r="S42" s="45" t="n">
        <v>13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1</v>
      </c>
      <c r="Y42" s="45" t="n">
        <v>1</v>
      </c>
      <c r="Z42" s="45" t="n">
        <v>0</v>
      </c>
      <c r="AA42" s="45" t="n">
        <v>10</v>
      </c>
      <c r="AB42" s="45" t="n">
        <v>1</v>
      </c>
      <c r="AC42" s="45" t="n">
        <v>1</v>
      </c>
      <c r="AD42" s="45" t="n">
        <v>0</v>
      </c>
      <c r="AE42" s="45" t="n">
        <v>0</v>
      </c>
      <c r="AF42" s="45" t="n">
        <v>0</v>
      </c>
      <c r="AG42" s="45" t="n">
        <v>8</v>
      </c>
    </row>
    <row r="43" customFormat="false" ht="17" hidden="false" customHeight="false" outlineLevel="0" collapsed="false">
      <c r="A43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2" activeCellId="0" sqref="A3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2" style="0" width="7.37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62"/>
    <col collapsed="false" customWidth="true" hidden="false" outlineLevel="0" max="16" min="16" style="0" width="7.5"/>
    <col collapsed="false" customWidth="true" hidden="false" outlineLevel="0" max="17" min="17" style="0" width="10.49"/>
    <col collapsed="false" customWidth="true" hidden="false" outlineLevel="0" max="19" min="18" style="0" width="7.5"/>
    <col collapsed="false" customWidth="true" hidden="false" outlineLevel="0" max="20" min="20" style="0" width="9.36"/>
    <col collapsed="false" customWidth="true" hidden="false" outlineLevel="0" max="22" min="21" style="0" width="10.49"/>
    <col collapsed="false" customWidth="true" hidden="false" outlineLevel="0" max="23" min="23" style="0" width="7.5"/>
    <col collapsed="false" customWidth="true" hidden="false" outlineLevel="0" max="24" min="24" style="0" width="9.36"/>
    <col collapsed="false" customWidth="true" hidden="false" outlineLevel="0" max="26" min="25" style="0" width="5.87"/>
    <col collapsed="false" customWidth="true" hidden="false" outlineLevel="0" max="29" min="27" style="0" width="7.5"/>
    <col collapsed="false" customWidth="true" hidden="false" outlineLevel="0" max="30" min="30" style="0" width="12.24"/>
    <col collapsed="false" customWidth="true" hidden="false" outlineLevel="0" max="32" min="31" style="0" width="7.5"/>
    <col collapsed="false" customWidth="true" hidden="false" outlineLevel="0" max="33" min="33" style="0" width="6.62"/>
  </cols>
  <sheetData>
    <row r="1" s="2" customFormat="true" ht="17.7" hidden="false" customHeight="false" outlineLevel="0" collapsed="false">
      <c r="A1" s="20" t="s">
        <v>191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6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192</v>
      </c>
      <c r="B4" s="39" t="n">
        <v>193943</v>
      </c>
      <c r="C4" s="40" t="n">
        <v>70070</v>
      </c>
      <c r="D4" s="40" t="n">
        <v>75</v>
      </c>
      <c r="E4" s="40" t="n">
        <v>47239</v>
      </c>
      <c r="F4" s="40" t="n">
        <v>5688</v>
      </c>
      <c r="G4" s="40" t="n">
        <v>17068</v>
      </c>
      <c r="H4" s="40" t="n">
        <v>13129</v>
      </c>
      <c r="I4" s="40" t="n">
        <v>26</v>
      </c>
      <c r="J4" s="40" t="n">
        <v>13103</v>
      </c>
      <c r="K4" s="40" t="n">
        <v>668</v>
      </c>
      <c r="L4" s="40" t="n">
        <v>579</v>
      </c>
      <c r="M4" s="40" t="n">
        <v>89</v>
      </c>
      <c r="N4" s="40" t="n">
        <v>144</v>
      </c>
      <c r="O4" s="40" t="n">
        <v>3720</v>
      </c>
      <c r="P4" s="40" t="n">
        <v>614</v>
      </c>
      <c r="Q4" s="40" t="n">
        <v>18</v>
      </c>
      <c r="R4" s="40" t="n">
        <v>120</v>
      </c>
      <c r="S4" s="40" t="n">
        <v>2968</v>
      </c>
      <c r="T4" s="40" t="n">
        <v>1497</v>
      </c>
      <c r="U4" s="40" t="n">
        <v>0</v>
      </c>
      <c r="V4" s="40" t="n">
        <v>1497</v>
      </c>
      <c r="W4" s="40" t="n">
        <v>8</v>
      </c>
      <c r="X4" s="40" t="n">
        <v>835</v>
      </c>
      <c r="Y4" s="40" t="n">
        <v>454</v>
      </c>
      <c r="Z4" s="40" t="n">
        <v>381</v>
      </c>
      <c r="AA4" s="40" t="n">
        <v>32426</v>
      </c>
      <c r="AB4" s="40" t="n">
        <v>6966</v>
      </c>
      <c r="AC4" s="40" t="n">
        <v>15476</v>
      </c>
      <c r="AD4" s="40" t="n">
        <v>664</v>
      </c>
      <c r="AE4" s="40" t="n">
        <v>1247</v>
      </c>
      <c r="AF4" s="40" t="n">
        <v>8383</v>
      </c>
      <c r="AG4" s="40" t="n">
        <v>38710</v>
      </c>
    </row>
    <row r="5" customFormat="false" ht="17" hidden="false" customHeight="false" outlineLevel="0" collapsed="false">
      <c r="A5" s="19" t="s">
        <v>193</v>
      </c>
      <c r="B5" s="41" t="n">
        <v>110971</v>
      </c>
      <c r="C5" s="40" t="n">
        <v>43843</v>
      </c>
      <c r="D5" s="40" t="n">
        <v>52</v>
      </c>
      <c r="E5" s="40" t="n">
        <v>28754</v>
      </c>
      <c r="F5" s="40" t="n">
        <v>4374</v>
      </c>
      <c r="G5" s="40" t="n">
        <v>10663</v>
      </c>
      <c r="H5" s="40" t="n">
        <v>7969</v>
      </c>
      <c r="I5" s="40" t="n">
        <v>22</v>
      </c>
      <c r="J5" s="40" t="n">
        <v>7947</v>
      </c>
      <c r="K5" s="40" t="n">
        <v>512</v>
      </c>
      <c r="L5" s="40" t="n">
        <v>453</v>
      </c>
      <c r="M5" s="40" t="n">
        <v>59</v>
      </c>
      <c r="N5" s="40" t="n">
        <v>13</v>
      </c>
      <c r="O5" s="40" t="n">
        <v>301</v>
      </c>
      <c r="P5" s="40" t="n">
        <v>34</v>
      </c>
      <c r="Q5" s="40" t="n">
        <v>1</v>
      </c>
      <c r="R5" s="40" t="n">
        <v>8</v>
      </c>
      <c r="S5" s="40" t="n">
        <v>258</v>
      </c>
      <c r="T5" s="40" t="n">
        <v>1078</v>
      </c>
      <c r="U5" s="40" t="n">
        <v>0</v>
      </c>
      <c r="V5" s="40" t="n">
        <v>1078</v>
      </c>
      <c r="W5" s="40" t="n">
        <v>5</v>
      </c>
      <c r="X5" s="40" t="n">
        <v>324</v>
      </c>
      <c r="Y5" s="40" t="n">
        <v>258</v>
      </c>
      <c r="Z5" s="40" t="n">
        <v>66</v>
      </c>
      <c r="AA5" s="40" t="n">
        <v>15747</v>
      </c>
      <c r="AB5" s="40" t="n">
        <v>4036</v>
      </c>
      <c r="AC5" s="40" t="n">
        <v>7958</v>
      </c>
      <c r="AD5" s="40" t="n">
        <v>263</v>
      </c>
      <c r="AE5" s="40" t="n">
        <v>1145</v>
      </c>
      <c r="AF5" s="40" t="n">
        <v>4925</v>
      </c>
      <c r="AG5" s="40" t="n">
        <v>22852</v>
      </c>
    </row>
    <row r="6" customFormat="false" ht="17" hidden="false" customHeight="false" outlineLevel="0" collapsed="false">
      <c r="A6" s="19" t="s">
        <v>194</v>
      </c>
      <c r="B6" s="41" t="n">
        <v>82972</v>
      </c>
      <c r="C6" s="40" t="n">
        <v>26227</v>
      </c>
      <c r="D6" s="40" t="n">
        <v>23</v>
      </c>
      <c r="E6" s="40" t="n">
        <v>18485</v>
      </c>
      <c r="F6" s="40" t="n">
        <v>1314</v>
      </c>
      <c r="G6" s="40" t="n">
        <v>6405</v>
      </c>
      <c r="H6" s="40" t="n">
        <v>5160</v>
      </c>
      <c r="I6" s="40" t="n">
        <v>4</v>
      </c>
      <c r="J6" s="40" t="n">
        <v>5156</v>
      </c>
      <c r="K6" s="40" t="n">
        <v>156</v>
      </c>
      <c r="L6" s="40" t="n">
        <v>126</v>
      </c>
      <c r="M6" s="40" t="n">
        <v>30</v>
      </c>
      <c r="N6" s="40" t="n">
        <v>131</v>
      </c>
      <c r="O6" s="40" t="n">
        <v>3419</v>
      </c>
      <c r="P6" s="40" t="n">
        <v>580</v>
      </c>
      <c r="Q6" s="40" t="n">
        <v>17</v>
      </c>
      <c r="R6" s="40" t="n">
        <v>112</v>
      </c>
      <c r="S6" s="40" t="n">
        <v>2710</v>
      </c>
      <c r="T6" s="40" t="n">
        <v>419</v>
      </c>
      <c r="U6" s="40" t="n">
        <v>0</v>
      </c>
      <c r="V6" s="40" t="n">
        <v>419</v>
      </c>
      <c r="W6" s="40" t="n">
        <v>3</v>
      </c>
      <c r="X6" s="40" t="n">
        <v>511</v>
      </c>
      <c r="Y6" s="40" t="n">
        <v>196</v>
      </c>
      <c r="Z6" s="40" t="n">
        <v>315</v>
      </c>
      <c r="AA6" s="40" t="n">
        <v>16679</v>
      </c>
      <c r="AB6" s="40" t="n">
        <v>2930</v>
      </c>
      <c r="AC6" s="40" t="n">
        <v>7518</v>
      </c>
      <c r="AD6" s="40" t="n">
        <v>401</v>
      </c>
      <c r="AE6" s="40" t="n">
        <v>102</v>
      </c>
      <c r="AF6" s="40" t="n">
        <v>3458</v>
      </c>
      <c r="AG6" s="40" t="n">
        <v>15858</v>
      </c>
    </row>
    <row r="7" customFormat="false" ht="17" hidden="false" customHeight="false" outlineLevel="0" collapsed="false">
      <c r="A7" s="19" t="s">
        <v>195</v>
      </c>
      <c r="B7" s="41" t="n">
        <v>1517</v>
      </c>
      <c r="C7" s="40" t="n">
        <v>349</v>
      </c>
      <c r="D7" s="40" t="n">
        <v>0</v>
      </c>
      <c r="E7" s="40" t="n">
        <v>260</v>
      </c>
      <c r="F7" s="40" t="n">
        <v>17</v>
      </c>
      <c r="G7" s="40" t="n">
        <v>72</v>
      </c>
      <c r="H7" s="40" t="n">
        <v>197</v>
      </c>
      <c r="I7" s="40" t="n">
        <v>1</v>
      </c>
      <c r="J7" s="40" t="n">
        <v>196</v>
      </c>
      <c r="K7" s="40" t="n">
        <v>28</v>
      </c>
      <c r="L7" s="40" t="n">
        <v>11</v>
      </c>
      <c r="M7" s="40" t="n">
        <v>17</v>
      </c>
      <c r="N7" s="40" t="n">
        <v>0</v>
      </c>
      <c r="O7" s="40" t="n">
        <v>47</v>
      </c>
      <c r="P7" s="40" t="n">
        <v>8</v>
      </c>
      <c r="Q7" s="40" t="n">
        <v>0</v>
      </c>
      <c r="R7" s="40" t="n">
        <v>1</v>
      </c>
      <c r="S7" s="40" t="n">
        <v>38</v>
      </c>
      <c r="T7" s="40" t="n">
        <v>6</v>
      </c>
      <c r="U7" s="40" t="n">
        <v>0</v>
      </c>
      <c r="V7" s="40" t="n">
        <v>6</v>
      </c>
      <c r="W7" s="40" t="n">
        <v>0</v>
      </c>
      <c r="X7" s="40" t="n">
        <v>26</v>
      </c>
      <c r="Y7" s="40" t="n">
        <v>7</v>
      </c>
      <c r="Z7" s="40" t="n">
        <v>19</v>
      </c>
      <c r="AA7" s="40" t="n">
        <v>121</v>
      </c>
      <c r="AB7" s="40" t="n">
        <v>40</v>
      </c>
      <c r="AC7" s="40" t="n">
        <v>362</v>
      </c>
      <c r="AD7" s="40" t="n">
        <v>2</v>
      </c>
      <c r="AE7" s="40" t="n">
        <v>0</v>
      </c>
      <c r="AF7" s="40" t="n">
        <v>118</v>
      </c>
      <c r="AG7" s="40" t="n">
        <v>221</v>
      </c>
    </row>
    <row r="8" customFormat="false" ht="17" hidden="false" customHeight="false" outlineLevel="0" collapsed="false">
      <c r="A8" s="19" t="s">
        <v>196</v>
      </c>
      <c r="B8" s="41" t="n">
        <v>533</v>
      </c>
      <c r="C8" s="40" t="n">
        <v>117</v>
      </c>
      <c r="D8" s="40" t="n">
        <v>0</v>
      </c>
      <c r="E8" s="40" t="n">
        <v>85</v>
      </c>
      <c r="F8" s="40" t="n">
        <v>11</v>
      </c>
      <c r="G8" s="40" t="n">
        <v>21</v>
      </c>
      <c r="H8" s="40" t="n">
        <v>77</v>
      </c>
      <c r="I8" s="40" t="n">
        <v>0</v>
      </c>
      <c r="J8" s="40" t="n">
        <v>77</v>
      </c>
      <c r="K8" s="40" t="n">
        <v>16</v>
      </c>
      <c r="L8" s="40" t="n">
        <v>7</v>
      </c>
      <c r="M8" s="40" t="n">
        <v>9</v>
      </c>
      <c r="N8" s="40" t="n">
        <v>0</v>
      </c>
      <c r="O8" s="40" t="n">
        <v>2</v>
      </c>
      <c r="P8" s="40" t="n">
        <v>0</v>
      </c>
      <c r="Q8" s="40" t="n">
        <v>0</v>
      </c>
      <c r="R8" s="40" t="n">
        <v>0</v>
      </c>
      <c r="S8" s="40" t="n">
        <v>2</v>
      </c>
      <c r="T8" s="40" t="n">
        <v>3</v>
      </c>
      <c r="U8" s="40" t="n">
        <v>0</v>
      </c>
      <c r="V8" s="40" t="n">
        <v>3</v>
      </c>
      <c r="W8" s="40" t="n">
        <v>0</v>
      </c>
      <c r="X8" s="40" t="n">
        <v>3</v>
      </c>
      <c r="Y8" s="40" t="n">
        <v>3</v>
      </c>
      <c r="Z8" s="40" t="n">
        <v>0</v>
      </c>
      <c r="AA8" s="40" t="n">
        <v>33</v>
      </c>
      <c r="AB8" s="40" t="n">
        <v>16</v>
      </c>
      <c r="AC8" s="40" t="n">
        <v>131</v>
      </c>
      <c r="AD8" s="40" t="n">
        <v>0</v>
      </c>
      <c r="AE8" s="40" t="n">
        <v>0</v>
      </c>
      <c r="AF8" s="40" t="n">
        <v>51</v>
      </c>
      <c r="AG8" s="40" t="n">
        <v>84</v>
      </c>
    </row>
    <row r="9" customFormat="false" ht="17" hidden="false" customHeight="false" outlineLevel="0" collapsed="false">
      <c r="A9" s="19" t="s">
        <v>197</v>
      </c>
      <c r="B9" s="41" t="n">
        <v>984</v>
      </c>
      <c r="C9" s="40" t="n">
        <v>232</v>
      </c>
      <c r="D9" s="40" t="n">
        <v>0</v>
      </c>
      <c r="E9" s="40" t="n">
        <v>175</v>
      </c>
      <c r="F9" s="40" t="n">
        <v>6</v>
      </c>
      <c r="G9" s="40" t="n">
        <v>51</v>
      </c>
      <c r="H9" s="40" t="n">
        <v>120</v>
      </c>
      <c r="I9" s="40" t="n">
        <v>1</v>
      </c>
      <c r="J9" s="40" t="n">
        <v>119</v>
      </c>
      <c r="K9" s="40" t="n">
        <v>12</v>
      </c>
      <c r="L9" s="40" t="n">
        <v>4</v>
      </c>
      <c r="M9" s="40" t="n">
        <v>8</v>
      </c>
      <c r="N9" s="40" t="n">
        <v>0</v>
      </c>
      <c r="O9" s="40" t="n">
        <v>45</v>
      </c>
      <c r="P9" s="40" t="n">
        <v>8</v>
      </c>
      <c r="Q9" s="40" t="n">
        <v>0</v>
      </c>
      <c r="R9" s="40" t="n">
        <v>1</v>
      </c>
      <c r="S9" s="40" t="n">
        <v>36</v>
      </c>
      <c r="T9" s="40" t="n">
        <v>3</v>
      </c>
      <c r="U9" s="40" t="n">
        <v>0</v>
      </c>
      <c r="V9" s="40" t="n">
        <v>3</v>
      </c>
      <c r="W9" s="40" t="n">
        <v>0</v>
      </c>
      <c r="X9" s="40" t="n">
        <v>23</v>
      </c>
      <c r="Y9" s="40" t="n">
        <v>4</v>
      </c>
      <c r="Z9" s="40" t="n">
        <v>19</v>
      </c>
      <c r="AA9" s="40" t="n">
        <v>88</v>
      </c>
      <c r="AB9" s="40" t="n">
        <v>24</v>
      </c>
      <c r="AC9" s="40" t="n">
        <v>231</v>
      </c>
      <c r="AD9" s="40" t="n">
        <v>2</v>
      </c>
      <c r="AE9" s="40" t="n">
        <v>0</v>
      </c>
      <c r="AF9" s="40" t="n">
        <v>67</v>
      </c>
      <c r="AG9" s="40" t="n">
        <v>137</v>
      </c>
    </row>
    <row r="10" customFormat="false" ht="17" hidden="false" customHeight="false" outlineLevel="0" collapsed="false">
      <c r="A10" s="19" t="s">
        <v>198</v>
      </c>
      <c r="B10" s="41" t="n">
        <v>145</v>
      </c>
      <c r="C10" s="40" t="n">
        <v>56</v>
      </c>
      <c r="D10" s="40" t="n">
        <v>0</v>
      </c>
      <c r="E10" s="40" t="n">
        <v>46</v>
      </c>
      <c r="F10" s="40" t="n">
        <v>2</v>
      </c>
      <c r="G10" s="40" t="n">
        <v>8</v>
      </c>
      <c r="H10" s="40" t="n">
        <v>14</v>
      </c>
      <c r="I10" s="40" t="n">
        <v>0</v>
      </c>
      <c r="J10" s="40" t="n">
        <v>14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1</v>
      </c>
      <c r="P10" s="40" t="n">
        <v>0</v>
      </c>
      <c r="Q10" s="40" t="n">
        <v>0</v>
      </c>
      <c r="R10" s="40" t="n">
        <v>0</v>
      </c>
      <c r="S10" s="40" t="n">
        <v>1</v>
      </c>
      <c r="T10" s="40" t="n">
        <v>2</v>
      </c>
      <c r="U10" s="40" t="n">
        <v>0</v>
      </c>
      <c r="V10" s="40" t="n">
        <v>2</v>
      </c>
      <c r="W10" s="40" t="n">
        <v>0</v>
      </c>
      <c r="X10" s="40" t="n">
        <v>1</v>
      </c>
      <c r="Y10" s="40" t="n">
        <v>1</v>
      </c>
      <c r="Z10" s="40" t="n">
        <v>0</v>
      </c>
      <c r="AA10" s="40" t="n">
        <v>18</v>
      </c>
      <c r="AB10" s="40" t="n">
        <v>6</v>
      </c>
      <c r="AC10" s="40" t="n">
        <v>28</v>
      </c>
      <c r="AD10" s="40" t="n">
        <v>0</v>
      </c>
      <c r="AE10" s="40" t="n">
        <v>0</v>
      </c>
      <c r="AF10" s="40" t="n">
        <v>5</v>
      </c>
      <c r="AG10" s="40" t="n">
        <v>14</v>
      </c>
    </row>
    <row r="11" customFormat="false" ht="17" hidden="false" customHeight="false" outlineLevel="0" collapsed="false">
      <c r="A11" s="19" t="s">
        <v>199</v>
      </c>
      <c r="B11" s="41" t="n">
        <v>52</v>
      </c>
      <c r="C11" s="40" t="n">
        <v>20</v>
      </c>
      <c r="D11" s="40" t="n">
        <v>0</v>
      </c>
      <c r="E11" s="40" t="n">
        <v>15</v>
      </c>
      <c r="F11" s="40" t="n">
        <v>1</v>
      </c>
      <c r="G11" s="40" t="n">
        <v>4</v>
      </c>
      <c r="H11" s="40" t="n">
        <v>1</v>
      </c>
      <c r="I11" s="40" t="n">
        <v>0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2</v>
      </c>
      <c r="U11" s="40" t="n">
        <v>0</v>
      </c>
      <c r="V11" s="40" t="n">
        <v>2</v>
      </c>
      <c r="W11" s="40" t="n">
        <v>0</v>
      </c>
      <c r="X11" s="40" t="n">
        <v>1</v>
      </c>
      <c r="Y11" s="40" t="n">
        <v>1</v>
      </c>
      <c r="Z11" s="40" t="n">
        <v>0</v>
      </c>
      <c r="AA11" s="40" t="n">
        <v>6</v>
      </c>
      <c r="AB11" s="40" t="n">
        <v>2</v>
      </c>
      <c r="AC11" s="40" t="n">
        <v>14</v>
      </c>
      <c r="AD11" s="40" t="n">
        <v>0</v>
      </c>
      <c r="AE11" s="40" t="n">
        <v>0</v>
      </c>
      <c r="AF11" s="40" t="n">
        <v>1</v>
      </c>
      <c r="AG11" s="40" t="n">
        <v>5</v>
      </c>
    </row>
    <row r="12" customFormat="false" ht="17" hidden="false" customHeight="false" outlineLevel="0" collapsed="false">
      <c r="A12" s="19" t="s">
        <v>200</v>
      </c>
      <c r="B12" s="41" t="n">
        <v>93</v>
      </c>
      <c r="C12" s="40" t="n">
        <v>36</v>
      </c>
      <c r="D12" s="40" t="n">
        <v>0</v>
      </c>
      <c r="E12" s="40" t="n">
        <v>31</v>
      </c>
      <c r="F12" s="40" t="n">
        <v>1</v>
      </c>
      <c r="G12" s="40" t="n">
        <v>4</v>
      </c>
      <c r="H12" s="40" t="n">
        <v>13</v>
      </c>
      <c r="I12" s="40" t="n">
        <v>0</v>
      </c>
      <c r="J12" s="40" t="n">
        <v>13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1</v>
      </c>
      <c r="P12" s="40" t="n">
        <v>0</v>
      </c>
      <c r="Q12" s="40" t="n">
        <v>0</v>
      </c>
      <c r="R12" s="40" t="n">
        <v>0</v>
      </c>
      <c r="S12" s="40" t="n">
        <v>1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12</v>
      </c>
      <c r="AB12" s="40" t="n">
        <v>4</v>
      </c>
      <c r="AC12" s="40" t="n">
        <v>14</v>
      </c>
      <c r="AD12" s="40" t="n">
        <v>0</v>
      </c>
      <c r="AE12" s="40" t="n">
        <v>0</v>
      </c>
      <c r="AF12" s="40" t="n">
        <v>4</v>
      </c>
      <c r="AG12" s="40" t="n">
        <v>9</v>
      </c>
    </row>
    <row r="13" customFormat="false" ht="17" hidden="false" customHeight="false" outlineLevel="0" collapsed="false">
      <c r="A13" s="19" t="s">
        <v>201</v>
      </c>
      <c r="B13" s="41" t="n">
        <v>11160</v>
      </c>
      <c r="C13" s="40" t="n">
        <v>4020</v>
      </c>
      <c r="D13" s="40" t="n">
        <v>2</v>
      </c>
      <c r="E13" s="40" t="n">
        <v>2573</v>
      </c>
      <c r="F13" s="40" t="n">
        <v>430</v>
      </c>
      <c r="G13" s="40" t="n">
        <v>1015</v>
      </c>
      <c r="H13" s="40" t="n">
        <v>972</v>
      </c>
      <c r="I13" s="40" t="n">
        <v>1</v>
      </c>
      <c r="J13" s="40" t="n">
        <v>971</v>
      </c>
      <c r="K13" s="40" t="n">
        <v>53</v>
      </c>
      <c r="L13" s="40" t="n">
        <v>41</v>
      </c>
      <c r="M13" s="40" t="n">
        <v>12</v>
      </c>
      <c r="N13" s="40" t="n">
        <v>6</v>
      </c>
      <c r="O13" s="40" t="n">
        <v>409</v>
      </c>
      <c r="P13" s="40" t="n">
        <v>49</v>
      </c>
      <c r="Q13" s="40" t="n">
        <v>0</v>
      </c>
      <c r="R13" s="40" t="n">
        <v>22</v>
      </c>
      <c r="S13" s="40" t="n">
        <v>338</v>
      </c>
      <c r="T13" s="40" t="n">
        <v>65</v>
      </c>
      <c r="U13" s="40" t="n">
        <v>0</v>
      </c>
      <c r="V13" s="40" t="n">
        <v>65</v>
      </c>
      <c r="W13" s="40" t="n">
        <v>0</v>
      </c>
      <c r="X13" s="40" t="n">
        <v>73</v>
      </c>
      <c r="Y13" s="40" t="n">
        <v>40</v>
      </c>
      <c r="Z13" s="40" t="n">
        <v>33</v>
      </c>
      <c r="AA13" s="40" t="n">
        <v>1246</v>
      </c>
      <c r="AB13" s="40" t="n">
        <v>369</v>
      </c>
      <c r="AC13" s="40" t="n">
        <v>1500</v>
      </c>
      <c r="AD13" s="40" t="n">
        <v>20</v>
      </c>
      <c r="AE13" s="40" t="n">
        <v>5</v>
      </c>
      <c r="AF13" s="40" t="n">
        <v>676</v>
      </c>
      <c r="AG13" s="40" t="n">
        <v>1746</v>
      </c>
    </row>
    <row r="14" customFormat="false" ht="17" hidden="false" customHeight="false" outlineLevel="0" collapsed="false">
      <c r="A14" s="19" t="s">
        <v>202</v>
      </c>
      <c r="B14" s="41" t="n">
        <v>5601</v>
      </c>
      <c r="C14" s="40" t="n">
        <v>2416</v>
      </c>
      <c r="D14" s="40" t="n">
        <v>0</v>
      </c>
      <c r="E14" s="40" t="n">
        <v>1515</v>
      </c>
      <c r="F14" s="40" t="n">
        <v>341</v>
      </c>
      <c r="G14" s="40" t="n">
        <v>560</v>
      </c>
      <c r="H14" s="40" t="n">
        <v>509</v>
      </c>
      <c r="I14" s="40" t="n">
        <v>1</v>
      </c>
      <c r="J14" s="40" t="n">
        <v>508</v>
      </c>
      <c r="K14" s="40" t="n">
        <v>33</v>
      </c>
      <c r="L14" s="40" t="n">
        <v>25</v>
      </c>
      <c r="M14" s="40" t="n">
        <v>8</v>
      </c>
      <c r="N14" s="40" t="n">
        <v>1</v>
      </c>
      <c r="O14" s="40" t="n">
        <v>78</v>
      </c>
      <c r="P14" s="40" t="n">
        <v>8</v>
      </c>
      <c r="Q14" s="40" t="n">
        <v>0</v>
      </c>
      <c r="R14" s="40" t="n">
        <v>1</v>
      </c>
      <c r="S14" s="40" t="n">
        <v>69</v>
      </c>
      <c r="T14" s="40" t="n">
        <v>48</v>
      </c>
      <c r="U14" s="40" t="n">
        <v>0</v>
      </c>
      <c r="V14" s="40" t="n">
        <v>48</v>
      </c>
      <c r="W14" s="40" t="n">
        <v>0</v>
      </c>
      <c r="X14" s="40" t="n">
        <v>22</v>
      </c>
      <c r="Y14" s="40" t="n">
        <v>18</v>
      </c>
      <c r="Z14" s="40" t="n">
        <v>4</v>
      </c>
      <c r="AA14" s="40" t="n">
        <v>454</v>
      </c>
      <c r="AB14" s="40" t="n">
        <v>186</v>
      </c>
      <c r="AC14" s="40" t="n">
        <v>657</v>
      </c>
      <c r="AD14" s="40" t="n">
        <v>3</v>
      </c>
      <c r="AE14" s="40" t="n">
        <v>5</v>
      </c>
      <c r="AF14" s="40" t="n">
        <v>343</v>
      </c>
      <c r="AG14" s="40" t="n">
        <v>846</v>
      </c>
    </row>
    <row r="15" customFormat="false" ht="17" hidden="false" customHeight="false" outlineLevel="0" collapsed="false">
      <c r="A15" s="19" t="s">
        <v>203</v>
      </c>
      <c r="B15" s="41" t="n">
        <v>5559</v>
      </c>
      <c r="C15" s="40" t="n">
        <v>1604</v>
      </c>
      <c r="D15" s="40" t="n">
        <v>2</v>
      </c>
      <c r="E15" s="40" t="n">
        <v>1058</v>
      </c>
      <c r="F15" s="40" t="n">
        <v>89</v>
      </c>
      <c r="G15" s="40" t="n">
        <v>455</v>
      </c>
      <c r="H15" s="40" t="n">
        <v>463</v>
      </c>
      <c r="I15" s="40" t="n">
        <v>0</v>
      </c>
      <c r="J15" s="40" t="n">
        <v>463</v>
      </c>
      <c r="K15" s="40" t="n">
        <v>20</v>
      </c>
      <c r="L15" s="40" t="n">
        <v>16</v>
      </c>
      <c r="M15" s="40" t="n">
        <v>4</v>
      </c>
      <c r="N15" s="40" t="n">
        <v>5</v>
      </c>
      <c r="O15" s="40" t="n">
        <v>331</v>
      </c>
      <c r="P15" s="40" t="n">
        <v>41</v>
      </c>
      <c r="Q15" s="40" t="n">
        <v>0</v>
      </c>
      <c r="R15" s="40" t="n">
        <v>21</v>
      </c>
      <c r="S15" s="40" t="n">
        <v>269</v>
      </c>
      <c r="T15" s="40" t="n">
        <v>17</v>
      </c>
      <c r="U15" s="40" t="n">
        <v>0</v>
      </c>
      <c r="V15" s="40" t="n">
        <v>17</v>
      </c>
      <c r="W15" s="40" t="n">
        <v>0</v>
      </c>
      <c r="X15" s="40" t="n">
        <v>51</v>
      </c>
      <c r="Y15" s="40" t="n">
        <v>22</v>
      </c>
      <c r="Z15" s="40" t="n">
        <v>29</v>
      </c>
      <c r="AA15" s="40" t="n">
        <v>792</v>
      </c>
      <c r="AB15" s="40" t="n">
        <v>183</v>
      </c>
      <c r="AC15" s="40" t="n">
        <v>843</v>
      </c>
      <c r="AD15" s="40" t="n">
        <v>17</v>
      </c>
      <c r="AE15" s="40" t="n">
        <v>0</v>
      </c>
      <c r="AF15" s="40" t="n">
        <v>333</v>
      </c>
      <c r="AG15" s="40" t="n">
        <v>900</v>
      </c>
    </row>
    <row r="16" customFormat="false" ht="17" hidden="false" customHeight="false" outlineLevel="0" collapsed="false">
      <c r="A16" s="19" t="s">
        <v>204</v>
      </c>
      <c r="B16" s="41" t="n">
        <v>24167</v>
      </c>
      <c r="C16" s="40" t="n">
        <v>8930</v>
      </c>
      <c r="D16" s="40" t="n">
        <v>8</v>
      </c>
      <c r="E16" s="40" t="n">
        <v>6389</v>
      </c>
      <c r="F16" s="40" t="n">
        <v>1008</v>
      </c>
      <c r="G16" s="40" t="n">
        <v>1525</v>
      </c>
      <c r="H16" s="40" t="n">
        <v>2409</v>
      </c>
      <c r="I16" s="40" t="n">
        <v>4</v>
      </c>
      <c r="J16" s="40" t="n">
        <v>2405</v>
      </c>
      <c r="K16" s="40" t="n">
        <v>136</v>
      </c>
      <c r="L16" s="40" t="n">
        <v>127</v>
      </c>
      <c r="M16" s="40" t="n">
        <v>9</v>
      </c>
      <c r="N16" s="40" t="n">
        <v>21</v>
      </c>
      <c r="O16" s="40" t="n">
        <v>1544</v>
      </c>
      <c r="P16" s="40" t="n">
        <v>201</v>
      </c>
      <c r="Q16" s="40" t="n">
        <v>8</v>
      </c>
      <c r="R16" s="40" t="n">
        <v>84</v>
      </c>
      <c r="S16" s="40" t="n">
        <v>1251</v>
      </c>
      <c r="T16" s="40" t="n">
        <v>380</v>
      </c>
      <c r="U16" s="40" t="n">
        <v>0</v>
      </c>
      <c r="V16" s="40" t="n">
        <v>380</v>
      </c>
      <c r="W16" s="40" t="n">
        <v>0</v>
      </c>
      <c r="X16" s="40" t="n">
        <v>130</v>
      </c>
      <c r="Y16" s="40" t="n">
        <v>75</v>
      </c>
      <c r="Z16" s="40" t="n">
        <v>55</v>
      </c>
      <c r="AA16" s="40" t="n">
        <v>2353</v>
      </c>
      <c r="AB16" s="40" t="n">
        <v>1004</v>
      </c>
      <c r="AC16" s="40" t="n">
        <v>1834</v>
      </c>
      <c r="AD16" s="40" t="n">
        <v>121</v>
      </c>
      <c r="AE16" s="40" t="n">
        <v>16</v>
      </c>
      <c r="AF16" s="40" t="n">
        <v>1054</v>
      </c>
      <c r="AG16" s="40" t="n">
        <v>4235</v>
      </c>
    </row>
    <row r="17" customFormat="false" ht="17" hidden="false" customHeight="false" outlineLevel="0" collapsed="false">
      <c r="A17" s="19" t="s">
        <v>205</v>
      </c>
      <c r="B17" s="41" t="n">
        <v>13765</v>
      </c>
      <c r="C17" s="40" t="n">
        <v>5954</v>
      </c>
      <c r="D17" s="40" t="n">
        <v>7</v>
      </c>
      <c r="E17" s="40" t="n">
        <v>4140</v>
      </c>
      <c r="F17" s="40" t="n">
        <v>824</v>
      </c>
      <c r="G17" s="40" t="n">
        <v>983</v>
      </c>
      <c r="H17" s="40" t="n">
        <v>1548</v>
      </c>
      <c r="I17" s="40" t="n">
        <v>4</v>
      </c>
      <c r="J17" s="40" t="n">
        <v>1544</v>
      </c>
      <c r="K17" s="40" t="n">
        <v>108</v>
      </c>
      <c r="L17" s="40" t="n">
        <v>99</v>
      </c>
      <c r="M17" s="40" t="n">
        <v>9</v>
      </c>
      <c r="N17" s="40" t="n">
        <v>1</v>
      </c>
      <c r="O17" s="40" t="n">
        <v>139</v>
      </c>
      <c r="P17" s="40" t="n">
        <v>16</v>
      </c>
      <c r="Q17" s="40" t="n">
        <v>1</v>
      </c>
      <c r="R17" s="40" t="n">
        <v>4</v>
      </c>
      <c r="S17" s="40" t="n">
        <v>118</v>
      </c>
      <c r="T17" s="40" t="n">
        <v>301</v>
      </c>
      <c r="U17" s="40" t="n">
        <v>0</v>
      </c>
      <c r="V17" s="40" t="n">
        <v>301</v>
      </c>
      <c r="W17" s="40" t="n">
        <v>0</v>
      </c>
      <c r="X17" s="40" t="n">
        <v>67</v>
      </c>
      <c r="Y17" s="40" t="n">
        <v>50</v>
      </c>
      <c r="Z17" s="40" t="n">
        <v>17</v>
      </c>
      <c r="AA17" s="40" t="n">
        <v>1148</v>
      </c>
      <c r="AB17" s="40" t="n">
        <v>596</v>
      </c>
      <c r="AC17" s="40" t="n">
        <v>919</v>
      </c>
      <c r="AD17" s="40" t="n">
        <v>43</v>
      </c>
      <c r="AE17" s="40" t="n">
        <v>10</v>
      </c>
      <c r="AF17" s="40" t="n">
        <v>622</v>
      </c>
      <c r="AG17" s="40" t="n">
        <v>2309</v>
      </c>
    </row>
    <row r="18" customFormat="false" ht="17" hidden="false" customHeight="false" outlineLevel="0" collapsed="false">
      <c r="A18" s="19" t="s">
        <v>206</v>
      </c>
      <c r="B18" s="41" t="n">
        <v>10402</v>
      </c>
      <c r="C18" s="40" t="n">
        <v>2976</v>
      </c>
      <c r="D18" s="40" t="n">
        <v>1</v>
      </c>
      <c r="E18" s="40" t="n">
        <v>2249</v>
      </c>
      <c r="F18" s="40" t="n">
        <v>184</v>
      </c>
      <c r="G18" s="40" t="n">
        <v>542</v>
      </c>
      <c r="H18" s="40" t="n">
        <v>861</v>
      </c>
      <c r="I18" s="40" t="n">
        <v>0</v>
      </c>
      <c r="J18" s="40" t="n">
        <v>861</v>
      </c>
      <c r="K18" s="40" t="n">
        <v>28</v>
      </c>
      <c r="L18" s="40" t="n">
        <v>28</v>
      </c>
      <c r="M18" s="40" t="n">
        <v>0</v>
      </c>
      <c r="N18" s="40" t="n">
        <v>20</v>
      </c>
      <c r="O18" s="40" t="n">
        <v>1405</v>
      </c>
      <c r="P18" s="40" t="n">
        <v>185</v>
      </c>
      <c r="Q18" s="40" t="n">
        <v>7</v>
      </c>
      <c r="R18" s="40" t="n">
        <v>80</v>
      </c>
      <c r="S18" s="40" t="n">
        <v>1133</v>
      </c>
      <c r="T18" s="40" t="n">
        <v>79</v>
      </c>
      <c r="U18" s="40" t="n">
        <v>0</v>
      </c>
      <c r="V18" s="40" t="n">
        <v>79</v>
      </c>
      <c r="W18" s="40" t="n">
        <v>0</v>
      </c>
      <c r="X18" s="40" t="n">
        <v>63</v>
      </c>
      <c r="Y18" s="40" t="n">
        <v>25</v>
      </c>
      <c r="Z18" s="40" t="n">
        <v>38</v>
      </c>
      <c r="AA18" s="40" t="n">
        <v>1205</v>
      </c>
      <c r="AB18" s="40" t="n">
        <v>408</v>
      </c>
      <c r="AC18" s="40" t="n">
        <v>915</v>
      </c>
      <c r="AD18" s="40" t="n">
        <v>78</v>
      </c>
      <c r="AE18" s="40" t="n">
        <v>6</v>
      </c>
      <c r="AF18" s="40" t="n">
        <v>432</v>
      </c>
      <c r="AG18" s="40" t="n">
        <v>1926</v>
      </c>
    </row>
    <row r="19" customFormat="false" ht="17" hidden="false" customHeight="false" outlineLevel="0" collapsed="false">
      <c r="A19" s="19" t="s">
        <v>207</v>
      </c>
      <c r="B19" s="41" t="n">
        <v>86295</v>
      </c>
      <c r="C19" s="40" t="n">
        <v>30161</v>
      </c>
      <c r="D19" s="40" t="n">
        <v>29</v>
      </c>
      <c r="E19" s="40" t="n">
        <v>23487</v>
      </c>
      <c r="F19" s="40" t="n">
        <v>2913</v>
      </c>
      <c r="G19" s="40" t="n">
        <v>3732</v>
      </c>
      <c r="H19" s="40" t="n">
        <v>6887</v>
      </c>
      <c r="I19" s="40" t="n">
        <v>19</v>
      </c>
      <c r="J19" s="40" t="n">
        <v>6868</v>
      </c>
      <c r="K19" s="40" t="n">
        <v>336</v>
      </c>
      <c r="L19" s="40" t="n">
        <v>303</v>
      </c>
      <c r="M19" s="40" t="n">
        <v>33</v>
      </c>
      <c r="N19" s="40" t="n">
        <v>74</v>
      </c>
      <c r="O19" s="40" t="n">
        <v>1230</v>
      </c>
      <c r="P19" s="40" t="n">
        <v>252</v>
      </c>
      <c r="Q19" s="40" t="n">
        <v>6</v>
      </c>
      <c r="R19" s="40" t="n">
        <v>7</v>
      </c>
      <c r="S19" s="40" t="n">
        <v>965</v>
      </c>
      <c r="T19" s="40" t="n">
        <v>764</v>
      </c>
      <c r="U19" s="40" t="n">
        <v>0</v>
      </c>
      <c r="V19" s="40" t="n">
        <v>764</v>
      </c>
      <c r="W19" s="40" t="n">
        <v>8</v>
      </c>
      <c r="X19" s="40" t="n">
        <v>398</v>
      </c>
      <c r="Y19" s="40" t="n">
        <v>237</v>
      </c>
      <c r="Z19" s="40" t="n">
        <v>161</v>
      </c>
      <c r="AA19" s="40" t="n">
        <v>14132</v>
      </c>
      <c r="AB19" s="40" t="n">
        <v>3492</v>
      </c>
      <c r="AC19" s="40" t="n">
        <v>7134</v>
      </c>
      <c r="AD19" s="40" t="n">
        <v>368</v>
      </c>
      <c r="AE19" s="40" t="n">
        <v>187</v>
      </c>
      <c r="AF19" s="40" t="n">
        <v>4048</v>
      </c>
      <c r="AG19" s="40" t="n">
        <v>17076</v>
      </c>
    </row>
    <row r="20" customFormat="false" ht="17" hidden="false" customHeight="false" outlineLevel="0" collapsed="false">
      <c r="A20" s="19" t="s">
        <v>208</v>
      </c>
      <c r="B20" s="41" t="n">
        <v>49531</v>
      </c>
      <c r="C20" s="40" t="n">
        <v>18663</v>
      </c>
      <c r="D20" s="40" t="n">
        <v>18</v>
      </c>
      <c r="E20" s="40" t="n">
        <v>14192</v>
      </c>
      <c r="F20" s="40" t="n">
        <v>2214</v>
      </c>
      <c r="G20" s="40" t="n">
        <v>2239</v>
      </c>
      <c r="H20" s="40" t="n">
        <v>4263</v>
      </c>
      <c r="I20" s="40" t="n">
        <v>16</v>
      </c>
      <c r="J20" s="40" t="n">
        <v>4247</v>
      </c>
      <c r="K20" s="40" t="n">
        <v>269</v>
      </c>
      <c r="L20" s="40" t="n">
        <v>249</v>
      </c>
      <c r="M20" s="40" t="n">
        <v>20</v>
      </c>
      <c r="N20" s="40" t="n">
        <v>6</v>
      </c>
      <c r="O20" s="40" t="n">
        <v>57</v>
      </c>
      <c r="P20" s="40" t="n">
        <v>7</v>
      </c>
      <c r="Q20" s="40" t="n">
        <v>0</v>
      </c>
      <c r="R20" s="40" t="n">
        <v>1</v>
      </c>
      <c r="S20" s="40" t="n">
        <v>49</v>
      </c>
      <c r="T20" s="40" t="n">
        <v>549</v>
      </c>
      <c r="U20" s="40" t="n">
        <v>0</v>
      </c>
      <c r="V20" s="40" t="n">
        <v>549</v>
      </c>
      <c r="W20" s="40" t="n">
        <v>5</v>
      </c>
      <c r="X20" s="40" t="n">
        <v>170</v>
      </c>
      <c r="Y20" s="40" t="n">
        <v>138</v>
      </c>
      <c r="Z20" s="40" t="n">
        <v>32</v>
      </c>
      <c r="AA20" s="40" t="n">
        <v>7049</v>
      </c>
      <c r="AB20" s="40" t="n">
        <v>2017</v>
      </c>
      <c r="AC20" s="40" t="n">
        <v>3762</v>
      </c>
      <c r="AD20" s="40" t="n">
        <v>144</v>
      </c>
      <c r="AE20" s="40" t="n">
        <v>160</v>
      </c>
      <c r="AF20" s="40" t="n">
        <v>2442</v>
      </c>
      <c r="AG20" s="40" t="n">
        <v>9975</v>
      </c>
    </row>
    <row r="21" customFormat="false" ht="17" hidden="false" customHeight="false" outlineLevel="0" collapsed="false">
      <c r="A21" s="19" t="s">
        <v>209</v>
      </c>
      <c r="B21" s="41" t="n">
        <v>36764</v>
      </c>
      <c r="C21" s="40" t="n">
        <v>11498</v>
      </c>
      <c r="D21" s="40" t="n">
        <v>11</v>
      </c>
      <c r="E21" s="40" t="n">
        <v>9295</v>
      </c>
      <c r="F21" s="40" t="n">
        <v>699</v>
      </c>
      <c r="G21" s="40" t="n">
        <v>1493</v>
      </c>
      <c r="H21" s="40" t="n">
        <v>2624</v>
      </c>
      <c r="I21" s="40" t="n">
        <v>3</v>
      </c>
      <c r="J21" s="40" t="n">
        <v>2621</v>
      </c>
      <c r="K21" s="40" t="n">
        <v>67</v>
      </c>
      <c r="L21" s="40" t="n">
        <v>54</v>
      </c>
      <c r="M21" s="40" t="n">
        <v>13</v>
      </c>
      <c r="N21" s="40" t="n">
        <v>68</v>
      </c>
      <c r="O21" s="40" t="n">
        <v>1173</v>
      </c>
      <c r="P21" s="40" t="n">
        <v>245</v>
      </c>
      <c r="Q21" s="40" t="n">
        <v>6</v>
      </c>
      <c r="R21" s="40" t="n">
        <v>6</v>
      </c>
      <c r="S21" s="40" t="n">
        <v>916</v>
      </c>
      <c r="T21" s="40" t="n">
        <v>215</v>
      </c>
      <c r="U21" s="40" t="n">
        <v>0</v>
      </c>
      <c r="V21" s="40" t="n">
        <v>215</v>
      </c>
      <c r="W21" s="40" t="n">
        <v>3</v>
      </c>
      <c r="X21" s="40" t="n">
        <v>228</v>
      </c>
      <c r="Y21" s="40" t="n">
        <v>99</v>
      </c>
      <c r="Z21" s="40" t="n">
        <v>129</v>
      </c>
      <c r="AA21" s="40" t="n">
        <v>7083</v>
      </c>
      <c r="AB21" s="40" t="n">
        <v>1475</v>
      </c>
      <c r="AC21" s="40" t="n">
        <v>3372</v>
      </c>
      <c r="AD21" s="40" t="n">
        <v>224</v>
      </c>
      <c r="AE21" s="40" t="n">
        <v>27</v>
      </c>
      <c r="AF21" s="40" t="n">
        <v>1606</v>
      </c>
      <c r="AG21" s="40" t="n">
        <v>7101</v>
      </c>
    </row>
    <row r="22" customFormat="false" ht="17" hidden="false" customHeight="false" outlineLevel="0" collapsed="false">
      <c r="A22" s="19" t="s">
        <v>210</v>
      </c>
      <c r="B22" s="41" t="n">
        <v>53631</v>
      </c>
      <c r="C22" s="40" t="n">
        <v>17426</v>
      </c>
      <c r="D22" s="40" t="n">
        <v>29</v>
      </c>
      <c r="E22" s="40" t="n">
        <v>12344</v>
      </c>
      <c r="F22" s="40" t="n">
        <v>1137</v>
      </c>
      <c r="G22" s="40" t="n">
        <v>3916</v>
      </c>
      <c r="H22" s="40" t="n">
        <v>2045</v>
      </c>
      <c r="I22" s="40" t="n">
        <v>0</v>
      </c>
      <c r="J22" s="40" t="n">
        <v>2045</v>
      </c>
      <c r="K22" s="40" t="n">
        <v>61</v>
      </c>
      <c r="L22" s="40" t="n">
        <v>52</v>
      </c>
      <c r="M22" s="40" t="n">
        <v>9</v>
      </c>
      <c r="N22" s="40" t="n">
        <v>37</v>
      </c>
      <c r="O22" s="40" t="n">
        <v>353</v>
      </c>
      <c r="P22" s="40" t="n">
        <v>87</v>
      </c>
      <c r="Q22" s="40" t="n">
        <v>3</v>
      </c>
      <c r="R22" s="40" t="n">
        <v>0</v>
      </c>
      <c r="S22" s="40" t="n">
        <v>263</v>
      </c>
      <c r="T22" s="40" t="n">
        <v>237</v>
      </c>
      <c r="U22" s="40" t="n">
        <v>0</v>
      </c>
      <c r="V22" s="40" t="n">
        <v>237</v>
      </c>
      <c r="W22" s="40" t="n">
        <v>0</v>
      </c>
      <c r="X22" s="40" t="n">
        <v>168</v>
      </c>
      <c r="Y22" s="40" t="n">
        <v>71</v>
      </c>
      <c r="Z22" s="40" t="n">
        <v>97</v>
      </c>
      <c r="AA22" s="40" t="n">
        <v>12685</v>
      </c>
      <c r="AB22" s="40" t="n">
        <v>1620</v>
      </c>
      <c r="AC22" s="40" t="n">
        <v>3947</v>
      </c>
      <c r="AD22" s="40" t="n">
        <v>132</v>
      </c>
      <c r="AE22" s="40" t="n">
        <v>1000</v>
      </c>
      <c r="AF22" s="40" t="n">
        <v>2108</v>
      </c>
      <c r="AG22" s="40" t="n">
        <v>11812</v>
      </c>
    </row>
    <row r="23" customFormat="false" ht="17" hidden="false" customHeight="false" outlineLevel="0" collapsed="false">
      <c r="A23" s="19" t="s">
        <v>211</v>
      </c>
      <c r="B23" s="41" t="n">
        <v>30309</v>
      </c>
      <c r="C23" s="40" t="n">
        <v>10670</v>
      </c>
      <c r="D23" s="40" t="n">
        <v>22</v>
      </c>
      <c r="E23" s="40" t="n">
        <v>7315</v>
      </c>
      <c r="F23" s="40" t="n">
        <v>836</v>
      </c>
      <c r="G23" s="40" t="n">
        <v>2497</v>
      </c>
      <c r="H23" s="40" t="n">
        <v>1184</v>
      </c>
      <c r="I23" s="40" t="n">
        <v>0</v>
      </c>
      <c r="J23" s="40" t="n">
        <v>1184</v>
      </c>
      <c r="K23" s="40" t="n">
        <v>45</v>
      </c>
      <c r="L23" s="40" t="n">
        <v>40</v>
      </c>
      <c r="M23" s="40" t="n">
        <v>5</v>
      </c>
      <c r="N23" s="40" t="n">
        <v>3</v>
      </c>
      <c r="O23" s="40" t="n">
        <v>7</v>
      </c>
      <c r="P23" s="40" t="n">
        <v>2</v>
      </c>
      <c r="Q23" s="40" t="n">
        <v>0</v>
      </c>
      <c r="R23" s="40" t="n">
        <v>0</v>
      </c>
      <c r="S23" s="40" t="n">
        <v>5</v>
      </c>
      <c r="T23" s="40" t="n">
        <v>146</v>
      </c>
      <c r="U23" s="40" t="n">
        <v>0</v>
      </c>
      <c r="V23" s="40" t="n">
        <v>146</v>
      </c>
      <c r="W23" s="40" t="n">
        <v>0</v>
      </c>
      <c r="X23" s="40" t="n">
        <v>45</v>
      </c>
      <c r="Y23" s="40" t="n">
        <v>34</v>
      </c>
      <c r="Z23" s="40" t="n">
        <v>11</v>
      </c>
      <c r="AA23" s="40" t="n">
        <v>5903</v>
      </c>
      <c r="AB23" s="40" t="n">
        <v>943</v>
      </c>
      <c r="AC23" s="40" t="n">
        <v>2079</v>
      </c>
      <c r="AD23" s="40" t="n">
        <v>63</v>
      </c>
      <c r="AE23" s="40" t="n">
        <v>936</v>
      </c>
      <c r="AF23" s="40" t="n">
        <v>1247</v>
      </c>
      <c r="AG23" s="40" t="n">
        <v>7038</v>
      </c>
    </row>
    <row r="24" customFormat="false" ht="17" hidden="false" customHeight="false" outlineLevel="0" collapsed="false">
      <c r="A24" s="19" t="s">
        <v>212</v>
      </c>
      <c r="B24" s="41" t="n">
        <v>23322</v>
      </c>
      <c r="C24" s="40" t="n">
        <v>6756</v>
      </c>
      <c r="D24" s="40" t="n">
        <v>7</v>
      </c>
      <c r="E24" s="40" t="n">
        <v>5029</v>
      </c>
      <c r="F24" s="40" t="n">
        <v>301</v>
      </c>
      <c r="G24" s="40" t="n">
        <v>1419</v>
      </c>
      <c r="H24" s="40" t="n">
        <v>861</v>
      </c>
      <c r="I24" s="40" t="n">
        <v>0</v>
      </c>
      <c r="J24" s="40" t="n">
        <v>861</v>
      </c>
      <c r="K24" s="40" t="n">
        <v>16</v>
      </c>
      <c r="L24" s="40" t="n">
        <v>12</v>
      </c>
      <c r="M24" s="40" t="n">
        <v>4</v>
      </c>
      <c r="N24" s="40" t="n">
        <v>34</v>
      </c>
      <c r="O24" s="40" t="n">
        <v>346</v>
      </c>
      <c r="P24" s="40" t="n">
        <v>85</v>
      </c>
      <c r="Q24" s="40" t="n">
        <v>3</v>
      </c>
      <c r="R24" s="40" t="n">
        <v>0</v>
      </c>
      <c r="S24" s="40" t="n">
        <v>258</v>
      </c>
      <c r="T24" s="40" t="n">
        <v>91</v>
      </c>
      <c r="U24" s="40" t="n">
        <v>0</v>
      </c>
      <c r="V24" s="40" t="n">
        <v>91</v>
      </c>
      <c r="W24" s="40" t="n">
        <v>0</v>
      </c>
      <c r="X24" s="40" t="n">
        <v>123</v>
      </c>
      <c r="Y24" s="40" t="n">
        <v>37</v>
      </c>
      <c r="Z24" s="40" t="n">
        <v>86</v>
      </c>
      <c r="AA24" s="40" t="n">
        <v>6782</v>
      </c>
      <c r="AB24" s="40" t="n">
        <v>677</v>
      </c>
      <c r="AC24" s="40" t="n">
        <v>1868</v>
      </c>
      <c r="AD24" s="40" t="n">
        <v>69</v>
      </c>
      <c r="AE24" s="40" t="n">
        <v>64</v>
      </c>
      <c r="AF24" s="40" t="n">
        <v>861</v>
      </c>
      <c r="AG24" s="40" t="n">
        <v>4774</v>
      </c>
    </row>
    <row r="25" customFormat="false" ht="17" hidden="false" customHeight="false" outlineLevel="0" collapsed="false">
      <c r="A25" s="19" t="s">
        <v>213</v>
      </c>
      <c r="B25" s="41" t="n">
        <v>5608</v>
      </c>
      <c r="C25" s="40" t="n">
        <v>1836</v>
      </c>
      <c r="D25" s="40" t="n">
        <v>7</v>
      </c>
      <c r="E25" s="40" t="n">
        <v>1167</v>
      </c>
      <c r="F25" s="40" t="n">
        <v>141</v>
      </c>
      <c r="G25" s="40" t="n">
        <v>521</v>
      </c>
      <c r="H25" s="40" t="n">
        <v>204</v>
      </c>
      <c r="I25" s="40" t="n">
        <v>0</v>
      </c>
      <c r="J25" s="40" t="n">
        <v>204</v>
      </c>
      <c r="K25" s="40" t="n">
        <v>3</v>
      </c>
      <c r="L25" s="40" t="n">
        <v>2</v>
      </c>
      <c r="M25" s="40" t="n">
        <v>1</v>
      </c>
      <c r="N25" s="40" t="n">
        <v>1</v>
      </c>
      <c r="O25" s="40" t="n">
        <v>25</v>
      </c>
      <c r="P25" s="40" t="n">
        <v>4</v>
      </c>
      <c r="Q25" s="40" t="n">
        <v>0</v>
      </c>
      <c r="R25" s="40" t="n">
        <v>0</v>
      </c>
      <c r="S25" s="40" t="n">
        <v>21</v>
      </c>
      <c r="T25" s="40" t="n">
        <v>12</v>
      </c>
      <c r="U25" s="40" t="n">
        <v>0</v>
      </c>
      <c r="V25" s="40" t="n">
        <v>12</v>
      </c>
      <c r="W25" s="40" t="n">
        <v>0</v>
      </c>
      <c r="X25" s="40" t="n">
        <v>11</v>
      </c>
      <c r="Y25" s="40" t="n">
        <v>1</v>
      </c>
      <c r="Z25" s="40" t="n">
        <v>10</v>
      </c>
      <c r="AA25" s="40" t="n">
        <v>1223</v>
      </c>
      <c r="AB25" s="40" t="n">
        <v>249</v>
      </c>
      <c r="AC25" s="40" t="n">
        <v>296</v>
      </c>
      <c r="AD25" s="40" t="n">
        <v>11</v>
      </c>
      <c r="AE25" s="40" t="n">
        <v>15</v>
      </c>
      <c r="AF25" s="40" t="n">
        <v>118</v>
      </c>
      <c r="AG25" s="40" t="n">
        <v>1604</v>
      </c>
    </row>
    <row r="26" customFormat="false" ht="17" hidden="false" customHeight="false" outlineLevel="0" collapsed="false">
      <c r="A26" s="19" t="s">
        <v>214</v>
      </c>
      <c r="B26" s="41" t="n">
        <v>3707</v>
      </c>
      <c r="C26" s="40" t="n">
        <v>1321</v>
      </c>
      <c r="D26" s="40" t="n">
        <v>5</v>
      </c>
      <c r="E26" s="40" t="n">
        <v>802</v>
      </c>
      <c r="F26" s="40" t="n">
        <v>116</v>
      </c>
      <c r="G26" s="40" t="n">
        <v>398</v>
      </c>
      <c r="H26" s="40" t="n">
        <v>137</v>
      </c>
      <c r="I26" s="40" t="n">
        <v>0</v>
      </c>
      <c r="J26" s="40" t="n">
        <v>137</v>
      </c>
      <c r="K26" s="40" t="n">
        <v>2</v>
      </c>
      <c r="L26" s="40" t="n">
        <v>1</v>
      </c>
      <c r="M26" s="40" t="n">
        <v>1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6</v>
      </c>
      <c r="U26" s="40" t="n">
        <v>0</v>
      </c>
      <c r="V26" s="40" t="n">
        <v>6</v>
      </c>
      <c r="W26" s="40" t="n">
        <v>0</v>
      </c>
      <c r="X26" s="40" t="n">
        <v>3</v>
      </c>
      <c r="Y26" s="40" t="n">
        <v>1</v>
      </c>
      <c r="Z26" s="40" t="n">
        <v>2</v>
      </c>
      <c r="AA26" s="40" t="n">
        <v>761</v>
      </c>
      <c r="AB26" s="40" t="n">
        <v>170</v>
      </c>
      <c r="AC26" s="40" t="n">
        <v>179</v>
      </c>
      <c r="AD26" s="40" t="n">
        <v>5</v>
      </c>
      <c r="AE26" s="40" t="n">
        <v>11</v>
      </c>
      <c r="AF26" s="40" t="n">
        <v>70</v>
      </c>
      <c r="AG26" s="40" t="n">
        <v>1042</v>
      </c>
    </row>
    <row r="27" customFormat="false" ht="17" hidden="false" customHeight="false" outlineLevel="0" collapsed="false">
      <c r="A27" s="19" t="s">
        <v>215</v>
      </c>
      <c r="B27" s="41" t="n">
        <v>1901</v>
      </c>
      <c r="C27" s="40" t="n">
        <v>515</v>
      </c>
      <c r="D27" s="40" t="n">
        <v>2</v>
      </c>
      <c r="E27" s="40" t="n">
        <v>365</v>
      </c>
      <c r="F27" s="40" t="n">
        <v>25</v>
      </c>
      <c r="G27" s="40" t="n">
        <v>123</v>
      </c>
      <c r="H27" s="40" t="n">
        <v>67</v>
      </c>
      <c r="I27" s="40" t="n">
        <v>0</v>
      </c>
      <c r="J27" s="40" t="n">
        <v>67</v>
      </c>
      <c r="K27" s="40" t="n">
        <v>1</v>
      </c>
      <c r="L27" s="40" t="n">
        <v>1</v>
      </c>
      <c r="M27" s="40" t="n">
        <v>0</v>
      </c>
      <c r="N27" s="40" t="n">
        <v>1</v>
      </c>
      <c r="O27" s="40" t="n">
        <v>25</v>
      </c>
      <c r="P27" s="40" t="n">
        <v>4</v>
      </c>
      <c r="Q27" s="40" t="n">
        <v>0</v>
      </c>
      <c r="R27" s="40" t="n">
        <v>0</v>
      </c>
      <c r="S27" s="40" t="n">
        <v>21</v>
      </c>
      <c r="T27" s="40" t="n">
        <v>6</v>
      </c>
      <c r="U27" s="40" t="n">
        <v>0</v>
      </c>
      <c r="V27" s="40" t="n">
        <v>6</v>
      </c>
      <c r="W27" s="40" t="n">
        <v>0</v>
      </c>
      <c r="X27" s="40" t="n">
        <v>8</v>
      </c>
      <c r="Y27" s="40" t="n">
        <v>0</v>
      </c>
      <c r="Z27" s="40" t="n">
        <v>8</v>
      </c>
      <c r="AA27" s="40" t="n">
        <v>462</v>
      </c>
      <c r="AB27" s="40" t="n">
        <v>79</v>
      </c>
      <c r="AC27" s="40" t="n">
        <v>117</v>
      </c>
      <c r="AD27" s="40" t="n">
        <v>6</v>
      </c>
      <c r="AE27" s="40" t="n">
        <v>4</v>
      </c>
      <c r="AF27" s="40" t="n">
        <v>48</v>
      </c>
      <c r="AG27" s="40" t="n">
        <v>562</v>
      </c>
    </row>
    <row r="28" customFormat="false" ht="17" hidden="false" customHeight="false" outlineLevel="0" collapsed="false">
      <c r="A28" s="19" t="s">
        <v>216</v>
      </c>
      <c r="B28" s="41" t="n">
        <v>11420</v>
      </c>
      <c r="C28" s="40" t="n">
        <v>7292</v>
      </c>
      <c r="D28" s="40" t="n">
        <v>0</v>
      </c>
      <c r="E28" s="40" t="n">
        <v>973</v>
      </c>
      <c r="F28" s="40" t="n">
        <v>40</v>
      </c>
      <c r="G28" s="40" t="n">
        <v>6279</v>
      </c>
      <c r="H28" s="40" t="n">
        <v>401</v>
      </c>
      <c r="I28" s="40" t="n">
        <v>1</v>
      </c>
      <c r="J28" s="40" t="n">
        <v>400</v>
      </c>
      <c r="K28" s="40" t="n">
        <v>51</v>
      </c>
      <c r="L28" s="40" t="n">
        <v>43</v>
      </c>
      <c r="M28" s="40" t="n">
        <v>8</v>
      </c>
      <c r="N28" s="40" t="n">
        <v>5</v>
      </c>
      <c r="O28" s="40" t="n">
        <v>111</v>
      </c>
      <c r="P28" s="40" t="n">
        <v>13</v>
      </c>
      <c r="Q28" s="40" t="n">
        <v>1</v>
      </c>
      <c r="R28" s="40" t="n">
        <v>6</v>
      </c>
      <c r="S28" s="40" t="n">
        <v>91</v>
      </c>
      <c r="T28" s="40" t="n">
        <v>31</v>
      </c>
      <c r="U28" s="40" t="n">
        <v>0</v>
      </c>
      <c r="V28" s="40" t="n">
        <v>31</v>
      </c>
      <c r="W28" s="40" t="n">
        <v>0</v>
      </c>
      <c r="X28" s="40" t="n">
        <v>28</v>
      </c>
      <c r="Y28" s="40" t="n">
        <v>22</v>
      </c>
      <c r="Z28" s="40" t="n">
        <v>6</v>
      </c>
      <c r="AA28" s="40" t="n">
        <v>648</v>
      </c>
      <c r="AB28" s="40" t="n">
        <v>186</v>
      </c>
      <c r="AC28" s="40" t="n">
        <v>375</v>
      </c>
      <c r="AD28" s="40" t="n">
        <v>10</v>
      </c>
      <c r="AE28" s="40" t="n">
        <v>24</v>
      </c>
      <c r="AF28" s="40" t="n">
        <v>256</v>
      </c>
      <c r="AG28" s="40" t="n">
        <v>2002</v>
      </c>
    </row>
    <row r="29" customFormat="false" ht="17" hidden="false" customHeight="false" outlineLevel="0" collapsed="false">
      <c r="A29" s="19" t="s">
        <v>217</v>
      </c>
      <c r="B29" s="41" t="n">
        <v>7473</v>
      </c>
      <c r="C29" s="40" t="n">
        <v>4682</v>
      </c>
      <c r="D29" s="40" t="n">
        <v>0</v>
      </c>
      <c r="E29" s="40" t="n">
        <v>690</v>
      </c>
      <c r="F29" s="40" t="n">
        <v>31</v>
      </c>
      <c r="G29" s="40" t="n">
        <v>3961</v>
      </c>
      <c r="H29" s="40" t="n">
        <v>250</v>
      </c>
      <c r="I29" s="40" t="n">
        <v>1</v>
      </c>
      <c r="J29" s="40" t="n">
        <v>249</v>
      </c>
      <c r="K29" s="40" t="n">
        <v>39</v>
      </c>
      <c r="L29" s="40" t="n">
        <v>32</v>
      </c>
      <c r="M29" s="40" t="n">
        <v>7</v>
      </c>
      <c r="N29" s="40" t="n">
        <v>2</v>
      </c>
      <c r="O29" s="40" t="n">
        <v>18</v>
      </c>
      <c r="P29" s="40" t="n">
        <v>1</v>
      </c>
      <c r="Q29" s="40" t="n">
        <v>0</v>
      </c>
      <c r="R29" s="40" t="n">
        <v>2</v>
      </c>
      <c r="S29" s="40" t="n">
        <v>15</v>
      </c>
      <c r="T29" s="40" t="n">
        <v>23</v>
      </c>
      <c r="U29" s="40" t="n">
        <v>0</v>
      </c>
      <c r="V29" s="40" t="n">
        <v>23</v>
      </c>
      <c r="W29" s="40" t="n">
        <v>0</v>
      </c>
      <c r="X29" s="40" t="n">
        <v>13</v>
      </c>
      <c r="Y29" s="40" t="n">
        <v>13</v>
      </c>
      <c r="Z29" s="40" t="n">
        <v>0</v>
      </c>
      <c r="AA29" s="40" t="n">
        <v>393</v>
      </c>
      <c r="AB29" s="40" t="n">
        <v>106</v>
      </c>
      <c r="AC29" s="40" t="n">
        <v>217</v>
      </c>
      <c r="AD29" s="40" t="n">
        <v>5</v>
      </c>
      <c r="AE29" s="40" t="n">
        <v>23</v>
      </c>
      <c r="AF29" s="40" t="n">
        <v>149</v>
      </c>
      <c r="AG29" s="40" t="n">
        <v>1553</v>
      </c>
    </row>
    <row r="30" customFormat="false" ht="17" hidden="false" customHeight="false" outlineLevel="0" collapsed="false">
      <c r="A30" s="43" t="s">
        <v>218</v>
      </c>
      <c r="B30" s="44" t="n">
        <v>3947</v>
      </c>
      <c r="C30" s="45" t="n">
        <v>2610</v>
      </c>
      <c r="D30" s="45" t="n">
        <v>0</v>
      </c>
      <c r="E30" s="45" t="n">
        <v>283</v>
      </c>
      <c r="F30" s="45" t="n">
        <v>9</v>
      </c>
      <c r="G30" s="45" t="n">
        <v>2318</v>
      </c>
      <c r="H30" s="45" t="n">
        <v>151</v>
      </c>
      <c r="I30" s="45" t="n">
        <v>0</v>
      </c>
      <c r="J30" s="45" t="n">
        <v>151</v>
      </c>
      <c r="K30" s="45" t="n">
        <v>12</v>
      </c>
      <c r="L30" s="45" t="n">
        <v>11</v>
      </c>
      <c r="M30" s="45" t="n">
        <v>1</v>
      </c>
      <c r="N30" s="45" t="n">
        <v>3</v>
      </c>
      <c r="O30" s="45" t="n">
        <v>93</v>
      </c>
      <c r="P30" s="45" t="n">
        <v>12</v>
      </c>
      <c r="Q30" s="45" t="n">
        <v>1</v>
      </c>
      <c r="R30" s="45" t="n">
        <v>4</v>
      </c>
      <c r="S30" s="45" t="n">
        <v>76</v>
      </c>
      <c r="T30" s="45" t="n">
        <v>8</v>
      </c>
      <c r="U30" s="45" t="n">
        <v>0</v>
      </c>
      <c r="V30" s="45" t="n">
        <v>8</v>
      </c>
      <c r="W30" s="45" t="n">
        <v>0</v>
      </c>
      <c r="X30" s="45" t="n">
        <v>15</v>
      </c>
      <c r="Y30" s="45" t="n">
        <v>9</v>
      </c>
      <c r="Z30" s="45" t="n">
        <v>6</v>
      </c>
      <c r="AA30" s="45" t="n">
        <v>255</v>
      </c>
      <c r="AB30" s="45" t="n">
        <v>80</v>
      </c>
      <c r="AC30" s="45" t="n">
        <v>158</v>
      </c>
      <c r="AD30" s="45" t="n">
        <v>5</v>
      </c>
      <c r="AE30" s="45" t="n">
        <v>1</v>
      </c>
      <c r="AF30" s="45" t="n">
        <v>107</v>
      </c>
      <c r="AG30" s="45" t="n">
        <v>449</v>
      </c>
    </row>
    <row r="31" customFormat="false" ht="17" hidden="false" customHeight="false" outlineLevel="0" collapsed="false">
      <c r="A31" s="1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3" activeCellId="0" sqref="A5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30.87"/>
    <col collapsed="false" customWidth="true" hidden="false" outlineLevel="0" max="3" min="2" style="0" width="9.24"/>
    <col collapsed="false" customWidth="true" hidden="false" outlineLevel="0" max="7" min="4" style="0" width="7.5"/>
    <col collapsed="false" customWidth="true" hidden="false" outlineLevel="0" max="8" min="8" style="0" width="6.36"/>
    <col collapsed="false" customWidth="true" hidden="false" outlineLevel="0" max="9" min="9" style="0" width="5.99"/>
    <col collapsed="false" customWidth="true" hidden="false" outlineLevel="0" max="10" min="10" style="0" width="7.5"/>
    <col collapsed="false" customWidth="true" hidden="false" outlineLevel="0" max="11" min="11" style="0" width="6.36"/>
    <col collapsed="false" customWidth="true" hidden="false" outlineLevel="0" max="14" min="12" style="0" width="7.5"/>
    <col collapsed="false" customWidth="true" hidden="false" outlineLevel="0" max="15" min="15" style="0" width="12.75"/>
    <col collapsed="false" customWidth="true" hidden="false" outlineLevel="0" max="16" min="16" style="0" width="7.5"/>
    <col collapsed="false" customWidth="true" hidden="false" outlineLevel="0" max="17" min="17" style="0" width="10.62"/>
    <col collapsed="false" customWidth="true" hidden="false" outlineLevel="0" max="19" min="18" style="0" width="7.5"/>
    <col collapsed="false" customWidth="true" hidden="false" outlineLevel="0" max="20" min="20" style="0" width="9.5"/>
    <col collapsed="false" customWidth="true" hidden="false" outlineLevel="0" max="22" min="21" style="0" width="10.62"/>
    <col collapsed="false" customWidth="true" hidden="false" outlineLevel="0" max="23" min="23" style="0" width="7.5"/>
    <col collapsed="false" customWidth="true" hidden="false" outlineLevel="0" max="24" min="24" style="0" width="9.5"/>
    <col collapsed="false" customWidth="true" hidden="false" outlineLevel="0" max="26" min="25" style="0" width="7.74"/>
    <col collapsed="false" customWidth="true" hidden="false" outlineLevel="0" max="29" min="27" style="0" width="7.5"/>
    <col collapsed="false" customWidth="true" hidden="false" outlineLevel="0" max="30" min="30" style="0" width="12.36"/>
    <col collapsed="false" customWidth="true" hidden="false" outlineLevel="0" max="32" min="31" style="0" width="7.5"/>
    <col collapsed="false" customWidth="true" hidden="false" outlineLevel="0" max="33" min="33" style="0" width="8.5"/>
  </cols>
  <sheetData>
    <row r="1" s="2" customFormat="true" ht="17.7" hidden="false" customHeight="false" outlineLevel="0" collapsed="false">
      <c r="A1" s="20" t="s">
        <v>219</v>
      </c>
    </row>
    <row r="2" s="2" customFormat="true" ht="17" hidden="false" customHeight="false" outlineLevel="0" collapsed="false"/>
    <row r="3" s="24" customFormat="true" ht="20.05" hidden="false" customHeight="true" outlineLevel="0" collapsed="false">
      <c r="A3" s="21" t="s">
        <v>268</v>
      </c>
      <c r="B3" s="22" t="s">
        <v>2</v>
      </c>
      <c r="C3" s="22" t="s">
        <v>41</v>
      </c>
      <c r="D3" s="22" t="s">
        <v>42</v>
      </c>
      <c r="E3" s="22" t="s">
        <v>43</v>
      </c>
      <c r="F3" s="22" t="s">
        <v>44</v>
      </c>
      <c r="G3" s="22" t="s">
        <v>45</v>
      </c>
      <c r="H3" s="22" t="s">
        <v>46</v>
      </c>
      <c r="I3" s="22" t="s">
        <v>47</v>
      </c>
      <c r="J3" s="22" t="s">
        <v>48</v>
      </c>
      <c r="K3" s="22" t="s">
        <v>49</v>
      </c>
      <c r="L3" s="22" t="s">
        <v>50</v>
      </c>
      <c r="M3" s="22" t="s">
        <v>51</v>
      </c>
      <c r="N3" s="22" t="s">
        <v>52</v>
      </c>
      <c r="O3" s="22" t="s">
        <v>53</v>
      </c>
      <c r="P3" s="22" t="s">
        <v>54</v>
      </c>
      <c r="Q3" s="22" t="s">
        <v>55</v>
      </c>
      <c r="R3" s="22" t="s">
        <v>56</v>
      </c>
      <c r="S3" s="22" t="s">
        <v>57</v>
      </c>
      <c r="T3" s="22" t="s">
        <v>58</v>
      </c>
      <c r="U3" s="22" t="s">
        <v>59</v>
      </c>
      <c r="V3" s="22" t="s">
        <v>60</v>
      </c>
      <c r="W3" s="22" t="s">
        <v>61</v>
      </c>
      <c r="X3" s="22" t="s">
        <v>62</v>
      </c>
      <c r="Y3" s="22" t="s">
        <v>63</v>
      </c>
      <c r="Z3" s="22" t="s">
        <v>64</v>
      </c>
      <c r="AA3" s="22" t="s">
        <v>65</v>
      </c>
      <c r="AB3" s="22" t="s">
        <v>66</v>
      </c>
      <c r="AC3" s="22" t="s">
        <v>67</v>
      </c>
      <c r="AD3" s="22" t="s">
        <v>68</v>
      </c>
      <c r="AE3" s="22" t="s">
        <v>69</v>
      </c>
      <c r="AF3" s="22" t="s">
        <v>70</v>
      </c>
      <c r="AG3" s="23" t="s">
        <v>71</v>
      </c>
    </row>
    <row r="4" customFormat="false" ht="17" hidden="false" customHeight="false" outlineLevel="0" collapsed="false">
      <c r="A4" s="19" t="s">
        <v>220</v>
      </c>
      <c r="B4" s="39" t="n">
        <v>193943</v>
      </c>
      <c r="C4" s="40" t="n">
        <v>70070</v>
      </c>
      <c r="D4" s="40" t="n">
        <v>75</v>
      </c>
      <c r="E4" s="40" t="n">
        <v>47239</v>
      </c>
      <c r="F4" s="40" t="n">
        <v>5688</v>
      </c>
      <c r="G4" s="40" t="n">
        <v>17068</v>
      </c>
      <c r="H4" s="40" t="n">
        <v>13129</v>
      </c>
      <c r="I4" s="40" t="n">
        <v>26</v>
      </c>
      <c r="J4" s="40" t="n">
        <v>13103</v>
      </c>
      <c r="K4" s="40" t="n">
        <v>668</v>
      </c>
      <c r="L4" s="40" t="n">
        <v>579</v>
      </c>
      <c r="M4" s="40" t="n">
        <v>89</v>
      </c>
      <c r="N4" s="40" t="n">
        <v>144</v>
      </c>
      <c r="O4" s="40" t="n">
        <v>3720</v>
      </c>
      <c r="P4" s="40" t="n">
        <v>614</v>
      </c>
      <c r="Q4" s="40" t="n">
        <v>18</v>
      </c>
      <c r="R4" s="40" t="n">
        <v>120</v>
      </c>
      <c r="S4" s="40" t="n">
        <v>2968</v>
      </c>
      <c r="T4" s="40" t="n">
        <v>1497</v>
      </c>
      <c r="U4" s="40" t="n">
        <v>0</v>
      </c>
      <c r="V4" s="40" t="n">
        <v>1497</v>
      </c>
      <c r="W4" s="40" t="n">
        <v>8</v>
      </c>
      <c r="X4" s="40" t="n">
        <v>835</v>
      </c>
      <c r="Y4" s="40" t="n">
        <v>454</v>
      </c>
      <c r="Z4" s="40" t="n">
        <v>381</v>
      </c>
      <c r="AA4" s="40" t="n">
        <v>32426</v>
      </c>
      <c r="AB4" s="40" t="n">
        <v>6966</v>
      </c>
      <c r="AC4" s="40" t="n">
        <v>15476</v>
      </c>
      <c r="AD4" s="40" t="n">
        <v>664</v>
      </c>
      <c r="AE4" s="40" t="n">
        <v>1247</v>
      </c>
      <c r="AF4" s="40" t="n">
        <v>8383</v>
      </c>
      <c r="AG4" s="40" t="n">
        <v>38710</v>
      </c>
    </row>
    <row r="5" customFormat="false" ht="17" hidden="false" customHeight="false" outlineLevel="0" collapsed="false">
      <c r="A5" s="19" t="s">
        <v>221</v>
      </c>
      <c r="B5" s="41" t="n">
        <v>110971</v>
      </c>
      <c r="C5" s="40" t="n">
        <v>43843</v>
      </c>
      <c r="D5" s="40" t="n">
        <v>52</v>
      </c>
      <c r="E5" s="40" t="n">
        <v>28754</v>
      </c>
      <c r="F5" s="40" t="n">
        <v>4374</v>
      </c>
      <c r="G5" s="40" t="n">
        <v>10663</v>
      </c>
      <c r="H5" s="40" t="n">
        <v>7969</v>
      </c>
      <c r="I5" s="40" t="n">
        <v>22</v>
      </c>
      <c r="J5" s="40" t="n">
        <v>7947</v>
      </c>
      <c r="K5" s="40" t="n">
        <v>512</v>
      </c>
      <c r="L5" s="40" t="n">
        <v>453</v>
      </c>
      <c r="M5" s="40" t="n">
        <v>59</v>
      </c>
      <c r="N5" s="40" t="n">
        <v>13</v>
      </c>
      <c r="O5" s="40" t="n">
        <v>301</v>
      </c>
      <c r="P5" s="40" t="n">
        <v>34</v>
      </c>
      <c r="Q5" s="40" t="n">
        <v>1</v>
      </c>
      <c r="R5" s="40" t="n">
        <v>8</v>
      </c>
      <c r="S5" s="40" t="n">
        <v>258</v>
      </c>
      <c r="T5" s="40" t="n">
        <v>1078</v>
      </c>
      <c r="U5" s="40" t="n">
        <v>0</v>
      </c>
      <c r="V5" s="40" t="n">
        <v>1078</v>
      </c>
      <c r="W5" s="40" t="n">
        <v>5</v>
      </c>
      <c r="X5" s="40" t="n">
        <v>324</v>
      </c>
      <c r="Y5" s="40" t="n">
        <v>258</v>
      </c>
      <c r="Z5" s="40" t="n">
        <v>66</v>
      </c>
      <c r="AA5" s="40" t="n">
        <v>15747</v>
      </c>
      <c r="AB5" s="40" t="n">
        <v>4036</v>
      </c>
      <c r="AC5" s="40" t="n">
        <v>7958</v>
      </c>
      <c r="AD5" s="40" t="n">
        <v>263</v>
      </c>
      <c r="AE5" s="40" t="n">
        <v>1145</v>
      </c>
      <c r="AF5" s="40" t="n">
        <v>4925</v>
      </c>
      <c r="AG5" s="40" t="n">
        <v>22852</v>
      </c>
    </row>
    <row r="6" customFormat="false" ht="17" hidden="false" customHeight="false" outlineLevel="0" collapsed="false">
      <c r="A6" s="19" t="s">
        <v>222</v>
      </c>
      <c r="B6" s="41" t="n">
        <v>82972</v>
      </c>
      <c r="C6" s="40" t="n">
        <v>26227</v>
      </c>
      <c r="D6" s="40" t="n">
        <v>23</v>
      </c>
      <c r="E6" s="40" t="n">
        <v>18485</v>
      </c>
      <c r="F6" s="40" t="n">
        <v>1314</v>
      </c>
      <c r="G6" s="40" t="n">
        <v>6405</v>
      </c>
      <c r="H6" s="40" t="n">
        <v>5160</v>
      </c>
      <c r="I6" s="40" t="n">
        <v>4</v>
      </c>
      <c r="J6" s="40" t="n">
        <v>5156</v>
      </c>
      <c r="K6" s="40" t="n">
        <v>156</v>
      </c>
      <c r="L6" s="40" t="n">
        <v>126</v>
      </c>
      <c r="M6" s="40" t="n">
        <v>30</v>
      </c>
      <c r="N6" s="40" t="n">
        <v>131</v>
      </c>
      <c r="O6" s="40" t="n">
        <v>3419</v>
      </c>
      <c r="P6" s="40" t="n">
        <v>580</v>
      </c>
      <c r="Q6" s="40" t="n">
        <v>17</v>
      </c>
      <c r="R6" s="40" t="n">
        <v>112</v>
      </c>
      <c r="S6" s="40" t="n">
        <v>2710</v>
      </c>
      <c r="T6" s="40" t="n">
        <v>419</v>
      </c>
      <c r="U6" s="40" t="n">
        <v>0</v>
      </c>
      <c r="V6" s="40" t="n">
        <v>419</v>
      </c>
      <c r="W6" s="40" t="n">
        <v>3</v>
      </c>
      <c r="X6" s="40" t="n">
        <v>511</v>
      </c>
      <c r="Y6" s="40" t="n">
        <v>196</v>
      </c>
      <c r="Z6" s="40" t="n">
        <v>315</v>
      </c>
      <c r="AA6" s="40" t="n">
        <v>16679</v>
      </c>
      <c r="AB6" s="40" t="n">
        <v>2930</v>
      </c>
      <c r="AC6" s="40" t="n">
        <v>7518</v>
      </c>
      <c r="AD6" s="40" t="n">
        <v>401</v>
      </c>
      <c r="AE6" s="40" t="n">
        <v>102</v>
      </c>
      <c r="AF6" s="40" t="n">
        <v>3458</v>
      </c>
      <c r="AG6" s="40" t="n">
        <v>15858</v>
      </c>
    </row>
    <row r="7" customFormat="false" ht="17" hidden="false" customHeight="false" outlineLevel="0" collapsed="false">
      <c r="A7" s="19" t="s">
        <v>269</v>
      </c>
      <c r="B7" s="41" t="n">
        <v>5363</v>
      </c>
      <c r="C7" s="40" t="n">
        <v>1848</v>
      </c>
      <c r="D7" s="40" t="n">
        <v>16</v>
      </c>
      <c r="E7" s="40" t="n">
        <v>1635</v>
      </c>
      <c r="F7" s="40" t="n">
        <v>161</v>
      </c>
      <c r="G7" s="40" t="n">
        <v>36</v>
      </c>
      <c r="H7" s="40" t="n">
        <v>177</v>
      </c>
      <c r="I7" s="40" t="n">
        <v>0</v>
      </c>
      <c r="J7" s="40" t="n">
        <v>177</v>
      </c>
      <c r="K7" s="40" t="n">
        <v>12</v>
      </c>
      <c r="L7" s="40" t="n">
        <v>10</v>
      </c>
      <c r="M7" s="40" t="n">
        <v>2</v>
      </c>
      <c r="N7" s="40" t="n">
        <v>0</v>
      </c>
      <c r="O7" s="40" t="n">
        <v>6</v>
      </c>
      <c r="P7" s="40" t="n">
        <v>2</v>
      </c>
      <c r="Q7" s="40" t="n">
        <v>0</v>
      </c>
      <c r="R7" s="40" t="n">
        <v>0</v>
      </c>
      <c r="S7" s="40" t="n">
        <v>4</v>
      </c>
      <c r="T7" s="40" t="n">
        <v>70</v>
      </c>
      <c r="U7" s="40" t="n">
        <v>0</v>
      </c>
      <c r="V7" s="40" t="n">
        <v>70</v>
      </c>
      <c r="W7" s="40" t="n">
        <v>2</v>
      </c>
      <c r="X7" s="40" t="n">
        <v>21</v>
      </c>
      <c r="Y7" s="40" t="n">
        <v>10</v>
      </c>
      <c r="Z7" s="40" t="n">
        <v>11</v>
      </c>
      <c r="AA7" s="40" t="n">
        <v>745</v>
      </c>
      <c r="AB7" s="40" t="n">
        <v>222</v>
      </c>
      <c r="AC7" s="40" t="n">
        <v>122</v>
      </c>
      <c r="AD7" s="40" t="n">
        <v>7</v>
      </c>
      <c r="AE7" s="40" t="n">
        <v>5</v>
      </c>
      <c r="AF7" s="40" t="n">
        <v>131</v>
      </c>
      <c r="AG7" s="40" t="n">
        <v>1995</v>
      </c>
    </row>
    <row r="8" customFormat="false" ht="17" hidden="false" customHeight="false" outlineLevel="0" collapsed="false">
      <c r="A8" s="19" t="s">
        <v>270</v>
      </c>
      <c r="B8" s="41" t="n">
        <v>3848</v>
      </c>
      <c r="C8" s="40" t="n">
        <v>1338</v>
      </c>
      <c r="D8" s="40" t="n">
        <v>11</v>
      </c>
      <c r="E8" s="40" t="n">
        <v>1170</v>
      </c>
      <c r="F8" s="40" t="n">
        <v>128</v>
      </c>
      <c r="G8" s="40" t="n">
        <v>29</v>
      </c>
      <c r="H8" s="40" t="n">
        <v>129</v>
      </c>
      <c r="I8" s="40" t="n">
        <v>0</v>
      </c>
      <c r="J8" s="40" t="n">
        <v>129</v>
      </c>
      <c r="K8" s="40" t="n">
        <v>12</v>
      </c>
      <c r="L8" s="40" t="n">
        <v>10</v>
      </c>
      <c r="M8" s="40" t="n">
        <v>2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57</v>
      </c>
      <c r="U8" s="40" t="n">
        <v>0</v>
      </c>
      <c r="V8" s="40" t="n">
        <v>57</v>
      </c>
      <c r="W8" s="40" t="n">
        <v>2</v>
      </c>
      <c r="X8" s="40" t="n">
        <v>12</v>
      </c>
      <c r="Y8" s="40" t="n">
        <v>6</v>
      </c>
      <c r="Z8" s="40" t="n">
        <v>6</v>
      </c>
      <c r="AA8" s="40" t="n">
        <v>534</v>
      </c>
      <c r="AB8" s="40" t="n">
        <v>167</v>
      </c>
      <c r="AC8" s="40" t="n">
        <v>69</v>
      </c>
      <c r="AD8" s="40" t="n">
        <v>4</v>
      </c>
      <c r="AE8" s="40" t="n">
        <v>4</v>
      </c>
      <c r="AF8" s="40" t="n">
        <v>105</v>
      </c>
      <c r="AG8" s="40" t="n">
        <v>1415</v>
      </c>
    </row>
    <row r="9" customFormat="false" ht="17" hidden="false" customHeight="false" outlineLevel="0" collapsed="false">
      <c r="A9" s="19" t="s">
        <v>271</v>
      </c>
      <c r="B9" s="41" t="n">
        <v>1515</v>
      </c>
      <c r="C9" s="40" t="n">
        <v>510</v>
      </c>
      <c r="D9" s="40" t="n">
        <v>5</v>
      </c>
      <c r="E9" s="40" t="n">
        <v>465</v>
      </c>
      <c r="F9" s="40" t="n">
        <v>33</v>
      </c>
      <c r="G9" s="40" t="n">
        <v>7</v>
      </c>
      <c r="H9" s="40" t="n">
        <v>48</v>
      </c>
      <c r="I9" s="40" t="n">
        <v>0</v>
      </c>
      <c r="J9" s="40" t="n">
        <v>48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6</v>
      </c>
      <c r="P9" s="40" t="n">
        <v>2</v>
      </c>
      <c r="Q9" s="40" t="n">
        <v>0</v>
      </c>
      <c r="R9" s="40" t="n">
        <v>0</v>
      </c>
      <c r="S9" s="40" t="n">
        <v>4</v>
      </c>
      <c r="T9" s="40" t="n">
        <v>13</v>
      </c>
      <c r="U9" s="40" t="n">
        <v>0</v>
      </c>
      <c r="V9" s="40" t="n">
        <v>13</v>
      </c>
      <c r="W9" s="40" t="n">
        <v>0</v>
      </c>
      <c r="X9" s="40" t="n">
        <v>9</v>
      </c>
      <c r="Y9" s="40" t="n">
        <v>4</v>
      </c>
      <c r="Z9" s="40" t="n">
        <v>5</v>
      </c>
      <c r="AA9" s="40" t="n">
        <v>211</v>
      </c>
      <c r="AB9" s="40" t="n">
        <v>55</v>
      </c>
      <c r="AC9" s="40" t="n">
        <v>53</v>
      </c>
      <c r="AD9" s="40" t="n">
        <v>3</v>
      </c>
      <c r="AE9" s="40" t="n">
        <v>1</v>
      </c>
      <c r="AF9" s="40" t="n">
        <v>26</v>
      </c>
      <c r="AG9" s="40" t="n">
        <v>580</v>
      </c>
    </row>
    <row r="10" customFormat="false" ht="17" hidden="false" customHeight="false" outlineLevel="0" collapsed="false">
      <c r="A10" s="19" t="s">
        <v>226</v>
      </c>
      <c r="B10" s="41" t="n">
        <v>10036</v>
      </c>
      <c r="C10" s="40" t="n">
        <v>2589</v>
      </c>
      <c r="D10" s="40" t="n">
        <v>5</v>
      </c>
      <c r="E10" s="40" t="n">
        <v>2223</v>
      </c>
      <c r="F10" s="40" t="n">
        <v>224</v>
      </c>
      <c r="G10" s="40" t="n">
        <v>137</v>
      </c>
      <c r="H10" s="40" t="n">
        <v>361</v>
      </c>
      <c r="I10" s="40" t="n">
        <v>0</v>
      </c>
      <c r="J10" s="40" t="n">
        <v>361</v>
      </c>
      <c r="K10" s="40" t="n">
        <v>5</v>
      </c>
      <c r="L10" s="40" t="n">
        <v>4</v>
      </c>
      <c r="M10" s="40" t="n">
        <v>1</v>
      </c>
      <c r="N10" s="40" t="n">
        <v>3</v>
      </c>
      <c r="O10" s="40" t="n">
        <v>24</v>
      </c>
      <c r="P10" s="40" t="n">
        <v>8</v>
      </c>
      <c r="Q10" s="40" t="n">
        <v>0</v>
      </c>
      <c r="R10" s="40" t="n">
        <v>0</v>
      </c>
      <c r="S10" s="40" t="n">
        <v>16</v>
      </c>
      <c r="T10" s="40" t="n">
        <v>24</v>
      </c>
      <c r="U10" s="40" t="n">
        <v>0</v>
      </c>
      <c r="V10" s="40" t="n">
        <v>24</v>
      </c>
      <c r="W10" s="40" t="n">
        <v>0</v>
      </c>
      <c r="X10" s="40" t="n">
        <v>37</v>
      </c>
      <c r="Y10" s="40" t="n">
        <v>12</v>
      </c>
      <c r="Z10" s="40" t="n">
        <v>25</v>
      </c>
      <c r="AA10" s="40" t="n">
        <v>1880</v>
      </c>
      <c r="AB10" s="40" t="n">
        <v>396</v>
      </c>
      <c r="AC10" s="40" t="n">
        <v>611</v>
      </c>
      <c r="AD10" s="40" t="n">
        <v>37</v>
      </c>
      <c r="AE10" s="40" t="n">
        <v>14</v>
      </c>
      <c r="AF10" s="40" t="n">
        <v>324</v>
      </c>
      <c r="AG10" s="40" t="n">
        <v>3731</v>
      </c>
    </row>
    <row r="11" customFormat="false" ht="17" hidden="false" customHeight="false" outlineLevel="0" collapsed="false">
      <c r="A11" s="19" t="s">
        <v>227</v>
      </c>
      <c r="B11" s="41" t="n">
        <v>5407</v>
      </c>
      <c r="C11" s="40" t="n">
        <v>1497</v>
      </c>
      <c r="D11" s="40" t="n">
        <v>4</v>
      </c>
      <c r="E11" s="40" t="n">
        <v>1281</v>
      </c>
      <c r="F11" s="40" t="n">
        <v>156</v>
      </c>
      <c r="G11" s="40" t="n">
        <v>56</v>
      </c>
      <c r="H11" s="40" t="n">
        <v>166</v>
      </c>
      <c r="I11" s="40" t="n">
        <v>0</v>
      </c>
      <c r="J11" s="40" t="n">
        <v>166</v>
      </c>
      <c r="K11" s="40" t="n">
        <v>5</v>
      </c>
      <c r="L11" s="40" t="n">
        <v>4</v>
      </c>
      <c r="M11" s="40" t="n">
        <v>1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10</v>
      </c>
      <c r="U11" s="40" t="n">
        <v>0</v>
      </c>
      <c r="V11" s="40" t="n">
        <v>10</v>
      </c>
      <c r="W11" s="40" t="n">
        <v>0</v>
      </c>
      <c r="X11" s="40" t="n">
        <v>8</v>
      </c>
      <c r="Y11" s="40" t="n">
        <v>5</v>
      </c>
      <c r="Z11" s="40" t="n">
        <v>3</v>
      </c>
      <c r="AA11" s="40" t="n">
        <v>880</v>
      </c>
      <c r="AB11" s="40" t="n">
        <v>237</v>
      </c>
      <c r="AC11" s="40" t="n">
        <v>235</v>
      </c>
      <c r="AD11" s="40" t="n">
        <v>11</v>
      </c>
      <c r="AE11" s="40" t="n">
        <v>8</v>
      </c>
      <c r="AF11" s="40" t="n">
        <v>140</v>
      </c>
      <c r="AG11" s="40" t="n">
        <v>2210</v>
      </c>
    </row>
    <row r="12" customFormat="false" ht="17" hidden="false" customHeight="false" outlineLevel="0" collapsed="false">
      <c r="A12" s="19" t="s">
        <v>228</v>
      </c>
      <c r="B12" s="41" t="n">
        <v>4629</v>
      </c>
      <c r="C12" s="40" t="n">
        <v>1092</v>
      </c>
      <c r="D12" s="40" t="n">
        <v>1</v>
      </c>
      <c r="E12" s="40" t="n">
        <v>942</v>
      </c>
      <c r="F12" s="40" t="n">
        <v>68</v>
      </c>
      <c r="G12" s="40" t="n">
        <v>81</v>
      </c>
      <c r="H12" s="40" t="n">
        <v>195</v>
      </c>
      <c r="I12" s="40" t="n">
        <v>0</v>
      </c>
      <c r="J12" s="40" t="n">
        <v>195</v>
      </c>
      <c r="K12" s="40" t="n">
        <v>0</v>
      </c>
      <c r="L12" s="40" t="n">
        <v>0</v>
      </c>
      <c r="M12" s="40" t="n">
        <v>0</v>
      </c>
      <c r="N12" s="40" t="n">
        <v>3</v>
      </c>
      <c r="O12" s="40" t="n">
        <v>24</v>
      </c>
      <c r="P12" s="40" t="n">
        <v>8</v>
      </c>
      <c r="Q12" s="40" t="n">
        <v>0</v>
      </c>
      <c r="R12" s="40" t="n">
        <v>0</v>
      </c>
      <c r="S12" s="40" t="n">
        <v>16</v>
      </c>
      <c r="T12" s="40" t="n">
        <v>14</v>
      </c>
      <c r="U12" s="40" t="n">
        <v>0</v>
      </c>
      <c r="V12" s="40" t="n">
        <v>14</v>
      </c>
      <c r="W12" s="40" t="n">
        <v>0</v>
      </c>
      <c r="X12" s="40" t="n">
        <v>29</v>
      </c>
      <c r="Y12" s="40" t="n">
        <v>7</v>
      </c>
      <c r="Z12" s="40" t="n">
        <v>22</v>
      </c>
      <c r="AA12" s="40" t="n">
        <v>1000</v>
      </c>
      <c r="AB12" s="40" t="n">
        <v>159</v>
      </c>
      <c r="AC12" s="40" t="n">
        <v>376</v>
      </c>
      <c r="AD12" s="40" t="n">
        <v>26</v>
      </c>
      <c r="AE12" s="40" t="n">
        <v>6</v>
      </c>
      <c r="AF12" s="40" t="n">
        <v>184</v>
      </c>
      <c r="AG12" s="40" t="n">
        <v>1521</v>
      </c>
    </row>
    <row r="13" customFormat="false" ht="17" hidden="false" customHeight="false" outlineLevel="0" collapsed="false">
      <c r="A13" s="19" t="s">
        <v>229</v>
      </c>
      <c r="B13" s="41" t="n">
        <v>7903</v>
      </c>
      <c r="C13" s="40" t="n">
        <v>2263</v>
      </c>
      <c r="D13" s="40" t="n">
        <v>2</v>
      </c>
      <c r="E13" s="40" t="n">
        <v>2065</v>
      </c>
      <c r="F13" s="40" t="n">
        <v>142</v>
      </c>
      <c r="G13" s="40" t="n">
        <v>54</v>
      </c>
      <c r="H13" s="40" t="n">
        <v>370</v>
      </c>
      <c r="I13" s="40" t="n">
        <v>0</v>
      </c>
      <c r="J13" s="40" t="n">
        <v>370</v>
      </c>
      <c r="K13" s="40" t="n">
        <v>10</v>
      </c>
      <c r="L13" s="40" t="n">
        <v>9</v>
      </c>
      <c r="M13" s="40" t="n">
        <v>1</v>
      </c>
      <c r="N13" s="40" t="n">
        <v>1</v>
      </c>
      <c r="O13" s="40" t="n">
        <v>28</v>
      </c>
      <c r="P13" s="40" t="n">
        <v>7</v>
      </c>
      <c r="Q13" s="40" t="n">
        <v>0</v>
      </c>
      <c r="R13" s="40" t="n">
        <v>0</v>
      </c>
      <c r="S13" s="40" t="n">
        <v>21</v>
      </c>
      <c r="T13" s="40" t="n">
        <v>57</v>
      </c>
      <c r="U13" s="40" t="n">
        <v>0</v>
      </c>
      <c r="V13" s="40" t="n">
        <v>57</v>
      </c>
      <c r="W13" s="40" t="n">
        <v>1</v>
      </c>
      <c r="X13" s="40" t="n">
        <v>22</v>
      </c>
      <c r="Y13" s="40" t="n">
        <v>3</v>
      </c>
      <c r="Z13" s="40" t="n">
        <v>19</v>
      </c>
      <c r="AA13" s="40" t="n">
        <v>1650</v>
      </c>
      <c r="AB13" s="40" t="n">
        <v>321</v>
      </c>
      <c r="AC13" s="40" t="n">
        <v>484</v>
      </c>
      <c r="AD13" s="40" t="n">
        <v>29</v>
      </c>
      <c r="AE13" s="40" t="n">
        <v>50</v>
      </c>
      <c r="AF13" s="40" t="n">
        <v>266</v>
      </c>
      <c r="AG13" s="40" t="n">
        <v>2351</v>
      </c>
    </row>
    <row r="14" customFormat="false" ht="17" hidden="false" customHeight="false" outlineLevel="0" collapsed="false">
      <c r="A14" s="19" t="s">
        <v>230</v>
      </c>
      <c r="B14" s="41" t="n">
        <v>4786</v>
      </c>
      <c r="C14" s="40" t="n">
        <v>1451</v>
      </c>
      <c r="D14" s="40" t="n">
        <v>2</v>
      </c>
      <c r="E14" s="40" t="n">
        <v>1335</v>
      </c>
      <c r="F14" s="40" t="n">
        <v>91</v>
      </c>
      <c r="G14" s="40" t="n">
        <v>23</v>
      </c>
      <c r="H14" s="40" t="n">
        <v>220</v>
      </c>
      <c r="I14" s="40" t="n">
        <v>0</v>
      </c>
      <c r="J14" s="40" t="n">
        <v>220</v>
      </c>
      <c r="K14" s="40" t="n">
        <v>9</v>
      </c>
      <c r="L14" s="40" t="n">
        <v>9</v>
      </c>
      <c r="M14" s="40" t="n">
        <v>0</v>
      </c>
      <c r="N14" s="40" t="n">
        <v>0</v>
      </c>
      <c r="O14" s="40" t="n">
        <v>1</v>
      </c>
      <c r="P14" s="40" t="n">
        <v>0</v>
      </c>
      <c r="Q14" s="40" t="n">
        <v>0</v>
      </c>
      <c r="R14" s="40" t="n">
        <v>0</v>
      </c>
      <c r="S14" s="40" t="n">
        <v>1</v>
      </c>
      <c r="T14" s="40" t="n">
        <v>42</v>
      </c>
      <c r="U14" s="40" t="n">
        <v>0</v>
      </c>
      <c r="V14" s="40" t="n">
        <v>42</v>
      </c>
      <c r="W14" s="40" t="n">
        <v>1</v>
      </c>
      <c r="X14" s="40" t="n">
        <v>4</v>
      </c>
      <c r="Y14" s="40" t="n">
        <v>1</v>
      </c>
      <c r="Z14" s="40" t="n">
        <v>3</v>
      </c>
      <c r="AA14" s="40" t="n">
        <v>942</v>
      </c>
      <c r="AB14" s="40" t="n">
        <v>196</v>
      </c>
      <c r="AC14" s="40" t="n">
        <v>224</v>
      </c>
      <c r="AD14" s="40" t="n">
        <v>14</v>
      </c>
      <c r="AE14" s="40" t="n">
        <v>39</v>
      </c>
      <c r="AF14" s="40" t="n">
        <v>141</v>
      </c>
      <c r="AG14" s="40" t="n">
        <v>1502</v>
      </c>
    </row>
    <row r="15" customFormat="false" ht="17" hidden="false" customHeight="false" outlineLevel="0" collapsed="false">
      <c r="A15" s="19" t="s">
        <v>231</v>
      </c>
      <c r="B15" s="41" t="n">
        <v>3117</v>
      </c>
      <c r="C15" s="40" t="n">
        <v>812</v>
      </c>
      <c r="D15" s="40" t="n">
        <v>0</v>
      </c>
      <c r="E15" s="40" t="n">
        <v>730</v>
      </c>
      <c r="F15" s="40" t="n">
        <v>51</v>
      </c>
      <c r="G15" s="40" t="n">
        <v>31</v>
      </c>
      <c r="H15" s="40" t="n">
        <v>150</v>
      </c>
      <c r="I15" s="40" t="n">
        <v>0</v>
      </c>
      <c r="J15" s="40" t="n">
        <v>150</v>
      </c>
      <c r="K15" s="40" t="n">
        <v>1</v>
      </c>
      <c r="L15" s="40" t="n">
        <v>0</v>
      </c>
      <c r="M15" s="40" t="n">
        <v>1</v>
      </c>
      <c r="N15" s="40" t="n">
        <v>1</v>
      </c>
      <c r="O15" s="40" t="n">
        <v>27</v>
      </c>
      <c r="P15" s="40" t="n">
        <v>7</v>
      </c>
      <c r="Q15" s="40" t="n">
        <v>0</v>
      </c>
      <c r="R15" s="40" t="n">
        <v>0</v>
      </c>
      <c r="S15" s="40" t="n">
        <v>20</v>
      </c>
      <c r="T15" s="40" t="n">
        <v>15</v>
      </c>
      <c r="U15" s="40" t="n">
        <v>0</v>
      </c>
      <c r="V15" s="40" t="n">
        <v>15</v>
      </c>
      <c r="W15" s="40" t="n">
        <v>0</v>
      </c>
      <c r="X15" s="40" t="n">
        <v>18</v>
      </c>
      <c r="Y15" s="40" t="n">
        <v>2</v>
      </c>
      <c r="Z15" s="40" t="n">
        <v>16</v>
      </c>
      <c r="AA15" s="40" t="n">
        <v>708</v>
      </c>
      <c r="AB15" s="40" t="n">
        <v>125</v>
      </c>
      <c r="AC15" s="40" t="n">
        <v>260</v>
      </c>
      <c r="AD15" s="40" t="n">
        <v>15</v>
      </c>
      <c r="AE15" s="40" t="n">
        <v>11</v>
      </c>
      <c r="AF15" s="40" t="n">
        <v>125</v>
      </c>
      <c r="AG15" s="40" t="n">
        <v>849</v>
      </c>
    </row>
    <row r="16" customFormat="false" ht="17" hidden="false" customHeight="false" outlineLevel="0" collapsed="false">
      <c r="A16" s="19" t="s">
        <v>272</v>
      </c>
      <c r="B16" s="41" t="n">
        <v>1452</v>
      </c>
      <c r="C16" s="40" t="n">
        <v>458</v>
      </c>
      <c r="D16" s="40" t="n">
        <v>1</v>
      </c>
      <c r="E16" s="40" t="n">
        <v>417</v>
      </c>
      <c r="F16" s="40" t="n">
        <v>25</v>
      </c>
      <c r="G16" s="40" t="n">
        <v>15</v>
      </c>
      <c r="H16" s="40" t="n">
        <v>56</v>
      </c>
      <c r="I16" s="40" t="n">
        <v>0</v>
      </c>
      <c r="J16" s="40" t="n">
        <v>56</v>
      </c>
      <c r="K16" s="40" t="n">
        <v>1</v>
      </c>
      <c r="L16" s="40" t="n">
        <v>1</v>
      </c>
      <c r="M16" s="40" t="n">
        <v>0</v>
      </c>
      <c r="N16" s="40" t="n">
        <v>1</v>
      </c>
      <c r="O16" s="40" t="n">
        <v>7</v>
      </c>
      <c r="P16" s="40" t="n">
        <v>3</v>
      </c>
      <c r="Q16" s="40" t="n">
        <v>0</v>
      </c>
      <c r="R16" s="40" t="n">
        <v>0</v>
      </c>
      <c r="S16" s="40" t="n">
        <v>4</v>
      </c>
      <c r="T16" s="40" t="n">
        <v>13</v>
      </c>
      <c r="U16" s="40" t="n">
        <v>0</v>
      </c>
      <c r="V16" s="40" t="n">
        <v>13</v>
      </c>
      <c r="W16" s="40" t="n">
        <v>0</v>
      </c>
      <c r="X16" s="40" t="n">
        <v>15</v>
      </c>
      <c r="Y16" s="40" t="n">
        <v>9</v>
      </c>
      <c r="Z16" s="40" t="n">
        <v>6</v>
      </c>
      <c r="AA16" s="40" t="n">
        <v>292</v>
      </c>
      <c r="AB16" s="40" t="n">
        <v>53</v>
      </c>
      <c r="AC16" s="40" t="n">
        <v>121</v>
      </c>
      <c r="AD16" s="40" t="n">
        <v>2</v>
      </c>
      <c r="AE16" s="40" t="n">
        <v>7</v>
      </c>
      <c r="AF16" s="40" t="n">
        <v>57</v>
      </c>
      <c r="AG16" s="40" t="n">
        <v>369</v>
      </c>
    </row>
    <row r="17" customFormat="false" ht="17" hidden="false" customHeight="false" outlineLevel="0" collapsed="false">
      <c r="A17" s="19" t="s">
        <v>273</v>
      </c>
      <c r="B17" s="41" t="n">
        <v>566</v>
      </c>
      <c r="C17" s="40" t="n">
        <v>198</v>
      </c>
      <c r="D17" s="40" t="n">
        <v>1</v>
      </c>
      <c r="E17" s="40" t="n">
        <v>185</v>
      </c>
      <c r="F17" s="40" t="n">
        <v>8</v>
      </c>
      <c r="G17" s="40" t="n">
        <v>4</v>
      </c>
      <c r="H17" s="40" t="n">
        <v>17</v>
      </c>
      <c r="I17" s="40" t="n">
        <v>0</v>
      </c>
      <c r="J17" s="40" t="n">
        <v>17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9</v>
      </c>
      <c r="U17" s="40" t="n">
        <v>0</v>
      </c>
      <c r="V17" s="40" t="n">
        <v>9</v>
      </c>
      <c r="W17" s="40" t="n">
        <v>0</v>
      </c>
      <c r="X17" s="40" t="n">
        <v>3</v>
      </c>
      <c r="Y17" s="40" t="n">
        <v>2</v>
      </c>
      <c r="Z17" s="40" t="n">
        <v>1</v>
      </c>
      <c r="AA17" s="40" t="n">
        <v>87</v>
      </c>
      <c r="AB17" s="40" t="n">
        <v>19</v>
      </c>
      <c r="AC17" s="40" t="n">
        <v>37</v>
      </c>
      <c r="AD17" s="40" t="n">
        <v>1</v>
      </c>
      <c r="AE17" s="40" t="n">
        <v>6</v>
      </c>
      <c r="AF17" s="40" t="n">
        <v>23</v>
      </c>
      <c r="AG17" s="40" t="n">
        <v>166</v>
      </c>
    </row>
    <row r="18" customFormat="false" ht="17" hidden="false" customHeight="false" outlineLevel="0" collapsed="false">
      <c r="A18" s="19" t="s">
        <v>274</v>
      </c>
      <c r="B18" s="41" t="n">
        <v>886</v>
      </c>
      <c r="C18" s="40" t="n">
        <v>260</v>
      </c>
      <c r="D18" s="40" t="n">
        <v>0</v>
      </c>
      <c r="E18" s="40" t="n">
        <v>232</v>
      </c>
      <c r="F18" s="40" t="n">
        <v>17</v>
      </c>
      <c r="G18" s="40" t="n">
        <v>11</v>
      </c>
      <c r="H18" s="40" t="n">
        <v>39</v>
      </c>
      <c r="I18" s="40" t="n">
        <v>0</v>
      </c>
      <c r="J18" s="40" t="n">
        <v>39</v>
      </c>
      <c r="K18" s="40" t="n">
        <v>1</v>
      </c>
      <c r="L18" s="40" t="n">
        <v>1</v>
      </c>
      <c r="M18" s="40" t="n">
        <v>0</v>
      </c>
      <c r="N18" s="40" t="n">
        <v>1</v>
      </c>
      <c r="O18" s="40" t="n">
        <v>7</v>
      </c>
      <c r="P18" s="40" t="n">
        <v>3</v>
      </c>
      <c r="Q18" s="40" t="n">
        <v>0</v>
      </c>
      <c r="R18" s="40" t="n">
        <v>0</v>
      </c>
      <c r="S18" s="40" t="n">
        <v>4</v>
      </c>
      <c r="T18" s="40" t="n">
        <v>4</v>
      </c>
      <c r="U18" s="40" t="n">
        <v>0</v>
      </c>
      <c r="V18" s="40" t="n">
        <v>4</v>
      </c>
      <c r="W18" s="40" t="n">
        <v>0</v>
      </c>
      <c r="X18" s="40" t="n">
        <v>12</v>
      </c>
      <c r="Y18" s="40" t="n">
        <v>7</v>
      </c>
      <c r="Z18" s="40" t="n">
        <v>5</v>
      </c>
      <c r="AA18" s="40" t="n">
        <v>205</v>
      </c>
      <c r="AB18" s="40" t="n">
        <v>34</v>
      </c>
      <c r="AC18" s="40" t="n">
        <v>84</v>
      </c>
      <c r="AD18" s="40" t="n">
        <v>1</v>
      </c>
      <c r="AE18" s="40" t="n">
        <v>1</v>
      </c>
      <c r="AF18" s="40" t="n">
        <v>34</v>
      </c>
      <c r="AG18" s="40" t="n">
        <v>203</v>
      </c>
    </row>
    <row r="19" customFormat="false" ht="17" hidden="false" customHeight="false" outlineLevel="0" collapsed="false">
      <c r="A19" s="19" t="s">
        <v>235</v>
      </c>
      <c r="B19" s="41" t="n">
        <v>48621</v>
      </c>
      <c r="C19" s="40" t="n">
        <v>16126</v>
      </c>
      <c r="D19" s="40" t="n">
        <v>19</v>
      </c>
      <c r="E19" s="40" t="n">
        <v>14063</v>
      </c>
      <c r="F19" s="40" t="n">
        <v>1309</v>
      </c>
      <c r="G19" s="40" t="n">
        <v>735</v>
      </c>
      <c r="H19" s="40" t="n">
        <v>3694</v>
      </c>
      <c r="I19" s="40" t="n">
        <v>3</v>
      </c>
      <c r="J19" s="40" t="n">
        <v>3691</v>
      </c>
      <c r="K19" s="40" t="n">
        <v>122</v>
      </c>
      <c r="L19" s="40" t="n">
        <v>115</v>
      </c>
      <c r="M19" s="40" t="n">
        <v>7</v>
      </c>
      <c r="N19" s="40" t="n">
        <v>45</v>
      </c>
      <c r="O19" s="40" t="n">
        <v>459</v>
      </c>
      <c r="P19" s="40" t="n">
        <v>122</v>
      </c>
      <c r="Q19" s="40" t="n">
        <v>2</v>
      </c>
      <c r="R19" s="40" t="n">
        <v>0</v>
      </c>
      <c r="S19" s="40" t="n">
        <v>335</v>
      </c>
      <c r="T19" s="40" t="n">
        <v>364</v>
      </c>
      <c r="U19" s="40" t="n">
        <v>0</v>
      </c>
      <c r="V19" s="40" t="n">
        <v>364</v>
      </c>
      <c r="W19" s="40" t="n">
        <v>3</v>
      </c>
      <c r="X19" s="40" t="n">
        <v>230</v>
      </c>
      <c r="Y19" s="40" t="n">
        <v>113</v>
      </c>
      <c r="Z19" s="40" t="n">
        <v>117</v>
      </c>
      <c r="AA19" s="40" t="n">
        <v>8949</v>
      </c>
      <c r="AB19" s="40" t="n">
        <v>2118</v>
      </c>
      <c r="AC19" s="40" t="n">
        <v>3867</v>
      </c>
      <c r="AD19" s="40" t="n">
        <v>179</v>
      </c>
      <c r="AE19" s="40" t="n">
        <v>52</v>
      </c>
      <c r="AF19" s="40" t="n">
        <v>1935</v>
      </c>
      <c r="AG19" s="40" t="n">
        <v>10478</v>
      </c>
    </row>
    <row r="20" customFormat="false" ht="17" hidden="false" customHeight="false" outlineLevel="0" collapsed="false">
      <c r="A20" s="19" t="s">
        <v>236</v>
      </c>
      <c r="B20" s="41" t="n">
        <v>25084</v>
      </c>
      <c r="C20" s="40" t="n">
        <v>9087</v>
      </c>
      <c r="D20" s="40" t="n">
        <v>14</v>
      </c>
      <c r="E20" s="40" t="n">
        <v>7765</v>
      </c>
      <c r="F20" s="40" t="n">
        <v>946</v>
      </c>
      <c r="G20" s="40" t="n">
        <v>362</v>
      </c>
      <c r="H20" s="40" t="n">
        <v>1923</v>
      </c>
      <c r="I20" s="40" t="n">
        <v>2</v>
      </c>
      <c r="J20" s="40" t="n">
        <v>1921</v>
      </c>
      <c r="K20" s="40" t="n">
        <v>83</v>
      </c>
      <c r="L20" s="40" t="n">
        <v>80</v>
      </c>
      <c r="M20" s="40" t="n">
        <v>3</v>
      </c>
      <c r="N20" s="40" t="n">
        <v>4</v>
      </c>
      <c r="O20" s="40" t="n">
        <v>9</v>
      </c>
      <c r="P20" s="40" t="n">
        <v>2</v>
      </c>
      <c r="Q20" s="40" t="n">
        <v>0</v>
      </c>
      <c r="R20" s="40" t="n">
        <v>0</v>
      </c>
      <c r="S20" s="40" t="n">
        <v>7</v>
      </c>
      <c r="T20" s="40" t="n">
        <v>235</v>
      </c>
      <c r="U20" s="40" t="n">
        <v>0</v>
      </c>
      <c r="V20" s="40" t="n">
        <v>235</v>
      </c>
      <c r="W20" s="40" t="n">
        <v>1</v>
      </c>
      <c r="X20" s="40" t="n">
        <v>71</v>
      </c>
      <c r="Y20" s="40" t="n">
        <v>52</v>
      </c>
      <c r="Z20" s="40" t="n">
        <v>19</v>
      </c>
      <c r="AA20" s="40" t="n">
        <v>4162</v>
      </c>
      <c r="AB20" s="40" t="n">
        <v>1095</v>
      </c>
      <c r="AC20" s="40" t="n">
        <v>1706</v>
      </c>
      <c r="AD20" s="40" t="n">
        <v>77</v>
      </c>
      <c r="AE20" s="40" t="n">
        <v>39</v>
      </c>
      <c r="AF20" s="40" t="n">
        <v>942</v>
      </c>
      <c r="AG20" s="40" t="n">
        <v>5650</v>
      </c>
    </row>
    <row r="21" customFormat="false" ht="17" hidden="false" customHeight="false" outlineLevel="0" collapsed="false">
      <c r="A21" s="19" t="s">
        <v>237</v>
      </c>
      <c r="B21" s="41" t="n">
        <v>23537</v>
      </c>
      <c r="C21" s="40" t="n">
        <v>7039</v>
      </c>
      <c r="D21" s="40" t="n">
        <v>5</v>
      </c>
      <c r="E21" s="40" t="n">
        <v>6298</v>
      </c>
      <c r="F21" s="40" t="n">
        <v>363</v>
      </c>
      <c r="G21" s="40" t="n">
        <v>373</v>
      </c>
      <c r="H21" s="40" t="n">
        <v>1771</v>
      </c>
      <c r="I21" s="40" t="n">
        <v>1</v>
      </c>
      <c r="J21" s="40" t="n">
        <v>1770</v>
      </c>
      <c r="K21" s="40" t="n">
        <v>39</v>
      </c>
      <c r="L21" s="40" t="n">
        <v>35</v>
      </c>
      <c r="M21" s="40" t="n">
        <v>4</v>
      </c>
      <c r="N21" s="40" t="n">
        <v>41</v>
      </c>
      <c r="O21" s="40" t="n">
        <v>450</v>
      </c>
      <c r="P21" s="40" t="n">
        <v>120</v>
      </c>
      <c r="Q21" s="40" t="n">
        <v>2</v>
      </c>
      <c r="R21" s="40" t="n">
        <v>0</v>
      </c>
      <c r="S21" s="40" t="n">
        <v>328</v>
      </c>
      <c r="T21" s="40" t="n">
        <v>129</v>
      </c>
      <c r="U21" s="40" t="n">
        <v>0</v>
      </c>
      <c r="V21" s="40" t="n">
        <v>129</v>
      </c>
      <c r="W21" s="40" t="n">
        <v>2</v>
      </c>
      <c r="X21" s="40" t="n">
        <v>159</v>
      </c>
      <c r="Y21" s="40" t="n">
        <v>61</v>
      </c>
      <c r="Z21" s="40" t="n">
        <v>98</v>
      </c>
      <c r="AA21" s="40" t="n">
        <v>4787</v>
      </c>
      <c r="AB21" s="40" t="n">
        <v>1023</v>
      </c>
      <c r="AC21" s="40" t="n">
        <v>2161</v>
      </c>
      <c r="AD21" s="40" t="n">
        <v>102</v>
      </c>
      <c r="AE21" s="40" t="n">
        <v>13</v>
      </c>
      <c r="AF21" s="40" t="n">
        <v>993</v>
      </c>
      <c r="AG21" s="40" t="n">
        <v>4828</v>
      </c>
    </row>
    <row r="22" customFormat="false" ht="17" hidden="false" customHeight="false" outlineLevel="0" collapsed="false">
      <c r="A22" s="19" t="s">
        <v>275</v>
      </c>
      <c r="B22" s="41" t="n">
        <v>7662</v>
      </c>
      <c r="C22" s="40" t="n">
        <v>4790</v>
      </c>
      <c r="D22" s="40" t="n">
        <v>1</v>
      </c>
      <c r="E22" s="40" t="n">
        <v>4506</v>
      </c>
      <c r="F22" s="40" t="n">
        <v>201</v>
      </c>
      <c r="G22" s="40" t="n">
        <v>82</v>
      </c>
      <c r="H22" s="40" t="n">
        <v>325</v>
      </c>
      <c r="I22" s="40" t="n">
        <v>0</v>
      </c>
      <c r="J22" s="40" t="n">
        <v>325</v>
      </c>
      <c r="K22" s="40" t="n">
        <v>12</v>
      </c>
      <c r="L22" s="40" t="n">
        <v>12</v>
      </c>
      <c r="M22" s="40" t="n">
        <v>0</v>
      </c>
      <c r="N22" s="40" t="n">
        <v>5</v>
      </c>
      <c r="O22" s="40" t="n">
        <v>24</v>
      </c>
      <c r="P22" s="40" t="n">
        <v>11</v>
      </c>
      <c r="Q22" s="40" t="n">
        <v>0</v>
      </c>
      <c r="R22" s="40" t="n">
        <v>0</v>
      </c>
      <c r="S22" s="40" t="n">
        <v>13</v>
      </c>
      <c r="T22" s="40" t="n">
        <v>65</v>
      </c>
      <c r="U22" s="40" t="n">
        <v>0</v>
      </c>
      <c r="V22" s="40" t="n">
        <v>65</v>
      </c>
      <c r="W22" s="40" t="n">
        <v>0</v>
      </c>
      <c r="X22" s="40" t="n">
        <v>75</v>
      </c>
      <c r="Y22" s="40" t="n">
        <v>61</v>
      </c>
      <c r="Z22" s="40" t="n">
        <v>14</v>
      </c>
      <c r="AA22" s="40" t="n">
        <v>691</v>
      </c>
      <c r="AB22" s="40" t="n">
        <v>211</v>
      </c>
      <c r="AC22" s="40" t="n">
        <v>232</v>
      </c>
      <c r="AD22" s="40" t="n">
        <v>9</v>
      </c>
      <c r="AE22" s="40" t="n">
        <v>4</v>
      </c>
      <c r="AF22" s="40" t="n">
        <v>166</v>
      </c>
      <c r="AG22" s="40" t="n">
        <v>1053</v>
      </c>
    </row>
    <row r="23" customFormat="false" ht="17" hidden="false" customHeight="false" outlineLevel="0" collapsed="false">
      <c r="A23" s="19" t="s">
        <v>276</v>
      </c>
      <c r="B23" s="41" t="n">
        <v>3912</v>
      </c>
      <c r="C23" s="40" t="n">
        <v>2423</v>
      </c>
      <c r="D23" s="40" t="n">
        <v>0</v>
      </c>
      <c r="E23" s="40" t="n">
        <v>2236</v>
      </c>
      <c r="F23" s="40" t="n">
        <v>144</v>
      </c>
      <c r="G23" s="40" t="n">
        <v>43</v>
      </c>
      <c r="H23" s="40" t="n">
        <v>170</v>
      </c>
      <c r="I23" s="40" t="n">
        <v>0</v>
      </c>
      <c r="J23" s="40" t="n">
        <v>170</v>
      </c>
      <c r="K23" s="40" t="n">
        <v>9</v>
      </c>
      <c r="L23" s="40" t="n">
        <v>9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48</v>
      </c>
      <c r="U23" s="40" t="n">
        <v>0</v>
      </c>
      <c r="V23" s="40" t="n">
        <v>48</v>
      </c>
      <c r="W23" s="40" t="n">
        <v>0</v>
      </c>
      <c r="X23" s="40" t="n">
        <v>42</v>
      </c>
      <c r="Y23" s="40" t="n">
        <v>36</v>
      </c>
      <c r="Z23" s="40" t="n">
        <v>6</v>
      </c>
      <c r="AA23" s="40" t="n">
        <v>327</v>
      </c>
      <c r="AB23" s="40" t="n">
        <v>113</v>
      </c>
      <c r="AC23" s="40" t="n">
        <v>98</v>
      </c>
      <c r="AD23" s="40" t="n">
        <v>6</v>
      </c>
      <c r="AE23" s="40" t="n">
        <v>1</v>
      </c>
      <c r="AF23" s="40" t="n">
        <v>95</v>
      </c>
      <c r="AG23" s="40" t="n">
        <v>580</v>
      </c>
    </row>
    <row r="24" customFormat="false" ht="17" hidden="false" customHeight="false" outlineLevel="0" collapsed="false">
      <c r="A24" s="19" t="s">
        <v>277</v>
      </c>
      <c r="B24" s="41" t="n">
        <v>3750</v>
      </c>
      <c r="C24" s="40" t="n">
        <v>2367</v>
      </c>
      <c r="D24" s="40" t="n">
        <v>1</v>
      </c>
      <c r="E24" s="40" t="n">
        <v>2270</v>
      </c>
      <c r="F24" s="40" t="n">
        <v>57</v>
      </c>
      <c r="G24" s="40" t="n">
        <v>39</v>
      </c>
      <c r="H24" s="40" t="n">
        <v>155</v>
      </c>
      <c r="I24" s="40" t="n">
        <v>0</v>
      </c>
      <c r="J24" s="40" t="n">
        <v>155</v>
      </c>
      <c r="K24" s="40" t="n">
        <v>3</v>
      </c>
      <c r="L24" s="40" t="n">
        <v>3</v>
      </c>
      <c r="M24" s="40" t="n">
        <v>0</v>
      </c>
      <c r="N24" s="40" t="n">
        <v>5</v>
      </c>
      <c r="O24" s="40" t="n">
        <v>24</v>
      </c>
      <c r="P24" s="40" t="n">
        <v>11</v>
      </c>
      <c r="Q24" s="40" t="n">
        <v>0</v>
      </c>
      <c r="R24" s="40" t="n">
        <v>0</v>
      </c>
      <c r="S24" s="40" t="n">
        <v>13</v>
      </c>
      <c r="T24" s="40" t="n">
        <v>17</v>
      </c>
      <c r="U24" s="40" t="n">
        <v>0</v>
      </c>
      <c r="V24" s="40" t="n">
        <v>17</v>
      </c>
      <c r="W24" s="40" t="n">
        <v>0</v>
      </c>
      <c r="X24" s="40" t="n">
        <v>33</v>
      </c>
      <c r="Y24" s="40" t="n">
        <v>25</v>
      </c>
      <c r="Z24" s="40" t="n">
        <v>8</v>
      </c>
      <c r="AA24" s="40" t="n">
        <v>364</v>
      </c>
      <c r="AB24" s="40" t="n">
        <v>98</v>
      </c>
      <c r="AC24" s="40" t="n">
        <v>134</v>
      </c>
      <c r="AD24" s="40" t="n">
        <v>3</v>
      </c>
      <c r="AE24" s="40" t="n">
        <v>3</v>
      </c>
      <c r="AF24" s="40" t="n">
        <v>71</v>
      </c>
      <c r="AG24" s="40" t="n">
        <v>473</v>
      </c>
    </row>
    <row r="25" customFormat="false" ht="17" hidden="false" customHeight="false" outlineLevel="0" collapsed="false">
      <c r="A25" s="19" t="s">
        <v>278</v>
      </c>
      <c r="B25" s="41" t="n">
        <v>3921</v>
      </c>
      <c r="C25" s="40" t="n">
        <v>1889</v>
      </c>
      <c r="D25" s="40" t="n">
        <v>1</v>
      </c>
      <c r="E25" s="40" t="n">
        <v>1586</v>
      </c>
      <c r="F25" s="40" t="n">
        <v>250</v>
      </c>
      <c r="G25" s="40" t="n">
        <v>52</v>
      </c>
      <c r="H25" s="40" t="n">
        <v>340</v>
      </c>
      <c r="I25" s="40" t="n">
        <v>0</v>
      </c>
      <c r="J25" s="40" t="n">
        <v>340</v>
      </c>
      <c r="K25" s="40" t="n">
        <v>23</v>
      </c>
      <c r="L25" s="40" t="n">
        <v>18</v>
      </c>
      <c r="M25" s="40" t="n">
        <v>5</v>
      </c>
      <c r="N25" s="40" t="n">
        <v>0</v>
      </c>
      <c r="O25" s="40" t="n">
        <v>3</v>
      </c>
      <c r="P25" s="40" t="n">
        <v>1</v>
      </c>
      <c r="Q25" s="40" t="n">
        <v>0</v>
      </c>
      <c r="R25" s="40" t="n">
        <v>0</v>
      </c>
      <c r="S25" s="40" t="n">
        <v>2</v>
      </c>
      <c r="T25" s="40" t="n">
        <v>80</v>
      </c>
      <c r="U25" s="40" t="n">
        <v>0</v>
      </c>
      <c r="V25" s="40" t="n">
        <v>80</v>
      </c>
      <c r="W25" s="40" t="n">
        <v>1</v>
      </c>
      <c r="X25" s="40" t="n">
        <v>22</v>
      </c>
      <c r="Y25" s="40" t="n">
        <v>18</v>
      </c>
      <c r="Z25" s="40" t="n">
        <v>4</v>
      </c>
      <c r="AA25" s="40" t="n">
        <v>249</v>
      </c>
      <c r="AB25" s="40" t="n">
        <v>127</v>
      </c>
      <c r="AC25" s="40" t="n">
        <v>299</v>
      </c>
      <c r="AD25" s="40" t="n">
        <v>6</v>
      </c>
      <c r="AE25" s="40" t="n">
        <v>0</v>
      </c>
      <c r="AF25" s="40" t="n">
        <v>227</v>
      </c>
      <c r="AG25" s="40" t="n">
        <v>655</v>
      </c>
    </row>
    <row r="26" customFormat="false" ht="17" hidden="false" customHeight="false" outlineLevel="0" collapsed="false">
      <c r="A26" s="19" t="s">
        <v>279</v>
      </c>
      <c r="B26" s="41" t="n">
        <v>3180</v>
      </c>
      <c r="C26" s="40" t="n">
        <v>1579</v>
      </c>
      <c r="D26" s="40" t="n">
        <v>1</v>
      </c>
      <c r="E26" s="40" t="n">
        <v>1313</v>
      </c>
      <c r="F26" s="40" t="n">
        <v>226</v>
      </c>
      <c r="G26" s="40" t="n">
        <v>39</v>
      </c>
      <c r="H26" s="40" t="n">
        <v>281</v>
      </c>
      <c r="I26" s="40" t="n">
        <v>0</v>
      </c>
      <c r="J26" s="40" t="n">
        <v>281</v>
      </c>
      <c r="K26" s="40" t="n">
        <v>22</v>
      </c>
      <c r="L26" s="40" t="n">
        <v>17</v>
      </c>
      <c r="M26" s="40" t="n">
        <v>5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74</v>
      </c>
      <c r="U26" s="40" t="n">
        <v>0</v>
      </c>
      <c r="V26" s="40" t="n">
        <v>74</v>
      </c>
      <c r="W26" s="40" t="n">
        <v>1</v>
      </c>
      <c r="X26" s="40" t="n">
        <v>15</v>
      </c>
      <c r="Y26" s="40" t="n">
        <v>13</v>
      </c>
      <c r="Z26" s="40" t="n">
        <v>2</v>
      </c>
      <c r="AA26" s="40" t="n">
        <v>193</v>
      </c>
      <c r="AB26" s="40" t="n">
        <v>104</v>
      </c>
      <c r="AC26" s="40" t="n">
        <v>208</v>
      </c>
      <c r="AD26" s="40" t="n">
        <v>4</v>
      </c>
      <c r="AE26" s="40" t="n">
        <v>0</v>
      </c>
      <c r="AF26" s="40" t="n">
        <v>181</v>
      </c>
      <c r="AG26" s="40" t="n">
        <v>518</v>
      </c>
    </row>
    <row r="27" customFormat="false" ht="17" hidden="false" customHeight="false" outlineLevel="0" collapsed="false">
      <c r="A27" s="19" t="s">
        <v>280</v>
      </c>
      <c r="B27" s="41" t="n">
        <v>741</v>
      </c>
      <c r="C27" s="40" t="n">
        <v>310</v>
      </c>
      <c r="D27" s="40" t="n">
        <v>0</v>
      </c>
      <c r="E27" s="40" t="n">
        <v>273</v>
      </c>
      <c r="F27" s="40" t="n">
        <v>24</v>
      </c>
      <c r="G27" s="40" t="n">
        <v>13</v>
      </c>
      <c r="H27" s="40" t="n">
        <v>59</v>
      </c>
      <c r="I27" s="40" t="n">
        <v>0</v>
      </c>
      <c r="J27" s="40" t="n">
        <v>59</v>
      </c>
      <c r="K27" s="40" t="n">
        <v>1</v>
      </c>
      <c r="L27" s="40" t="n">
        <v>1</v>
      </c>
      <c r="M27" s="40" t="n">
        <v>0</v>
      </c>
      <c r="N27" s="40" t="n">
        <v>0</v>
      </c>
      <c r="O27" s="40" t="n">
        <v>3</v>
      </c>
      <c r="P27" s="40" t="n">
        <v>1</v>
      </c>
      <c r="Q27" s="40" t="n">
        <v>0</v>
      </c>
      <c r="R27" s="40" t="n">
        <v>0</v>
      </c>
      <c r="S27" s="40" t="n">
        <v>2</v>
      </c>
      <c r="T27" s="40" t="n">
        <v>6</v>
      </c>
      <c r="U27" s="40" t="n">
        <v>0</v>
      </c>
      <c r="V27" s="40" t="n">
        <v>6</v>
      </c>
      <c r="W27" s="40" t="n">
        <v>0</v>
      </c>
      <c r="X27" s="40" t="n">
        <v>7</v>
      </c>
      <c r="Y27" s="40" t="n">
        <v>5</v>
      </c>
      <c r="Z27" s="40" t="n">
        <v>2</v>
      </c>
      <c r="AA27" s="40" t="n">
        <v>56</v>
      </c>
      <c r="AB27" s="40" t="n">
        <v>23</v>
      </c>
      <c r="AC27" s="40" t="n">
        <v>91</v>
      </c>
      <c r="AD27" s="40" t="n">
        <v>2</v>
      </c>
      <c r="AE27" s="40" t="n">
        <v>0</v>
      </c>
      <c r="AF27" s="40" t="n">
        <v>46</v>
      </c>
      <c r="AG27" s="40" t="n">
        <v>137</v>
      </c>
    </row>
    <row r="28" customFormat="false" ht="17" hidden="false" customHeight="false" outlineLevel="0" collapsed="false">
      <c r="A28" s="19" t="s">
        <v>281</v>
      </c>
      <c r="B28" s="41" t="n">
        <v>3735</v>
      </c>
      <c r="C28" s="40" t="n">
        <v>913</v>
      </c>
      <c r="D28" s="40" t="n">
        <v>0</v>
      </c>
      <c r="E28" s="40" t="n">
        <v>738</v>
      </c>
      <c r="F28" s="40" t="n">
        <v>88</v>
      </c>
      <c r="G28" s="40" t="n">
        <v>87</v>
      </c>
      <c r="H28" s="40" t="n">
        <v>217</v>
      </c>
      <c r="I28" s="40" t="n">
        <v>0</v>
      </c>
      <c r="J28" s="40" t="n">
        <v>217</v>
      </c>
      <c r="K28" s="40" t="n">
        <v>20</v>
      </c>
      <c r="L28" s="40" t="n">
        <v>17</v>
      </c>
      <c r="M28" s="40" t="n">
        <v>3</v>
      </c>
      <c r="N28" s="40" t="n">
        <v>4</v>
      </c>
      <c r="O28" s="40" t="n">
        <v>6</v>
      </c>
      <c r="P28" s="40" t="n">
        <v>1</v>
      </c>
      <c r="Q28" s="40" t="n">
        <v>0</v>
      </c>
      <c r="R28" s="40" t="n">
        <v>0</v>
      </c>
      <c r="S28" s="40" t="n">
        <v>5</v>
      </c>
      <c r="T28" s="40" t="n">
        <v>12</v>
      </c>
      <c r="U28" s="40" t="n">
        <v>0</v>
      </c>
      <c r="V28" s="40" t="n">
        <v>12</v>
      </c>
      <c r="W28" s="40" t="n">
        <v>0</v>
      </c>
      <c r="X28" s="40" t="n">
        <v>6</v>
      </c>
      <c r="Y28" s="40" t="n">
        <v>5</v>
      </c>
      <c r="Z28" s="40" t="n">
        <v>1</v>
      </c>
      <c r="AA28" s="40" t="n">
        <v>499</v>
      </c>
      <c r="AB28" s="40" t="n">
        <v>96</v>
      </c>
      <c r="AC28" s="40" t="n">
        <v>225</v>
      </c>
      <c r="AD28" s="40" t="n">
        <v>6</v>
      </c>
      <c r="AE28" s="40" t="n">
        <v>1051</v>
      </c>
      <c r="AF28" s="40" t="n">
        <v>135</v>
      </c>
      <c r="AG28" s="40" t="n">
        <v>545</v>
      </c>
    </row>
    <row r="29" customFormat="false" ht="17" hidden="false" customHeight="false" outlineLevel="0" collapsed="false">
      <c r="A29" s="19" t="s">
        <v>282</v>
      </c>
      <c r="B29" s="41" t="n">
        <v>3444</v>
      </c>
      <c r="C29" s="40" t="n">
        <v>839</v>
      </c>
      <c r="D29" s="40" t="n">
        <v>0</v>
      </c>
      <c r="E29" s="40" t="n">
        <v>677</v>
      </c>
      <c r="F29" s="40" t="n">
        <v>79</v>
      </c>
      <c r="G29" s="40" t="n">
        <v>83</v>
      </c>
      <c r="H29" s="40" t="n">
        <v>205</v>
      </c>
      <c r="I29" s="40" t="n">
        <v>0</v>
      </c>
      <c r="J29" s="40" t="n">
        <v>205</v>
      </c>
      <c r="K29" s="40" t="n">
        <v>18</v>
      </c>
      <c r="L29" s="40" t="n">
        <v>16</v>
      </c>
      <c r="M29" s="40" t="n">
        <v>2</v>
      </c>
      <c r="N29" s="40" t="n">
        <v>3</v>
      </c>
      <c r="O29" s="40" t="n">
        <v>2</v>
      </c>
      <c r="P29" s="40" t="n">
        <v>0</v>
      </c>
      <c r="Q29" s="40" t="n">
        <v>0</v>
      </c>
      <c r="R29" s="40" t="n">
        <v>0</v>
      </c>
      <c r="S29" s="40" t="n">
        <v>2</v>
      </c>
      <c r="T29" s="40" t="n">
        <v>12</v>
      </c>
      <c r="U29" s="40" t="n">
        <v>0</v>
      </c>
      <c r="V29" s="40" t="n">
        <v>12</v>
      </c>
      <c r="W29" s="40" t="n">
        <v>0</v>
      </c>
      <c r="X29" s="40" t="n">
        <v>6</v>
      </c>
      <c r="Y29" s="40" t="n">
        <v>5</v>
      </c>
      <c r="Z29" s="40" t="n">
        <v>1</v>
      </c>
      <c r="AA29" s="40" t="n">
        <v>423</v>
      </c>
      <c r="AB29" s="40" t="n">
        <v>86</v>
      </c>
      <c r="AC29" s="40" t="n">
        <v>208</v>
      </c>
      <c r="AD29" s="40" t="n">
        <v>5</v>
      </c>
      <c r="AE29" s="40" t="n">
        <v>1001</v>
      </c>
      <c r="AF29" s="40" t="n">
        <v>128</v>
      </c>
      <c r="AG29" s="40" t="n">
        <v>508</v>
      </c>
    </row>
    <row r="30" customFormat="false" ht="17" hidden="false" customHeight="false" outlineLevel="0" collapsed="false">
      <c r="A30" s="46" t="s">
        <v>283</v>
      </c>
      <c r="B30" s="41" t="n">
        <v>291</v>
      </c>
      <c r="C30" s="47" t="n">
        <v>74</v>
      </c>
      <c r="D30" s="47" t="n">
        <v>0</v>
      </c>
      <c r="E30" s="47" t="n">
        <v>61</v>
      </c>
      <c r="F30" s="47" t="n">
        <v>9</v>
      </c>
      <c r="G30" s="47" t="n">
        <v>4</v>
      </c>
      <c r="H30" s="47" t="n">
        <v>12</v>
      </c>
      <c r="I30" s="47" t="n">
        <v>0</v>
      </c>
      <c r="J30" s="47" t="n">
        <v>12</v>
      </c>
      <c r="K30" s="47" t="n">
        <v>2</v>
      </c>
      <c r="L30" s="47" t="n">
        <v>1</v>
      </c>
      <c r="M30" s="47" t="n">
        <v>1</v>
      </c>
      <c r="N30" s="47" t="n">
        <v>1</v>
      </c>
      <c r="O30" s="47" t="n">
        <v>4</v>
      </c>
      <c r="P30" s="47" t="n">
        <v>1</v>
      </c>
      <c r="Q30" s="47" t="n">
        <v>0</v>
      </c>
      <c r="R30" s="47" t="n">
        <v>0</v>
      </c>
      <c r="S30" s="47" t="n">
        <v>3</v>
      </c>
      <c r="T30" s="47"/>
      <c r="U30" s="40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76</v>
      </c>
      <c r="AB30" s="47" t="n">
        <v>10</v>
      </c>
      <c r="AC30" s="47" t="n">
        <v>17</v>
      </c>
      <c r="AD30" s="47" t="n">
        <v>1</v>
      </c>
      <c r="AE30" s="47" t="n">
        <v>50</v>
      </c>
      <c r="AF30" s="47" t="n">
        <v>7</v>
      </c>
      <c r="AG30" s="47" t="n">
        <v>37</v>
      </c>
    </row>
    <row r="31" customFormat="false" ht="17" hidden="false" customHeight="false" outlineLevel="0" collapsed="false">
      <c r="A31" s="19" t="s">
        <v>247</v>
      </c>
      <c r="B31" s="41" t="n">
        <v>14584</v>
      </c>
      <c r="C31" s="40" t="n">
        <v>5376</v>
      </c>
      <c r="D31" s="40" t="n">
        <v>11</v>
      </c>
      <c r="E31" s="40" t="n">
        <v>3947</v>
      </c>
      <c r="F31" s="40" t="n">
        <v>1216</v>
      </c>
      <c r="G31" s="40" t="n">
        <v>202</v>
      </c>
      <c r="H31" s="40" t="n">
        <v>1128</v>
      </c>
      <c r="I31" s="40" t="n">
        <v>2</v>
      </c>
      <c r="J31" s="40" t="n">
        <v>1126</v>
      </c>
      <c r="K31" s="40" t="n">
        <v>50</v>
      </c>
      <c r="L31" s="40" t="n">
        <v>48</v>
      </c>
      <c r="M31" s="40" t="n">
        <v>2</v>
      </c>
      <c r="N31" s="40" t="n">
        <v>3</v>
      </c>
      <c r="O31" s="40" t="n">
        <v>77</v>
      </c>
      <c r="P31" s="40" t="n">
        <v>22</v>
      </c>
      <c r="Q31" s="40" t="n">
        <v>0</v>
      </c>
      <c r="R31" s="40" t="n">
        <v>0</v>
      </c>
      <c r="S31" s="40" t="n">
        <v>55</v>
      </c>
      <c r="T31" s="40" t="n">
        <v>134</v>
      </c>
      <c r="U31" s="40" t="n">
        <v>0</v>
      </c>
      <c r="V31" s="40" t="n">
        <v>134</v>
      </c>
      <c r="W31" s="40" t="n">
        <v>0</v>
      </c>
      <c r="X31" s="40" t="n">
        <v>54</v>
      </c>
      <c r="Y31" s="40" t="n">
        <v>40</v>
      </c>
      <c r="Z31" s="40" t="n">
        <v>14</v>
      </c>
      <c r="AA31" s="40" t="n">
        <v>2230</v>
      </c>
      <c r="AB31" s="40" t="n">
        <v>539</v>
      </c>
      <c r="AC31" s="40" t="n">
        <v>1494</v>
      </c>
      <c r="AD31" s="40" t="n">
        <v>61</v>
      </c>
      <c r="AE31" s="40" t="n">
        <v>11</v>
      </c>
      <c r="AF31" s="40" t="n">
        <v>959</v>
      </c>
      <c r="AG31" s="40" t="n">
        <v>2468</v>
      </c>
    </row>
    <row r="32" customFormat="false" ht="17" hidden="false" customHeight="false" outlineLevel="0" collapsed="false">
      <c r="A32" s="19" t="s">
        <v>248</v>
      </c>
      <c r="B32" s="41" t="n">
        <v>10811</v>
      </c>
      <c r="C32" s="40" t="n">
        <v>4414</v>
      </c>
      <c r="D32" s="40" t="n">
        <v>7</v>
      </c>
      <c r="E32" s="40" t="n">
        <v>3188</v>
      </c>
      <c r="F32" s="40" t="n">
        <v>1054</v>
      </c>
      <c r="G32" s="40" t="n">
        <v>165</v>
      </c>
      <c r="H32" s="40" t="n">
        <v>875</v>
      </c>
      <c r="I32" s="40" t="n">
        <v>2</v>
      </c>
      <c r="J32" s="40" t="n">
        <v>873</v>
      </c>
      <c r="K32" s="40" t="n">
        <v>43</v>
      </c>
      <c r="L32" s="40" t="n">
        <v>41</v>
      </c>
      <c r="M32" s="40" t="n">
        <v>2</v>
      </c>
      <c r="N32" s="40" t="n">
        <v>0</v>
      </c>
      <c r="O32" s="40" t="n">
        <v>3</v>
      </c>
      <c r="P32" s="40" t="n">
        <v>0</v>
      </c>
      <c r="Q32" s="40" t="n">
        <v>0</v>
      </c>
      <c r="R32" s="40" t="n">
        <v>0</v>
      </c>
      <c r="S32" s="40" t="n">
        <v>3</v>
      </c>
      <c r="T32" s="40" t="n">
        <v>111</v>
      </c>
      <c r="U32" s="40" t="n">
        <v>0</v>
      </c>
      <c r="V32" s="40" t="n">
        <v>111</v>
      </c>
      <c r="W32" s="40" t="n">
        <v>0</v>
      </c>
      <c r="X32" s="40" t="n">
        <v>35</v>
      </c>
      <c r="Y32" s="40" t="n">
        <v>30</v>
      </c>
      <c r="Z32" s="40" t="n">
        <v>5</v>
      </c>
      <c r="AA32" s="40" t="n">
        <v>1444</v>
      </c>
      <c r="AB32" s="40" t="n">
        <v>404</v>
      </c>
      <c r="AC32" s="40" t="n">
        <v>938</v>
      </c>
      <c r="AD32" s="40" t="n">
        <v>40</v>
      </c>
      <c r="AE32" s="40" t="n">
        <v>9</v>
      </c>
      <c r="AF32" s="40" t="n">
        <v>703</v>
      </c>
      <c r="AG32" s="40" t="n">
        <v>1792</v>
      </c>
    </row>
    <row r="33" customFormat="false" ht="17" hidden="false" customHeight="false" outlineLevel="0" collapsed="false">
      <c r="A33" s="19" t="s">
        <v>249</v>
      </c>
      <c r="B33" s="41" t="n">
        <v>3773</v>
      </c>
      <c r="C33" s="40" t="n">
        <v>962</v>
      </c>
      <c r="D33" s="40" t="n">
        <v>4</v>
      </c>
      <c r="E33" s="40" t="n">
        <v>759</v>
      </c>
      <c r="F33" s="40" t="n">
        <v>162</v>
      </c>
      <c r="G33" s="40" t="n">
        <v>37</v>
      </c>
      <c r="H33" s="40" t="n">
        <v>253</v>
      </c>
      <c r="I33" s="40" t="n">
        <v>0</v>
      </c>
      <c r="J33" s="40" t="n">
        <v>253</v>
      </c>
      <c r="K33" s="40" t="n">
        <v>7</v>
      </c>
      <c r="L33" s="40" t="n">
        <v>7</v>
      </c>
      <c r="M33" s="40" t="n">
        <v>0</v>
      </c>
      <c r="N33" s="40" t="n">
        <v>3</v>
      </c>
      <c r="O33" s="40" t="n">
        <v>74</v>
      </c>
      <c r="P33" s="40" t="n">
        <v>22</v>
      </c>
      <c r="Q33" s="40" t="n">
        <v>0</v>
      </c>
      <c r="R33" s="40" t="n">
        <v>0</v>
      </c>
      <c r="S33" s="40" t="n">
        <v>52</v>
      </c>
      <c r="T33" s="40" t="n">
        <v>23</v>
      </c>
      <c r="U33" s="40" t="n">
        <v>0</v>
      </c>
      <c r="V33" s="40" t="n">
        <v>23</v>
      </c>
      <c r="W33" s="40" t="n">
        <v>0</v>
      </c>
      <c r="X33" s="40" t="n">
        <v>19</v>
      </c>
      <c r="Y33" s="40" t="n">
        <v>10</v>
      </c>
      <c r="Z33" s="40" t="n">
        <v>9</v>
      </c>
      <c r="AA33" s="40" t="n">
        <v>786</v>
      </c>
      <c r="AB33" s="40" t="n">
        <v>135</v>
      </c>
      <c r="AC33" s="40" t="n">
        <v>556</v>
      </c>
      <c r="AD33" s="40" t="n">
        <v>21</v>
      </c>
      <c r="AE33" s="40" t="n">
        <v>2</v>
      </c>
      <c r="AF33" s="40" t="n">
        <v>256</v>
      </c>
      <c r="AG33" s="40" t="n">
        <v>676</v>
      </c>
    </row>
    <row r="34" customFormat="false" ht="17" hidden="false" customHeight="false" outlineLevel="0" collapsed="false">
      <c r="A34" s="19" t="s">
        <v>284</v>
      </c>
      <c r="B34" s="41" t="n">
        <v>2907</v>
      </c>
      <c r="C34" s="40" t="n">
        <v>703</v>
      </c>
      <c r="D34" s="40" t="n">
        <v>0</v>
      </c>
      <c r="E34" s="40" t="n">
        <v>563</v>
      </c>
      <c r="F34" s="40" t="n">
        <v>129</v>
      </c>
      <c r="G34" s="40" t="n">
        <v>11</v>
      </c>
      <c r="H34" s="40" t="n">
        <v>385</v>
      </c>
      <c r="I34" s="40" t="n">
        <v>0</v>
      </c>
      <c r="J34" s="40" t="n">
        <v>385</v>
      </c>
      <c r="K34" s="40" t="n">
        <v>7</v>
      </c>
      <c r="L34" s="40" t="n">
        <v>7</v>
      </c>
      <c r="M34" s="40" t="n">
        <v>0</v>
      </c>
      <c r="N34" s="40" t="n">
        <v>0</v>
      </c>
      <c r="O34" s="40" t="n">
        <v>1</v>
      </c>
      <c r="P34" s="40" t="n">
        <v>0</v>
      </c>
      <c r="Q34" s="40" t="n">
        <v>0</v>
      </c>
      <c r="R34" s="40" t="n">
        <v>0</v>
      </c>
      <c r="S34" s="40" t="n">
        <v>1</v>
      </c>
      <c r="T34" s="40" t="n">
        <v>16</v>
      </c>
      <c r="U34" s="40" t="n">
        <v>0</v>
      </c>
      <c r="V34" s="40" t="n">
        <v>16</v>
      </c>
      <c r="W34" s="40" t="n">
        <v>0</v>
      </c>
      <c r="X34" s="40" t="n">
        <v>15</v>
      </c>
      <c r="Y34" s="40" t="n">
        <v>13</v>
      </c>
      <c r="Z34" s="40" t="n">
        <v>2</v>
      </c>
      <c r="AA34" s="40" t="n">
        <v>323</v>
      </c>
      <c r="AB34" s="40" t="n">
        <v>168</v>
      </c>
      <c r="AC34" s="40" t="n">
        <v>249</v>
      </c>
      <c r="AD34" s="40" t="n">
        <v>10</v>
      </c>
      <c r="AE34" s="40" t="n">
        <v>7</v>
      </c>
      <c r="AF34" s="40" t="n">
        <v>236</v>
      </c>
      <c r="AG34" s="40" t="n">
        <v>787</v>
      </c>
    </row>
    <row r="35" customFormat="false" ht="17" hidden="false" customHeight="false" outlineLevel="0" collapsed="false">
      <c r="A35" s="19" t="s">
        <v>285</v>
      </c>
      <c r="B35" s="41" t="n">
        <v>2806</v>
      </c>
      <c r="C35" s="40" t="n">
        <v>679</v>
      </c>
      <c r="D35" s="40" t="n">
        <v>0</v>
      </c>
      <c r="E35" s="40" t="n">
        <v>542</v>
      </c>
      <c r="F35" s="40" t="n">
        <v>126</v>
      </c>
      <c r="G35" s="40" t="n">
        <v>11</v>
      </c>
      <c r="H35" s="40" t="n">
        <v>377</v>
      </c>
      <c r="I35" s="40" t="n">
        <v>0</v>
      </c>
      <c r="J35" s="40" t="n">
        <v>377</v>
      </c>
      <c r="K35" s="40" t="n">
        <v>7</v>
      </c>
      <c r="L35" s="40" t="n">
        <v>7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6</v>
      </c>
      <c r="U35" s="40" t="n">
        <v>0</v>
      </c>
      <c r="V35" s="40" t="n">
        <v>16</v>
      </c>
      <c r="W35" s="40" t="n">
        <v>0</v>
      </c>
      <c r="X35" s="40" t="n">
        <v>14</v>
      </c>
      <c r="Y35" s="40" t="n">
        <v>12</v>
      </c>
      <c r="Z35" s="40" t="n">
        <v>2</v>
      </c>
      <c r="AA35" s="40" t="n">
        <v>313</v>
      </c>
      <c r="AB35" s="40" t="n">
        <v>162</v>
      </c>
      <c r="AC35" s="40" t="n">
        <v>237</v>
      </c>
      <c r="AD35" s="40" t="n">
        <v>10</v>
      </c>
      <c r="AE35" s="40" t="n">
        <v>7</v>
      </c>
      <c r="AF35" s="40" t="n">
        <v>229</v>
      </c>
      <c r="AG35" s="40" t="n">
        <v>755</v>
      </c>
    </row>
    <row r="36" customFormat="false" ht="17" hidden="false" customHeight="false" outlineLevel="0" collapsed="false">
      <c r="A36" s="19" t="s">
        <v>286</v>
      </c>
      <c r="B36" s="41" t="n">
        <v>101</v>
      </c>
      <c r="C36" s="40" t="n">
        <v>24</v>
      </c>
      <c r="D36" s="40" t="n">
        <v>0</v>
      </c>
      <c r="E36" s="40" t="n">
        <v>21</v>
      </c>
      <c r="F36" s="40" t="n">
        <v>3</v>
      </c>
      <c r="G36" s="40" t="n">
        <v>0</v>
      </c>
      <c r="H36" s="40" t="n">
        <v>8</v>
      </c>
      <c r="I36" s="40" t="n">
        <v>0</v>
      </c>
      <c r="J36" s="40" t="n">
        <v>8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1</v>
      </c>
      <c r="P36" s="40" t="n">
        <v>0</v>
      </c>
      <c r="Q36" s="40" t="n">
        <v>0</v>
      </c>
      <c r="R36" s="40" t="n">
        <v>0</v>
      </c>
      <c r="S36" s="40" t="n">
        <v>1</v>
      </c>
      <c r="T36" s="40"/>
      <c r="U36" s="40" t="n">
        <v>0</v>
      </c>
      <c r="V36" s="40" t="n">
        <v>0</v>
      </c>
      <c r="W36" s="40" t="n">
        <v>0</v>
      </c>
      <c r="X36" s="40" t="n">
        <v>1</v>
      </c>
      <c r="Y36" s="40" t="n">
        <v>1</v>
      </c>
      <c r="Z36" s="40" t="n">
        <v>0</v>
      </c>
      <c r="AA36" s="40" t="n">
        <v>10</v>
      </c>
      <c r="AB36" s="40" t="n">
        <v>6</v>
      </c>
      <c r="AC36" s="40" t="n">
        <v>12</v>
      </c>
      <c r="AD36" s="40" t="n">
        <v>0</v>
      </c>
      <c r="AE36" s="40" t="n">
        <v>0</v>
      </c>
      <c r="AF36" s="40" t="n">
        <v>7</v>
      </c>
      <c r="AG36" s="40" t="n">
        <v>32</v>
      </c>
    </row>
    <row r="37" customFormat="false" ht="17" hidden="false" customHeight="false" outlineLevel="0" collapsed="false">
      <c r="A37" s="19" t="s">
        <v>287</v>
      </c>
      <c r="B37" s="41" t="n">
        <v>2060</v>
      </c>
      <c r="C37" s="40" t="n">
        <v>788</v>
      </c>
      <c r="D37" s="40" t="n">
        <v>0</v>
      </c>
      <c r="E37" s="40" t="n">
        <v>587</v>
      </c>
      <c r="F37" s="40" t="n">
        <v>180</v>
      </c>
      <c r="G37" s="40" t="n">
        <v>21</v>
      </c>
      <c r="H37" s="40" t="n">
        <v>190</v>
      </c>
      <c r="I37" s="40" t="n">
        <v>1</v>
      </c>
      <c r="J37" s="40" t="n">
        <v>189</v>
      </c>
      <c r="K37" s="40" t="n">
        <v>8</v>
      </c>
      <c r="L37" s="40" t="n">
        <v>8</v>
      </c>
      <c r="M37" s="40" t="n">
        <v>0</v>
      </c>
      <c r="N37" s="40" t="n">
        <v>0</v>
      </c>
      <c r="O37" s="40" t="n">
        <v>13</v>
      </c>
      <c r="P37" s="40" t="n">
        <v>0</v>
      </c>
      <c r="Q37" s="40" t="n">
        <v>0</v>
      </c>
      <c r="R37" s="40" t="n">
        <v>0</v>
      </c>
      <c r="S37" s="40" t="n">
        <v>13</v>
      </c>
      <c r="T37" s="40" t="n">
        <v>19</v>
      </c>
      <c r="U37" s="40" t="n">
        <v>0</v>
      </c>
      <c r="V37" s="40" t="n">
        <v>19</v>
      </c>
      <c r="W37" s="40" t="n">
        <v>0</v>
      </c>
      <c r="X37" s="40" t="n">
        <v>12</v>
      </c>
      <c r="Y37" s="40" t="n">
        <v>9</v>
      </c>
      <c r="Z37" s="40" t="n">
        <v>3</v>
      </c>
      <c r="AA37" s="40" t="n">
        <v>293</v>
      </c>
      <c r="AB37" s="40" t="n">
        <v>67</v>
      </c>
      <c r="AC37" s="40" t="n">
        <v>188</v>
      </c>
      <c r="AD37" s="40" t="n">
        <v>10</v>
      </c>
      <c r="AE37" s="40" t="n">
        <v>0</v>
      </c>
      <c r="AF37" s="40" t="n">
        <v>123</v>
      </c>
      <c r="AG37" s="40" t="n">
        <v>349</v>
      </c>
    </row>
    <row r="38" customFormat="false" ht="17" hidden="false" customHeight="false" outlineLevel="0" collapsed="false">
      <c r="A38" s="19" t="s">
        <v>288</v>
      </c>
      <c r="B38" s="41" t="n">
        <v>1537</v>
      </c>
      <c r="C38" s="40" t="n">
        <v>651</v>
      </c>
      <c r="D38" s="40" t="n">
        <v>0</v>
      </c>
      <c r="E38" s="40" t="n">
        <v>473</v>
      </c>
      <c r="F38" s="40" t="n">
        <v>165</v>
      </c>
      <c r="G38" s="40" t="n">
        <v>13</v>
      </c>
      <c r="H38" s="40" t="n">
        <v>142</v>
      </c>
      <c r="I38" s="40" t="n">
        <v>0</v>
      </c>
      <c r="J38" s="40" t="n">
        <v>142</v>
      </c>
      <c r="K38" s="40" t="n">
        <v>7</v>
      </c>
      <c r="L38" s="40" t="n">
        <v>7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16</v>
      </c>
      <c r="U38" s="40" t="n">
        <v>0</v>
      </c>
      <c r="V38" s="40" t="n">
        <v>16</v>
      </c>
      <c r="W38" s="40" t="n">
        <v>0</v>
      </c>
      <c r="X38" s="40" t="n">
        <v>7</v>
      </c>
      <c r="Y38" s="40" t="n">
        <v>7</v>
      </c>
      <c r="Z38" s="40" t="n">
        <v>0</v>
      </c>
      <c r="AA38" s="40" t="n">
        <v>209</v>
      </c>
      <c r="AB38" s="40" t="n">
        <v>44</v>
      </c>
      <c r="AC38" s="40" t="n">
        <v>117</v>
      </c>
      <c r="AD38" s="40" t="n">
        <v>8</v>
      </c>
      <c r="AE38" s="40" t="n">
        <v>0</v>
      </c>
      <c r="AF38" s="40" t="n">
        <v>86</v>
      </c>
      <c r="AG38" s="40" t="n">
        <v>250</v>
      </c>
    </row>
    <row r="39" customFormat="false" ht="17" hidden="false" customHeight="false" outlineLevel="0" collapsed="false">
      <c r="A39" s="19" t="s">
        <v>289</v>
      </c>
      <c r="B39" s="41" t="n">
        <v>523</v>
      </c>
      <c r="C39" s="40" t="n">
        <v>137</v>
      </c>
      <c r="D39" s="40" t="n">
        <v>0</v>
      </c>
      <c r="E39" s="40" t="n">
        <v>114</v>
      </c>
      <c r="F39" s="40" t="n">
        <v>15</v>
      </c>
      <c r="G39" s="40" t="n">
        <v>8</v>
      </c>
      <c r="H39" s="40" t="n">
        <v>48</v>
      </c>
      <c r="I39" s="40" t="n">
        <v>1</v>
      </c>
      <c r="J39" s="40" t="n">
        <v>47</v>
      </c>
      <c r="K39" s="40" t="n">
        <v>1</v>
      </c>
      <c r="L39" s="40" t="n">
        <v>1</v>
      </c>
      <c r="M39" s="40" t="n">
        <v>0</v>
      </c>
      <c r="N39" s="40" t="n">
        <v>0</v>
      </c>
      <c r="O39" s="40" t="n">
        <v>13</v>
      </c>
      <c r="P39" s="40" t="n">
        <v>0</v>
      </c>
      <c r="Q39" s="40" t="n">
        <v>0</v>
      </c>
      <c r="R39" s="40" t="n">
        <v>0</v>
      </c>
      <c r="S39" s="40" t="n">
        <v>13</v>
      </c>
      <c r="T39" s="40" t="n">
        <v>3</v>
      </c>
      <c r="U39" s="40" t="n">
        <v>0</v>
      </c>
      <c r="V39" s="40" t="n">
        <v>3</v>
      </c>
      <c r="W39" s="40" t="n">
        <v>0</v>
      </c>
      <c r="X39" s="40" t="n">
        <v>5</v>
      </c>
      <c r="Y39" s="40" t="n">
        <v>2</v>
      </c>
      <c r="Z39" s="40" t="n">
        <v>3</v>
      </c>
      <c r="AA39" s="40" t="n">
        <v>84</v>
      </c>
      <c r="AB39" s="40" t="n">
        <v>23</v>
      </c>
      <c r="AC39" s="40" t="n">
        <v>71</v>
      </c>
      <c r="AD39" s="40" t="n">
        <v>2</v>
      </c>
      <c r="AE39" s="40" t="n">
        <v>0</v>
      </c>
      <c r="AF39" s="40" t="n">
        <v>37</v>
      </c>
      <c r="AG39" s="40" t="n">
        <v>99</v>
      </c>
    </row>
    <row r="40" customFormat="false" ht="17" hidden="false" customHeight="false" outlineLevel="0" collapsed="false">
      <c r="A40" s="19" t="s">
        <v>290</v>
      </c>
      <c r="B40" s="41" t="n">
        <v>15267</v>
      </c>
      <c r="C40" s="40" t="n">
        <v>5305</v>
      </c>
      <c r="D40" s="40" t="n">
        <v>10</v>
      </c>
      <c r="E40" s="40" t="n">
        <v>4275</v>
      </c>
      <c r="F40" s="40" t="n">
        <v>886</v>
      </c>
      <c r="G40" s="40" t="n">
        <v>134</v>
      </c>
      <c r="H40" s="40" t="n">
        <v>1441</v>
      </c>
      <c r="I40" s="40" t="n">
        <v>2</v>
      </c>
      <c r="J40" s="40" t="n">
        <v>1439</v>
      </c>
      <c r="K40" s="40" t="n">
        <v>87</v>
      </c>
      <c r="L40" s="40" t="n">
        <v>78</v>
      </c>
      <c r="M40" s="40" t="n">
        <v>9</v>
      </c>
      <c r="N40" s="40" t="n">
        <v>10</v>
      </c>
      <c r="O40" s="40" t="n">
        <v>105</v>
      </c>
      <c r="P40" s="40" t="n">
        <v>24</v>
      </c>
      <c r="Q40" s="40" t="n">
        <v>2</v>
      </c>
      <c r="R40" s="40" t="n">
        <v>0</v>
      </c>
      <c r="S40" s="40" t="n">
        <v>79</v>
      </c>
      <c r="T40" s="40" t="n">
        <v>141</v>
      </c>
      <c r="U40" s="40" t="n">
        <v>0</v>
      </c>
      <c r="V40" s="40" t="n">
        <v>141</v>
      </c>
      <c r="W40" s="40" t="n">
        <v>0</v>
      </c>
      <c r="X40" s="40" t="n">
        <v>65</v>
      </c>
      <c r="Y40" s="40" t="n">
        <v>46</v>
      </c>
      <c r="Z40" s="40" t="n">
        <v>19</v>
      </c>
      <c r="AA40" s="40" t="n">
        <v>2321</v>
      </c>
      <c r="AB40" s="40" t="n">
        <v>574</v>
      </c>
      <c r="AC40" s="40" t="n">
        <v>1593</v>
      </c>
      <c r="AD40" s="40" t="n">
        <v>55</v>
      </c>
      <c r="AE40" s="40" t="n">
        <v>9</v>
      </c>
      <c r="AF40" s="40" t="n">
        <v>826</v>
      </c>
      <c r="AG40" s="40" t="n">
        <v>2735</v>
      </c>
    </row>
    <row r="41" customFormat="false" ht="17" hidden="false" customHeight="false" outlineLevel="0" collapsed="false">
      <c r="A41" s="19" t="s">
        <v>291</v>
      </c>
      <c r="B41" s="41" t="n">
        <v>11042</v>
      </c>
      <c r="C41" s="40" t="n">
        <v>4137</v>
      </c>
      <c r="D41" s="40" t="n">
        <v>10</v>
      </c>
      <c r="E41" s="40" t="n">
        <v>3236</v>
      </c>
      <c r="F41" s="40" t="n">
        <v>782</v>
      </c>
      <c r="G41" s="40" t="n">
        <v>109</v>
      </c>
      <c r="H41" s="40" t="n">
        <v>1153</v>
      </c>
      <c r="I41" s="40" t="n">
        <v>2</v>
      </c>
      <c r="J41" s="40" t="n">
        <v>1151</v>
      </c>
      <c r="K41" s="40" t="n">
        <v>83</v>
      </c>
      <c r="L41" s="40" t="n">
        <v>74</v>
      </c>
      <c r="M41" s="40" t="n">
        <v>9</v>
      </c>
      <c r="N41" s="40" t="n">
        <v>2</v>
      </c>
      <c r="O41" s="40" t="n">
        <v>3</v>
      </c>
      <c r="P41" s="40" t="n">
        <v>1</v>
      </c>
      <c r="Q41" s="40" t="n">
        <v>0</v>
      </c>
      <c r="R41" s="40" t="n">
        <v>0</v>
      </c>
      <c r="S41" s="40" t="n">
        <v>2</v>
      </c>
      <c r="T41" s="40" t="n">
        <v>118</v>
      </c>
      <c r="U41" s="40" t="n">
        <v>0</v>
      </c>
      <c r="V41" s="40" t="n">
        <v>118</v>
      </c>
      <c r="W41" s="40" t="n">
        <v>0</v>
      </c>
      <c r="X41" s="40" t="n">
        <v>35</v>
      </c>
      <c r="Y41" s="40" t="n">
        <v>32</v>
      </c>
      <c r="Z41" s="40" t="n">
        <v>3</v>
      </c>
      <c r="AA41" s="40" t="n">
        <v>1433</v>
      </c>
      <c r="AB41" s="40" t="n">
        <v>426</v>
      </c>
      <c r="AC41" s="40" t="n">
        <v>1047</v>
      </c>
      <c r="AD41" s="40" t="n">
        <v>38</v>
      </c>
      <c r="AE41" s="40" t="n">
        <v>7</v>
      </c>
      <c r="AF41" s="40" t="n">
        <v>609</v>
      </c>
      <c r="AG41" s="40" t="n">
        <v>1951</v>
      </c>
    </row>
    <row r="42" customFormat="false" ht="17" hidden="false" customHeight="false" outlineLevel="0" collapsed="false">
      <c r="A42" s="19" t="s">
        <v>292</v>
      </c>
      <c r="B42" s="41" t="n">
        <v>4225</v>
      </c>
      <c r="C42" s="40" t="n">
        <v>1168</v>
      </c>
      <c r="D42" s="40" t="n">
        <v>0</v>
      </c>
      <c r="E42" s="40" t="n">
        <v>1039</v>
      </c>
      <c r="F42" s="40" t="n">
        <v>104</v>
      </c>
      <c r="G42" s="40" t="n">
        <v>25</v>
      </c>
      <c r="H42" s="40" t="n">
        <v>288</v>
      </c>
      <c r="I42" s="40" t="n">
        <v>0</v>
      </c>
      <c r="J42" s="40" t="n">
        <v>288</v>
      </c>
      <c r="K42" s="40" t="n">
        <v>4</v>
      </c>
      <c r="L42" s="40" t="n">
        <v>4</v>
      </c>
      <c r="M42" s="40" t="n">
        <v>0</v>
      </c>
      <c r="N42" s="40" t="n">
        <v>8</v>
      </c>
      <c r="O42" s="40" t="n">
        <v>102</v>
      </c>
      <c r="P42" s="40" t="n">
        <v>23</v>
      </c>
      <c r="Q42" s="40" t="n">
        <v>2</v>
      </c>
      <c r="R42" s="40" t="n">
        <v>0</v>
      </c>
      <c r="S42" s="40" t="n">
        <v>77</v>
      </c>
      <c r="T42" s="40" t="n">
        <v>23</v>
      </c>
      <c r="U42" s="40" t="n">
        <v>0</v>
      </c>
      <c r="V42" s="40" t="n">
        <v>23</v>
      </c>
      <c r="W42" s="40" t="n">
        <v>0</v>
      </c>
      <c r="X42" s="40" t="n">
        <v>30</v>
      </c>
      <c r="Y42" s="40" t="n">
        <v>14</v>
      </c>
      <c r="Z42" s="40" t="n">
        <v>16</v>
      </c>
      <c r="AA42" s="40" t="n">
        <v>888</v>
      </c>
      <c r="AB42" s="40" t="n">
        <v>148</v>
      </c>
      <c r="AC42" s="40" t="n">
        <v>546</v>
      </c>
      <c r="AD42" s="40" t="n">
        <v>17</v>
      </c>
      <c r="AE42" s="40" t="n">
        <v>2</v>
      </c>
      <c r="AF42" s="40" t="n">
        <v>217</v>
      </c>
      <c r="AG42" s="40" t="n">
        <v>784</v>
      </c>
    </row>
    <row r="43" customFormat="false" ht="17" hidden="false" customHeight="false" outlineLevel="0" collapsed="false">
      <c r="A43" s="19" t="s">
        <v>259</v>
      </c>
      <c r="B43" s="41" t="n">
        <v>18590</v>
      </c>
      <c r="C43" s="40" t="n">
        <v>3810</v>
      </c>
      <c r="D43" s="40" t="n">
        <v>2</v>
      </c>
      <c r="E43" s="40" t="n">
        <v>3434</v>
      </c>
      <c r="F43" s="40" t="n">
        <v>31</v>
      </c>
      <c r="G43" s="40" t="n">
        <v>343</v>
      </c>
      <c r="H43" s="40" t="n">
        <v>1026</v>
      </c>
      <c r="I43" s="40" t="n">
        <v>1</v>
      </c>
      <c r="J43" s="40" t="n">
        <v>1025</v>
      </c>
      <c r="K43" s="40" t="n">
        <v>38</v>
      </c>
      <c r="L43" s="40" t="n">
        <v>35</v>
      </c>
      <c r="M43" s="40" t="n">
        <v>3</v>
      </c>
      <c r="N43" s="40" t="n">
        <v>54</v>
      </c>
      <c r="O43" s="40" t="n">
        <v>2336</v>
      </c>
      <c r="P43" s="40" t="n">
        <v>292</v>
      </c>
      <c r="Q43" s="40" t="n">
        <v>10</v>
      </c>
      <c r="R43" s="40" t="n">
        <v>113</v>
      </c>
      <c r="S43" s="40" t="n">
        <v>1921</v>
      </c>
      <c r="T43" s="40" t="n">
        <v>148</v>
      </c>
      <c r="U43" s="40" t="n">
        <v>0</v>
      </c>
      <c r="V43" s="40" t="n">
        <v>148</v>
      </c>
      <c r="W43" s="40" t="n">
        <v>0</v>
      </c>
      <c r="X43" s="40" t="n">
        <v>43</v>
      </c>
      <c r="Y43" s="40" t="n">
        <v>10</v>
      </c>
      <c r="Z43" s="40" t="n">
        <v>33</v>
      </c>
      <c r="AA43" s="40" t="n">
        <v>5151</v>
      </c>
      <c r="AB43" s="40" t="n">
        <v>397</v>
      </c>
      <c r="AC43" s="40" t="n">
        <v>1996</v>
      </c>
      <c r="AD43" s="40" t="n">
        <v>77</v>
      </c>
      <c r="AE43" s="40" t="n">
        <v>4</v>
      </c>
      <c r="AF43" s="40" t="n">
        <v>1109</v>
      </c>
      <c r="AG43" s="40" t="n">
        <v>2401</v>
      </c>
    </row>
    <row r="44" customFormat="false" ht="17" hidden="false" customHeight="false" outlineLevel="0" collapsed="false">
      <c r="A44" s="19" t="s">
        <v>260</v>
      </c>
      <c r="B44" s="41" t="n">
        <v>8933</v>
      </c>
      <c r="C44" s="40" t="n">
        <v>2395</v>
      </c>
      <c r="D44" s="40" t="n">
        <v>1</v>
      </c>
      <c r="E44" s="40" t="n">
        <v>2122</v>
      </c>
      <c r="F44" s="40" t="n">
        <v>26</v>
      </c>
      <c r="G44" s="40" t="n">
        <v>246</v>
      </c>
      <c r="H44" s="40" t="n">
        <v>776</v>
      </c>
      <c r="I44" s="40" t="n">
        <v>1</v>
      </c>
      <c r="J44" s="40" t="n">
        <v>775</v>
      </c>
      <c r="K44" s="40" t="n">
        <v>29</v>
      </c>
      <c r="L44" s="40" t="n">
        <v>27</v>
      </c>
      <c r="M44" s="40" t="n">
        <v>2</v>
      </c>
      <c r="N44" s="40" t="n">
        <v>2</v>
      </c>
      <c r="O44" s="40" t="n">
        <v>245</v>
      </c>
      <c r="P44" s="40" t="n">
        <v>26</v>
      </c>
      <c r="Q44" s="40" t="n">
        <v>1</v>
      </c>
      <c r="R44" s="40" t="n">
        <v>6</v>
      </c>
      <c r="S44" s="40" t="n">
        <v>212</v>
      </c>
      <c r="T44" s="40" t="n">
        <v>118</v>
      </c>
      <c r="U44" s="40" t="n">
        <v>0</v>
      </c>
      <c r="V44" s="40" t="n">
        <v>118</v>
      </c>
      <c r="W44" s="40" t="n">
        <v>0</v>
      </c>
      <c r="X44" s="40" t="n">
        <v>11</v>
      </c>
      <c r="Y44" s="40" t="n">
        <v>5</v>
      </c>
      <c r="Z44" s="40" t="n">
        <v>6</v>
      </c>
      <c r="AA44" s="40" t="n">
        <v>2175</v>
      </c>
      <c r="AB44" s="40" t="n">
        <v>199</v>
      </c>
      <c r="AC44" s="40" t="n">
        <v>1187</v>
      </c>
      <c r="AD44" s="40" t="n">
        <v>1</v>
      </c>
      <c r="AE44" s="40" t="n">
        <v>3</v>
      </c>
      <c r="AF44" s="40" t="n">
        <v>660</v>
      </c>
      <c r="AG44" s="40" t="n">
        <v>1132</v>
      </c>
    </row>
    <row r="45" customFormat="false" ht="17" hidden="false" customHeight="false" outlineLevel="0" collapsed="false">
      <c r="A45" s="19" t="s">
        <v>261</v>
      </c>
      <c r="B45" s="41" t="n">
        <v>9657</v>
      </c>
      <c r="C45" s="40" t="n">
        <v>1415</v>
      </c>
      <c r="D45" s="40" t="n">
        <v>1</v>
      </c>
      <c r="E45" s="40" t="n">
        <v>1312</v>
      </c>
      <c r="F45" s="40" t="n">
        <v>5</v>
      </c>
      <c r="G45" s="40" t="n">
        <v>97</v>
      </c>
      <c r="H45" s="40" t="n">
        <v>250</v>
      </c>
      <c r="I45" s="40" t="n">
        <v>0</v>
      </c>
      <c r="J45" s="40" t="n">
        <v>250</v>
      </c>
      <c r="K45" s="40" t="n">
        <v>9</v>
      </c>
      <c r="L45" s="40" t="n">
        <v>8</v>
      </c>
      <c r="M45" s="40" t="n">
        <v>1</v>
      </c>
      <c r="N45" s="40" t="n">
        <v>52</v>
      </c>
      <c r="O45" s="40" t="n">
        <v>2091</v>
      </c>
      <c r="P45" s="40" t="n">
        <v>266</v>
      </c>
      <c r="Q45" s="40" t="n">
        <v>9</v>
      </c>
      <c r="R45" s="40" t="n">
        <v>107</v>
      </c>
      <c r="S45" s="40" t="n">
        <v>1709</v>
      </c>
      <c r="T45" s="40" t="n">
        <v>30</v>
      </c>
      <c r="U45" s="40" t="n">
        <v>0</v>
      </c>
      <c r="V45" s="40" t="n">
        <v>30</v>
      </c>
      <c r="W45" s="40" t="n">
        <v>0</v>
      </c>
      <c r="X45" s="40" t="n">
        <v>32</v>
      </c>
      <c r="Y45" s="40" t="n">
        <v>5</v>
      </c>
      <c r="Z45" s="40" t="n">
        <v>27</v>
      </c>
      <c r="AA45" s="40" t="n">
        <v>2976</v>
      </c>
      <c r="AB45" s="40" t="n">
        <v>198</v>
      </c>
      <c r="AC45" s="40" t="n">
        <v>809</v>
      </c>
      <c r="AD45" s="40" t="n">
        <v>76</v>
      </c>
      <c r="AE45" s="40" t="n">
        <v>1</v>
      </c>
      <c r="AF45" s="40" t="n">
        <v>449</v>
      </c>
      <c r="AG45" s="40" t="n">
        <v>1269</v>
      </c>
    </row>
    <row r="46" customFormat="false" ht="17" hidden="false" customHeight="false" outlineLevel="0" collapsed="false">
      <c r="A46" s="19" t="s">
        <v>262</v>
      </c>
      <c r="B46" s="41" t="n">
        <v>28892</v>
      </c>
      <c r="C46" s="40" t="n">
        <v>6898</v>
      </c>
      <c r="D46" s="40" t="n">
        <v>6</v>
      </c>
      <c r="E46" s="40" t="n">
        <v>5490</v>
      </c>
      <c r="F46" s="40" t="n">
        <v>603</v>
      </c>
      <c r="G46" s="40" t="n">
        <v>799</v>
      </c>
      <c r="H46" s="40" t="n">
        <v>2808</v>
      </c>
      <c r="I46" s="40" t="n">
        <v>14</v>
      </c>
      <c r="J46" s="40" t="n">
        <v>2794</v>
      </c>
      <c r="K46" s="40" t="n">
        <v>212</v>
      </c>
      <c r="L46" s="40" t="n">
        <v>174</v>
      </c>
      <c r="M46" s="40" t="n">
        <v>38</v>
      </c>
      <c r="N46" s="40" t="n">
        <v>12</v>
      </c>
      <c r="O46" s="40" t="n">
        <v>490</v>
      </c>
      <c r="P46" s="40" t="n">
        <v>103</v>
      </c>
      <c r="Q46" s="40" t="n">
        <v>2</v>
      </c>
      <c r="R46" s="40" t="n">
        <v>1</v>
      </c>
      <c r="S46" s="40" t="n">
        <v>384</v>
      </c>
      <c r="T46" s="40" t="n">
        <v>247</v>
      </c>
      <c r="U46" s="40" t="n">
        <v>0</v>
      </c>
      <c r="V46" s="40" t="n">
        <v>247</v>
      </c>
      <c r="W46" s="40" t="n">
        <v>1</v>
      </c>
      <c r="X46" s="40" t="n">
        <v>163</v>
      </c>
      <c r="Y46" s="40" t="n">
        <v>74</v>
      </c>
      <c r="Z46" s="40" t="n">
        <v>89</v>
      </c>
      <c r="AA46" s="40" t="n">
        <v>5668</v>
      </c>
      <c r="AB46" s="40" t="n">
        <v>1338</v>
      </c>
      <c r="AC46" s="40" t="n">
        <v>3163</v>
      </c>
      <c r="AD46" s="40" t="n">
        <v>147</v>
      </c>
      <c r="AE46" s="40" t="n">
        <v>15</v>
      </c>
      <c r="AF46" s="40" t="n">
        <v>1599</v>
      </c>
      <c r="AG46" s="40" t="n">
        <v>6131</v>
      </c>
    </row>
    <row r="47" customFormat="false" ht="17" hidden="false" customHeight="false" outlineLevel="0" collapsed="false">
      <c r="A47" s="19" t="s">
        <v>263</v>
      </c>
      <c r="B47" s="41" t="n">
        <v>10873</v>
      </c>
      <c r="C47" s="40" t="n">
        <v>2603</v>
      </c>
      <c r="D47" s="40" t="n">
        <v>1</v>
      </c>
      <c r="E47" s="40" t="n">
        <v>2109</v>
      </c>
      <c r="F47" s="40" t="n">
        <v>253</v>
      </c>
      <c r="G47" s="40" t="n">
        <v>240</v>
      </c>
      <c r="H47" s="40" t="n">
        <v>1161</v>
      </c>
      <c r="I47" s="40" t="n">
        <v>13</v>
      </c>
      <c r="J47" s="40" t="n">
        <v>1148</v>
      </c>
      <c r="K47" s="40" t="n">
        <v>136</v>
      </c>
      <c r="L47" s="40" t="n">
        <v>116</v>
      </c>
      <c r="M47" s="40" t="n">
        <v>20</v>
      </c>
      <c r="N47" s="40" t="n">
        <v>0</v>
      </c>
      <c r="O47" s="40" t="n">
        <v>21</v>
      </c>
      <c r="P47" s="40" t="n">
        <v>4</v>
      </c>
      <c r="Q47" s="40" t="n">
        <v>0</v>
      </c>
      <c r="R47" s="40" t="n">
        <v>0</v>
      </c>
      <c r="S47" s="40" t="n">
        <v>17</v>
      </c>
      <c r="T47" s="40" t="n">
        <v>140</v>
      </c>
      <c r="U47" s="40" t="n">
        <v>0</v>
      </c>
      <c r="V47" s="40" t="n">
        <v>140</v>
      </c>
      <c r="W47" s="40" t="n">
        <v>0</v>
      </c>
      <c r="X47" s="40" t="n">
        <v>42</v>
      </c>
      <c r="Y47" s="40" t="n">
        <v>37</v>
      </c>
      <c r="Z47" s="40" t="n">
        <v>5</v>
      </c>
      <c r="AA47" s="40" t="n">
        <v>1798</v>
      </c>
      <c r="AB47" s="40" t="n">
        <v>576</v>
      </c>
      <c r="AC47" s="40" t="n">
        <v>1197</v>
      </c>
      <c r="AD47" s="40" t="n">
        <v>29</v>
      </c>
      <c r="AE47" s="40" t="n">
        <v>6</v>
      </c>
      <c r="AF47" s="40" t="n">
        <v>719</v>
      </c>
      <c r="AG47" s="40" t="n">
        <v>2445</v>
      </c>
    </row>
    <row r="48" customFormat="false" ht="17" hidden="false" customHeight="false" outlineLevel="0" collapsed="false">
      <c r="A48" s="19" t="s">
        <v>264</v>
      </c>
      <c r="B48" s="41" t="n">
        <v>18019</v>
      </c>
      <c r="C48" s="40" t="n">
        <v>4295</v>
      </c>
      <c r="D48" s="40" t="n">
        <v>5</v>
      </c>
      <c r="E48" s="40" t="n">
        <v>3381</v>
      </c>
      <c r="F48" s="40" t="n">
        <v>350</v>
      </c>
      <c r="G48" s="40" t="n">
        <v>559</v>
      </c>
      <c r="H48" s="40" t="n">
        <v>1647</v>
      </c>
      <c r="I48" s="40" t="n">
        <v>1</v>
      </c>
      <c r="J48" s="40" t="n">
        <v>1646</v>
      </c>
      <c r="K48" s="40" t="n">
        <v>76</v>
      </c>
      <c r="L48" s="40" t="n">
        <v>58</v>
      </c>
      <c r="M48" s="40" t="n">
        <v>18</v>
      </c>
      <c r="N48" s="40" t="n">
        <v>12</v>
      </c>
      <c r="O48" s="40" t="n">
        <v>469</v>
      </c>
      <c r="P48" s="40" t="n">
        <v>99</v>
      </c>
      <c r="Q48" s="40" t="n">
        <v>2</v>
      </c>
      <c r="R48" s="40" t="n">
        <v>1</v>
      </c>
      <c r="S48" s="40" t="n">
        <v>367</v>
      </c>
      <c r="T48" s="40" t="n">
        <v>107</v>
      </c>
      <c r="U48" s="40" t="n">
        <v>0</v>
      </c>
      <c r="V48" s="40" t="n">
        <v>107</v>
      </c>
      <c r="W48" s="40" t="n">
        <v>1</v>
      </c>
      <c r="X48" s="40" t="n">
        <v>121</v>
      </c>
      <c r="Y48" s="40" t="n">
        <v>37</v>
      </c>
      <c r="Z48" s="40" t="n">
        <v>84</v>
      </c>
      <c r="AA48" s="40" t="n">
        <v>3870</v>
      </c>
      <c r="AB48" s="40" t="n">
        <v>762</v>
      </c>
      <c r="AC48" s="40" t="n">
        <v>1966</v>
      </c>
      <c r="AD48" s="40" t="n">
        <v>118</v>
      </c>
      <c r="AE48" s="40" t="n">
        <v>9</v>
      </c>
      <c r="AF48" s="40" t="n">
        <v>880</v>
      </c>
      <c r="AG48" s="40" t="n">
        <v>3686</v>
      </c>
    </row>
    <row r="49" customFormat="false" ht="17" hidden="false" customHeight="false" outlineLevel="0" collapsed="false">
      <c r="A49" s="19" t="s">
        <v>265</v>
      </c>
      <c r="B49" s="41" t="n">
        <v>22950</v>
      </c>
      <c r="C49" s="40" t="n">
        <v>16314</v>
      </c>
      <c r="D49" s="40" t="n">
        <v>1</v>
      </c>
      <c r="E49" s="40" t="n">
        <v>1710</v>
      </c>
      <c r="F49" s="40" t="n">
        <v>243</v>
      </c>
      <c r="G49" s="40" t="n">
        <v>14360</v>
      </c>
      <c r="H49" s="40" t="n">
        <v>611</v>
      </c>
      <c r="I49" s="40" t="n">
        <v>3</v>
      </c>
      <c r="J49" s="40" t="n">
        <v>608</v>
      </c>
      <c r="K49" s="40" t="n">
        <v>61</v>
      </c>
      <c r="L49" s="40" t="n">
        <v>43</v>
      </c>
      <c r="M49" s="40" t="n">
        <v>18</v>
      </c>
      <c r="N49" s="40" t="n">
        <v>6</v>
      </c>
      <c r="O49" s="40" t="n">
        <v>141</v>
      </c>
      <c r="P49" s="40" t="n">
        <v>18</v>
      </c>
      <c r="Q49" s="40" t="n">
        <v>2</v>
      </c>
      <c r="R49" s="40" t="n">
        <v>6</v>
      </c>
      <c r="S49" s="40" t="n">
        <v>115</v>
      </c>
      <c r="T49" s="40" t="n">
        <v>107</v>
      </c>
      <c r="U49" s="40" t="n">
        <v>0</v>
      </c>
      <c r="V49" s="40" t="n">
        <v>107</v>
      </c>
      <c r="W49" s="40" t="n">
        <v>0</v>
      </c>
      <c r="X49" s="40" t="n">
        <v>55</v>
      </c>
      <c r="Y49" s="40" t="n">
        <v>31</v>
      </c>
      <c r="Z49" s="40" t="n">
        <v>24</v>
      </c>
      <c r="AA49" s="40" t="n">
        <v>1485</v>
      </c>
      <c r="AB49" s="40" t="n">
        <v>339</v>
      </c>
      <c r="AC49" s="40" t="n">
        <v>832</v>
      </c>
      <c r="AD49" s="40" t="n">
        <v>29</v>
      </c>
      <c r="AE49" s="40" t="n">
        <v>18</v>
      </c>
      <c r="AF49" s="40" t="n">
        <v>290</v>
      </c>
      <c r="AG49" s="40" t="n">
        <v>2662</v>
      </c>
    </row>
    <row r="50" customFormat="false" ht="17" hidden="false" customHeight="false" outlineLevel="0" collapsed="false">
      <c r="A50" s="19" t="s">
        <v>266</v>
      </c>
      <c r="B50" s="41" t="n">
        <v>14742</v>
      </c>
      <c r="C50" s="40" t="n">
        <v>10552</v>
      </c>
      <c r="D50" s="40" t="n">
        <v>0</v>
      </c>
      <c r="E50" s="40" t="n">
        <v>1122</v>
      </c>
      <c r="F50" s="40" t="n">
        <v>190</v>
      </c>
      <c r="G50" s="40" t="n">
        <v>9240</v>
      </c>
      <c r="H50" s="40" t="n">
        <v>374</v>
      </c>
      <c r="I50" s="40" t="n">
        <v>2</v>
      </c>
      <c r="J50" s="40" t="n">
        <v>372</v>
      </c>
      <c r="K50" s="40" t="n">
        <v>49</v>
      </c>
      <c r="L50" s="40" t="n">
        <v>36</v>
      </c>
      <c r="M50" s="40" t="n">
        <v>13</v>
      </c>
      <c r="N50" s="40" t="n">
        <v>2</v>
      </c>
      <c r="O50" s="40" t="n">
        <v>17</v>
      </c>
      <c r="P50" s="40" t="n">
        <v>1</v>
      </c>
      <c r="Q50" s="40" t="n">
        <v>0</v>
      </c>
      <c r="R50" s="40" t="n">
        <v>2</v>
      </c>
      <c r="S50" s="40" t="n">
        <v>14</v>
      </c>
      <c r="T50" s="40" t="n">
        <v>72</v>
      </c>
      <c r="U50" s="40" t="n">
        <v>0</v>
      </c>
      <c r="V50" s="40" t="n">
        <v>72</v>
      </c>
      <c r="W50" s="40" t="n">
        <v>0</v>
      </c>
      <c r="X50" s="40" t="n">
        <v>19</v>
      </c>
      <c r="Y50" s="40" t="n">
        <v>15</v>
      </c>
      <c r="Z50" s="40" t="n">
        <v>4</v>
      </c>
      <c r="AA50" s="40" t="n">
        <v>827</v>
      </c>
      <c r="AB50" s="40" t="n">
        <v>208</v>
      </c>
      <c r="AC50" s="40" t="n">
        <v>450</v>
      </c>
      <c r="AD50" s="40" t="n">
        <v>15</v>
      </c>
      <c r="AE50" s="40" t="n">
        <v>15</v>
      </c>
      <c r="AF50" s="40" t="n">
        <v>164</v>
      </c>
      <c r="AG50" s="40" t="n">
        <v>1978</v>
      </c>
    </row>
    <row r="51" customFormat="false" ht="17" hidden="false" customHeight="false" outlineLevel="0" collapsed="false">
      <c r="A51" s="43" t="s">
        <v>267</v>
      </c>
      <c r="B51" s="44" t="n">
        <v>8208</v>
      </c>
      <c r="C51" s="45" t="n">
        <v>5762</v>
      </c>
      <c r="D51" s="45" t="n">
        <v>1</v>
      </c>
      <c r="E51" s="45" t="n">
        <v>588</v>
      </c>
      <c r="F51" s="45" t="n">
        <v>53</v>
      </c>
      <c r="G51" s="45" t="n">
        <v>5120</v>
      </c>
      <c r="H51" s="45" t="n">
        <v>237</v>
      </c>
      <c r="I51" s="45" t="n">
        <v>1</v>
      </c>
      <c r="J51" s="45" t="n">
        <v>236</v>
      </c>
      <c r="K51" s="45" t="n">
        <v>12</v>
      </c>
      <c r="L51" s="45" t="n">
        <v>7</v>
      </c>
      <c r="M51" s="45" t="n">
        <v>5</v>
      </c>
      <c r="N51" s="45" t="n">
        <v>4</v>
      </c>
      <c r="O51" s="45" t="n">
        <v>124</v>
      </c>
      <c r="P51" s="45" t="n">
        <v>17</v>
      </c>
      <c r="Q51" s="45" t="n">
        <v>2</v>
      </c>
      <c r="R51" s="45" t="n">
        <v>4</v>
      </c>
      <c r="S51" s="45" t="n">
        <v>101</v>
      </c>
      <c r="T51" s="45" t="n">
        <v>35</v>
      </c>
      <c r="U51" s="45" t="n">
        <v>0</v>
      </c>
      <c r="V51" s="45" t="n">
        <v>35</v>
      </c>
      <c r="W51" s="45" t="n">
        <v>0</v>
      </c>
      <c r="X51" s="45" t="n">
        <v>36</v>
      </c>
      <c r="Y51" s="45" t="n">
        <v>16</v>
      </c>
      <c r="Z51" s="45" t="n">
        <v>20</v>
      </c>
      <c r="AA51" s="45" t="n">
        <v>658</v>
      </c>
      <c r="AB51" s="45" t="n">
        <v>131</v>
      </c>
      <c r="AC51" s="45" t="n">
        <v>382</v>
      </c>
      <c r="AD51" s="45" t="n">
        <v>14</v>
      </c>
      <c r="AE51" s="45" t="n">
        <v>3</v>
      </c>
      <c r="AF51" s="45" t="n">
        <v>126</v>
      </c>
      <c r="AG51" s="45" t="n">
        <v>684</v>
      </c>
    </row>
    <row r="52" customFormat="false" ht="17" hidden="false" customHeight="false" outlineLevel="0" collapsed="false">
      <c r="A52" s="16" t="s">
        <v>150</v>
      </c>
      <c r="B52" s="48"/>
    </row>
    <row r="55" customFormat="false" ht="17" hidden="false" customHeight="false" outlineLevel="0" collapsed="false">
      <c r="B55" s="48"/>
      <c r="C55" s="48"/>
      <c r="E55" s="48"/>
      <c r="O55" s="48"/>
    </row>
    <row r="56" customFormat="false" ht="17" hidden="false" customHeight="false" outlineLevel="0" collapsed="false">
      <c r="B56" s="48"/>
    </row>
    <row r="57" customFormat="false" ht="17" hidden="false" customHeight="false" outlineLevel="0" collapsed="false">
      <c r="B57" s="48"/>
      <c r="O57" s="48"/>
    </row>
    <row r="58" customFormat="false" ht="17" hidden="false" customHeight="false" outlineLevel="0" collapsed="false">
      <c r="B58" s="48"/>
      <c r="C58" s="48"/>
      <c r="E58" s="48"/>
    </row>
    <row r="59" customFormat="false" ht="17" hidden="false" customHeight="false" outlineLevel="0" collapsed="false">
      <c r="B59" s="48"/>
    </row>
    <row r="60" customFormat="false" ht="17" hidden="false" customHeight="false" outlineLevel="0" collapsed="false">
      <c r="B60" s="48"/>
    </row>
    <row r="61" customFormat="false" ht="17" hidden="false" customHeight="false" outlineLevel="0" collapsed="false">
      <c r="B61" s="48"/>
      <c r="C61" s="48"/>
      <c r="E61" s="48"/>
      <c r="AA61" s="48"/>
      <c r="AC61" s="48"/>
      <c r="AG61" s="48"/>
    </row>
    <row r="62" customFormat="false" ht="17" hidden="false" customHeight="false" outlineLevel="0" collapsed="false">
      <c r="B62" s="48"/>
      <c r="C62" s="48"/>
      <c r="E62" s="48"/>
      <c r="AA62" s="48"/>
    </row>
    <row r="63" customFormat="false" ht="17" hidden="false" customHeight="false" outlineLevel="0" collapsed="false">
      <c r="B63" s="48"/>
      <c r="C63" s="48"/>
      <c r="E63" s="48"/>
      <c r="AA63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游士嫺</dc:creator>
  <dc:description/>
  <dc:language>en-US</dc:language>
  <cp:lastModifiedBy>陳昭如</cp:lastModifiedBy>
  <dcterms:modified xsi:type="dcterms:W3CDTF">2017-04-16T03:52:22Z</dcterms:modified>
  <cp:revision>0</cp:revision>
  <dc:subject/>
  <dc:title/>
</cp:coreProperties>
</file>