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歷年Yearly" sheetId="1" state="visible" r:id="rId2"/>
    <sheet name="2016" sheetId="2" state="visible" r:id="rId3"/>
    <sheet name=" 2015" sheetId="3" state="visible" r:id="rId4"/>
    <sheet name=" 2014" sheetId="4" state="visible" r:id="rId5"/>
    <sheet name=" 2013" sheetId="5" state="visible" r:id="rId6"/>
    <sheet name=" 20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86">
  <si>
    <r>
      <rPr>
        <sz val="12"/>
        <rFont val="Times New Roman"/>
        <family val="1"/>
      </rPr>
      <t xml:space="preserve">07-01 </t>
    </r>
    <r>
      <rPr>
        <sz val="12"/>
        <rFont val="Noto Sans"/>
        <family val="2"/>
      </rPr>
      <t xml:space="preserve">外來人口居留人數 </t>
    </r>
    <r>
      <rPr>
        <sz val="12"/>
        <rFont val="Times New Roman"/>
        <family val="1"/>
      </rPr>
      <t xml:space="preserve">Non-household-registered Residents
        </t>
    </r>
    <r>
      <rPr>
        <sz val="12"/>
        <rFont val="Noto Sans"/>
        <family val="2"/>
      </rPr>
      <t xml:space="preserve">（當年底持有效居留證在臺人數 </t>
    </r>
    <r>
      <rPr>
        <sz val="12"/>
        <rFont val="Times New Roman"/>
        <family val="1"/>
      </rPr>
      <t xml:space="preserve">Total Number of People with Valid ARC in The End of Year</t>
    </r>
    <r>
      <rPr>
        <sz val="12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中華民國一○一年底至一○五年底 </t>
    </r>
    <r>
      <rPr>
        <sz val="9"/>
        <rFont val="Times New Roman"/>
        <family val="1"/>
      </rPr>
      <t xml:space="preserve">End of 2012-2016</t>
    </r>
  </si>
  <si>
    <r>
      <rPr>
        <sz val="9"/>
        <rFont val="Noto Sans"/>
        <family val="2"/>
      </rPr>
      <t xml:space="preserve">單位：人  </t>
    </r>
    <r>
      <rPr>
        <sz val="9"/>
        <rFont val="新細明體"/>
        <family val="1"/>
        <charset val="136"/>
      </rPr>
      <t xml:space="preserve">Unit : Persons</t>
    </r>
  </si>
  <si>
    <r>
      <rPr>
        <sz val="9"/>
        <rFont val="Noto Sans"/>
        <family val="2"/>
      </rPr>
      <t xml:space="preserve">年底別
</t>
    </r>
    <r>
      <rPr>
        <sz val="9"/>
        <rFont val="Times New Roman"/>
        <family val="1"/>
      </rPr>
      <t xml:space="preserve">End of Year</t>
    </r>
  </si>
  <si>
    <t xml:space="preserve">總計</t>
  </si>
  <si>
    <t xml:space="preserve">外國人</t>
  </si>
  <si>
    <t xml:space="preserve">大陸地區人民</t>
  </si>
  <si>
    <t xml:space="preserve">香港澳門居民</t>
  </si>
  <si>
    <t xml:space="preserve">無戶籍國民</t>
  </si>
  <si>
    <t xml:space="preserve">Grand Total</t>
  </si>
  <si>
    <t xml:space="preserve">Foreigners</t>
  </si>
  <si>
    <t xml:space="preserve">Mainland</t>
  </si>
  <si>
    <t xml:space="preserve">H.K &amp; Macao Residents</t>
  </si>
  <si>
    <t xml:space="preserve">Nationals No Register in R.O.C</t>
  </si>
  <si>
    <t xml:space="preserve">計</t>
  </si>
  <si>
    <t xml:space="preserve">男</t>
  </si>
  <si>
    <t xml:space="preserve">女</t>
  </si>
  <si>
    <t xml:space="preserve">Total</t>
  </si>
  <si>
    <t xml:space="preserve">Male</t>
  </si>
  <si>
    <t xml:space="preserve">Female</t>
  </si>
  <si>
    <r>
      <rPr>
        <sz val="9"/>
        <rFont val="Noto Sans"/>
        <family val="2"/>
      </rPr>
      <t xml:space="preserve">一○一年 </t>
    </r>
    <r>
      <rPr>
        <sz val="9"/>
        <rFont val="Times New Roman"/>
        <family val="1"/>
      </rPr>
      <t xml:space="preserve">2012</t>
    </r>
  </si>
  <si>
    <r>
      <rPr>
        <sz val="9"/>
        <rFont val="Noto Sans"/>
        <family val="2"/>
      </rPr>
      <t xml:space="preserve">一○二年 </t>
    </r>
    <r>
      <rPr>
        <sz val="9"/>
        <rFont val="Times New Roman"/>
        <family val="1"/>
      </rPr>
      <t xml:space="preserve">2013</t>
    </r>
  </si>
  <si>
    <r>
      <rPr>
        <sz val="9"/>
        <rFont val="Noto Sans"/>
        <family val="2"/>
      </rPr>
      <t xml:space="preserve">一○三年 </t>
    </r>
    <r>
      <rPr>
        <sz val="9"/>
        <rFont val="Times New Roman"/>
        <family val="1"/>
      </rPr>
      <t xml:space="preserve">2014</t>
    </r>
  </si>
  <si>
    <r>
      <rPr>
        <sz val="9"/>
        <rFont val="Noto Sans"/>
        <family val="2"/>
      </rPr>
      <t xml:space="preserve">一○四年 </t>
    </r>
    <r>
      <rPr>
        <sz val="9"/>
        <rFont val="Times New Roman"/>
        <family val="1"/>
      </rPr>
      <t xml:space="preserve">2015</t>
    </r>
  </si>
  <si>
    <r>
      <rPr>
        <b val="true"/>
        <sz val="9"/>
        <rFont val="Noto Sans"/>
        <family val="2"/>
      </rPr>
      <t xml:space="preserve">一○五年 </t>
    </r>
    <r>
      <rPr>
        <b val="true"/>
        <sz val="9"/>
        <rFont val="Times New Roman"/>
        <family val="1"/>
      </rPr>
      <t xml:space="preserve">2016</t>
    </r>
  </si>
  <si>
    <t xml:space="preserve">資料來源：本部移民署。</t>
  </si>
  <si>
    <r>
      <rPr>
        <sz val="9"/>
        <rFont val="Times New Roman"/>
        <family val="1"/>
      </rPr>
      <t xml:space="preserve">Source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National Immigration Agency,MOI.</t>
    </r>
  </si>
  <si>
    <r>
      <rPr>
        <sz val="9"/>
        <rFont val="Noto Sans"/>
        <family val="2"/>
      </rPr>
      <t xml:space="preserve">更新日期：</t>
    </r>
    <r>
      <rPr>
        <sz val="9"/>
        <rFont val="Times New Roman"/>
        <family val="1"/>
      </rPr>
      <t xml:space="preserve">2017/4/21</t>
    </r>
  </si>
  <si>
    <r>
      <rPr>
        <sz val="9"/>
        <rFont val="Noto Sans"/>
        <family val="2"/>
      </rPr>
      <t xml:space="preserve">年底及地區別
</t>
    </r>
    <r>
      <rPr>
        <sz val="9"/>
        <rFont val="Times New Roman"/>
        <family val="1"/>
      </rPr>
      <t xml:space="preserve">End of Year &amp; Locality</t>
    </r>
  </si>
  <si>
    <r>
      <rPr>
        <b val="true"/>
        <sz val="9"/>
        <rFont val="Noto Sans"/>
        <family val="2"/>
      </rPr>
      <t xml:space="preserve">一○五年 </t>
    </r>
    <r>
      <rPr>
        <b val="true"/>
        <sz val="9"/>
        <rFont val="新細明體"/>
        <family val="1"/>
        <charset val="136"/>
      </rPr>
      <t xml:space="preserve">2016</t>
    </r>
  </si>
  <si>
    <t xml:space="preserve">新 北 市</t>
  </si>
  <si>
    <t xml:space="preserve">New Taipei City</t>
  </si>
  <si>
    <t xml:space="preserve">臺 北 市</t>
  </si>
  <si>
    <t xml:space="preserve">Taipei City</t>
  </si>
  <si>
    <t xml:space="preserve">桃 園 市</t>
  </si>
  <si>
    <t xml:space="preserve">Taoyuan City</t>
  </si>
  <si>
    <t xml:space="preserve">臺 中 市</t>
  </si>
  <si>
    <t xml:space="preserve">Taichung City</t>
  </si>
  <si>
    <t xml:space="preserve">臺 南 市</t>
  </si>
  <si>
    <t xml:space="preserve">Tainan City</t>
  </si>
  <si>
    <t xml:space="preserve">高 雄 市</t>
  </si>
  <si>
    <t xml:space="preserve">Kaohsiung City</t>
  </si>
  <si>
    <t xml:space="preserve">臺 灣 省</t>
  </si>
  <si>
    <t xml:space="preserve">Taiwan Prov.</t>
  </si>
  <si>
    <t xml:space="preserve">　宜蘭縣</t>
  </si>
  <si>
    <t xml:space="preserve">Yilan County</t>
  </si>
  <si>
    <t xml:space="preserve">　新竹縣</t>
  </si>
  <si>
    <t xml:space="preserve">Hsinchu County</t>
  </si>
  <si>
    <t xml:space="preserve">　苗栗縣</t>
  </si>
  <si>
    <t xml:space="preserve">Miaoli County</t>
  </si>
  <si>
    <t xml:space="preserve">　彰化縣</t>
  </si>
  <si>
    <t xml:space="preserve">Changhua County</t>
  </si>
  <si>
    <t xml:space="preserve">　南投縣</t>
  </si>
  <si>
    <t xml:space="preserve">Nantou County</t>
  </si>
  <si>
    <t xml:space="preserve">　雲林縣</t>
  </si>
  <si>
    <t xml:space="preserve">Yunlin County</t>
  </si>
  <si>
    <t xml:space="preserve">　嘉義縣</t>
  </si>
  <si>
    <t xml:space="preserve">Chiayi County</t>
  </si>
  <si>
    <t xml:space="preserve">　屏東縣</t>
  </si>
  <si>
    <t xml:space="preserve">Pingtung County</t>
  </si>
  <si>
    <t xml:space="preserve">　臺東縣</t>
  </si>
  <si>
    <t xml:space="preserve">Taitung County</t>
  </si>
  <si>
    <t xml:space="preserve">　花蓮縣</t>
  </si>
  <si>
    <t xml:space="preserve">Hualien County</t>
  </si>
  <si>
    <t xml:space="preserve">　澎湖縣</t>
  </si>
  <si>
    <t xml:space="preserve">Penghu County</t>
  </si>
  <si>
    <t xml:space="preserve">　基隆市</t>
  </si>
  <si>
    <t xml:space="preserve">Keelung City</t>
  </si>
  <si>
    <t xml:space="preserve">　新竹市</t>
  </si>
  <si>
    <t xml:space="preserve">Hsinchu City</t>
  </si>
  <si>
    <t xml:space="preserve">　嘉義市</t>
  </si>
  <si>
    <t xml:space="preserve">Chiayi City</t>
  </si>
  <si>
    <t xml:space="preserve">福 建 省</t>
  </si>
  <si>
    <t xml:space="preserve">Fuchien Prov.</t>
  </si>
  <si>
    <t xml:space="preserve">　金門縣</t>
  </si>
  <si>
    <t xml:space="preserve">Kinmen County</t>
  </si>
  <si>
    <t xml:space="preserve">　連江縣</t>
  </si>
  <si>
    <t xml:space="preserve">Lienchiang County</t>
  </si>
  <si>
    <t xml:space="preserve">     －</t>
  </si>
  <si>
    <r>
      <rPr>
        <b val="true"/>
        <sz val="9"/>
        <rFont val="Noto Sans"/>
        <family val="2"/>
      </rPr>
      <t xml:space="preserve">一○四年 </t>
    </r>
    <r>
      <rPr>
        <b val="true"/>
        <sz val="9"/>
        <rFont val="新細明體"/>
        <family val="1"/>
        <charset val="136"/>
      </rPr>
      <t xml:space="preserve">2015</t>
    </r>
  </si>
  <si>
    <r>
      <rPr>
        <b val="true"/>
        <sz val="9"/>
        <rFont val="Noto Sans"/>
        <family val="2"/>
      </rPr>
      <t xml:space="preserve">一○三年 </t>
    </r>
    <r>
      <rPr>
        <b val="true"/>
        <sz val="9"/>
        <rFont val="新細明體"/>
        <family val="1"/>
        <charset val="136"/>
      </rPr>
      <t xml:space="preserve">2014</t>
    </r>
  </si>
  <si>
    <t xml:space="preserve">　桃園縣</t>
  </si>
  <si>
    <t xml:space="preserve">Taoyuan County</t>
  </si>
  <si>
    <t xml:space="preserve">資料來源：本部入出國及移民署。</t>
  </si>
  <si>
    <r>
      <rPr>
        <b val="true"/>
        <sz val="9"/>
        <rFont val="Noto Sans"/>
        <family val="2"/>
      </rPr>
      <t xml:space="preserve">一○二年 </t>
    </r>
    <r>
      <rPr>
        <b val="true"/>
        <sz val="9"/>
        <rFont val="新細明體"/>
        <family val="1"/>
        <charset val="136"/>
      </rPr>
      <t xml:space="preserve">2013</t>
    </r>
  </si>
  <si>
    <r>
      <rPr>
        <b val="true"/>
        <sz val="9"/>
        <rFont val="Noto Sans"/>
        <family val="2"/>
      </rPr>
      <t xml:space="preserve">一○一年 </t>
    </r>
    <r>
      <rPr>
        <b val="true"/>
        <sz val="9"/>
        <rFont val="新細明體"/>
        <family val="1"/>
        <charset val="136"/>
      </rPr>
      <t xml:space="preserve">2012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@"/>
    <numFmt numFmtId="167" formatCode="#,##0;\-#,##0;\－"/>
    <numFmt numFmtId="168" formatCode="###,##0"/>
    <numFmt numFmtId="169" formatCode="###,##0;\-###,##0;&quot;     －&quot;"/>
    <numFmt numFmtId="170" formatCode="#,##0"/>
  </numFmts>
  <fonts count="15">
    <font>
      <sz val="9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9"/>
      <name val="Noto Sans"/>
      <family val="2"/>
    </font>
    <font>
      <sz val="9"/>
      <name val="新細明體"/>
      <family val="1"/>
      <charset val="136"/>
    </font>
    <font>
      <b val="true"/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新細明體"/>
      <family val="1"/>
      <charset val="136"/>
    </font>
    <font>
      <b val="true"/>
      <sz val="8.25"/>
      <name val="Times New Roman"/>
      <family val="1"/>
    </font>
    <font>
      <sz val="8.25"/>
      <name val="Times New Roman"/>
      <family val="1"/>
    </font>
    <font>
      <sz val="8.25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[0] 2" xfId="20"/>
    <cellStyle name="千分位[0]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8.82"/>
    <col collapsed="false" customWidth="true" hidden="false" outlineLevel="0" max="16" min="2" style="0" width="9.82"/>
  </cols>
  <sheetData>
    <row r="1" customFormat="false" ht="33.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9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9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6" customFormat="true" ht="14.95" hidden="false" customHeight="true" outlineLevel="0" collapsed="false">
      <c r="A4" s="4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  <c r="N4" s="5" t="s">
        <v>8</v>
      </c>
      <c r="O4" s="5"/>
      <c r="P4" s="5"/>
    </row>
    <row r="5" s="6" customFormat="true" ht="14.95" hidden="false" customHeight="true" outlineLevel="0" collapsed="false">
      <c r="A5" s="4"/>
      <c r="B5" s="7" t="s">
        <v>9</v>
      </c>
      <c r="C5" s="7"/>
      <c r="D5" s="7"/>
      <c r="E5" s="7" t="s">
        <v>10</v>
      </c>
      <c r="F5" s="7"/>
      <c r="G5" s="7"/>
      <c r="H5" s="7" t="s">
        <v>11</v>
      </c>
      <c r="I5" s="7"/>
      <c r="J5" s="7"/>
      <c r="K5" s="7" t="s">
        <v>12</v>
      </c>
      <c r="L5" s="7"/>
      <c r="M5" s="7"/>
      <c r="N5" s="7" t="s">
        <v>13</v>
      </c>
      <c r="O5" s="7"/>
      <c r="P5" s="7"/>
    </row>
    <row r="6" s="6" customFormat="true" ht="14.95" hidden="false" customHeight="true" outlineLevel="0" collapsed="false">
      <c r="A6" s="4"/>
      <c r="B6" s="5" t="s">
        <v>14</v>
      </c>
      <c r="C6" s="5" t="s">
        <v>15</v>
      </c>
      <c r="D6" s="5" t="s">
        <v>16</v>
      </c>
      <c r="E6" s="5" t="s">
        <v>14</v>
      </c>
      <c r="F6" s="5" t="s">
        <v>15</v>
      </c>
      <c r="G6" s="5" t="s">
        <v>16</v>
      </c>
      <c r="H6" s="5" t="s">
        <v>14</v>
      </c>
      <c r="I6" s="5" t="s">
        <v>15</v>
      </c>
      <c r="J6" s="5" t="s">
        <v>16</v>
      </c>
      <c r="K6" s="5" t="s">
        <v>14</v>
      </c>
      <c r="L6" s="5" t="s">
        <v>15</v>
      </c>
      <c r="M6" s="5" t="s">
        <v>16</v>
      </c>
      <c r="N6" s="5" t="s">
        <v>14</v>
      </c>
      <c r="O6" s="5" t="s">
        <v>15</v>
      </c>
      <c r="P6" s="5" t="s">
        <v>16</v>
      </c>
    </row>
    <row r="7" s="6" customFormat="true" ht="14.95" hidden="false" customHeight="true" outlineLevel="0" collapsed="false">
      <c r="A7" s="4"/>
      <c r="B7" s="8" t="s">
        <v>17</v>
      </c>
      <c r="C7" s="8" t="s">
        <v>18</v>
      </c>
      <c r="D7" s="8" t="s">
        <v>19</v>
      </c>
      <c r="E7" s="8" t="s">
        <v>17</v>
      </c>
      <c r="F7" s="8" t="s">
        <v>18</v>
      </c>
      <c r="G7" s="8" t="s">
        <v>19</v>
      </c>
      <c r="H7" s="8" t="s">
        <v>17</v>
      </c>
      <c r="I7" s="8" t="s">
        <v>18</v>
      </c>
      <c r="J7" s="8" t="s">
        <v>19</v>
      </c>
      <c r="K7" s="8" t="s">
        <v>17</v>
      </c>
      <c r="L7" s="8" t="s">
        <v>18</v>
      </c>
      <c r="M7" s="8" t="s">
        <v>19</v>
      </c>
      <c r="N7" s="8" t="s">
        <v>17</v>
      </c>
      <c r="O7" s="8" t="s">
        <v>18</v>
      </c>
      <c r="P7" s="8" t="s">
        <v>19</v>
      </c>
    </row>
    <row r="8" s="11" customFormat="true" ht="12.9" hidden="false" customHeight="false" outlineLevel="0" collapsed="false">
      <c r="A8" s="9" t="s">
        <v>20</v>
      </c>
      <c r="B8" s="10" t="n">
        <f aca="false">' 2012'!C8</f>
        <v>547726</v>
      </c>
      <c r="C8" s="10" t="n">
        <f aca="false">' 2012'!D8</f>
        <v>209279</v>
      </c>
      <c r="D8" s="10" t="n">
        <f aca="false">' 2012'!E8</f>
        <v>338447</v>
      </c>
      <c r="E8" s="10" t="n">
        <f aca="false">' 2012'!F8</f>
        <v>483921</v>
      </c>
      <c r="F8" s="10" t="n">
        <f aca="false">' 2012'!G8</f>
        <v>201194</v>
      </c>
      <c r="G8" s="10" t="n">
        <f aca="false">' 2012'!H8</f>
        <v>282727</v>
      </c>
      <c r="H8" s="10" t="n">
        <f aca="false">' 2012'!I8</f>
        <v>51827</v>
      </c>
      <c r="I8" s="10" t="n">
        <f aca="false">' 2012'!J8</f>
        <v>1550</v>
      </c>
      <c r="J8" s="10" t="n">
        <f aca="false">' 2012'!K8</f>
        <v>50277</v>
      </c>
      <c r="K8" s="10" t="n">
        <f aca="false">' 2012'!L8</f>
        <v>8624</v>
      </c>
      <c r="L8" s="10" t="n">
        <f aca="false">' 2012'!M8</f>
        <v>4695</v>
      </c>
      <c r="M8" s="10" t="n">
        <f aca="false">' 2012'!N8</f>
        <v>3929</v>
      </c>
      <c r="N8" s="10" t="n">
        <f aca="false">' 2012'!O8</f>
        <v>3354</v>
      </c>
      <c r="O8" s="10" t="n">
        <f aca="false">' 2012'!P8</f>
        <v>1840</v>
      </c>
      <c r="P8" s="10" t="n">
        <f aca="false">' 2012'!Q8</f>
        <v>1514</v>
      </c>
    </row>
    <row r="9" s="11" customFormat="true" ht="12.9" hidden="false" customHeight="false" outlineLevel="0" collapsed="false">
      <c r="A9" s="9" t="s">
        <v>21</v>
      </c>
      <c r="B9" s="10" t="n">
        <f aca="false">' 2013'!C8</f>
        <v>586646</v>
      </c>
      <c r="C9" s="10" t="n">
        <f aca="false">' 2013'!D8</f>
        <v>233974</v>
      </c>
      <c r="D9" s="10" t="n">
        <f aca="false">' 2013'!E8</f>
        <v>352672</v>
      </c>
      <c r="E9" s="10" t="n">
        <f aca="false">' 2013'!F8</f>
        <v>525109</v>
      </c>
      <c r="F9" s="10" t="n">
        <f aca="false">' 2013'!G8</f>
        <v>225905</v>
      </c>
      <c r="G9" s="10" t="n">
        <f aca="false">' 2013'!H8</f>
        <v>299204</v>
      </c>
      <c r="H9" s="10" t="n">
        <f aca="false">' 2013'!I8</f>
        <v>50088</v>
      </c>
      <c r="I9" s="10" t="n">
        <f aca="false">' 2013'!J8</f>
        <v>1761</v>
      </c>
      <c r="J9" s="10" t="n">
        <f aca="false">' 2013'!K8</f>
        <v>48327</v>
      </c>
      <c r="K9" s="10" t="n">
        <f aca="false">' 2013'!L8</f>
        <v>8697</v>
      </c>
      <c r="L9" s="10" t="n">
        <f aca="false">' 2013'!M8</f>
        <v>4747</v>
      </c>
      <c r="M9" s="10" t="n">
        <f aca="false">' 2013'!N8</f>
        <v>3950</v>
      </c>
      <c r="N9" s="10" t="n">
        <f aca="false">' 2013'!O8</f>
        <v>2752</v>
      </c>
      <c r="O9" s="10" t="n">
        <f aca="false">' 2013'!P8</f>
        <v>1561</v>
      </c>
      <c r="P9" s="10" t="n">
        <f aca="false">' 2013'!Q8</f>
        <v>1191</v>
      </c>
    </row>
    <row r="10" s="11" customFormat="true" ht="12.9" hidden="false" customHeight="false" outlineLevel="0" collapsed="false">
      <c r="A10" s="9" t="s">
        <v>22</v>
      </c>
      <c r="B10" s="10" t="n">
        <f aca="false">' 2014'!C8</f>
        <v>698955</v>
      </c>
      <c r="C10" s="10" t="n">
        <f aca="false">' 2014'!D8</f>
        <v>288852</v>
      </c>
      <c r="D10" s="10" t="n">
        <f aca="false">' 2014'!E8</f>
        <v>410103</v>
      </c>
      <c r="E10" s="10" t="n">
        <f aca="false">' 2014'!F8</f>
        <v>629633</v>
      </c>
      <c r="F10" s="10" t="n">
        <f aca="false">' 2014'!G8</f>
        <v>278452</v>
      </c>
      <c r="G10" s="10" t="n">
        <f aca="false">' 2014'!H8</f>
        <v>351181</v>
      </c>
      <c r="H10" s="10" t="n">
        <f aca="false">' 2014'!I8</f>
        <v>49870</v>
      </c>
      <c r="I10" s="10" t="n">
        <f aca="false">' 2014'!J8</f>
        <v>1951</v>
      </c>
      <c r="J10" s="10" t="n">
        <f aca="false">' 2014'!K8</f>
        <v>47919</v>
      </c>
      <c r="K10" s="10" t="n">
        <f aca="false">' 2014'!L8</f>
        <v>12048</v>
      </c>
      <c r="L10" s="10" t="n">
        <f aca="false">' 2014'!M8</f>
        <v>6681</v>
      </c>
      <c r="M10" s="10" t="n">
        <f aca="false">' 2014'!N8</f>
        <v>5367</v>
      </c>
      <c r="N10" s="10" t="n">
        <f aca="false">' 2014'!O8</f>
        <v>7404</v>
      </c>
      <c r="O10" s="10" t="n">
        <f aca="false">' 2014'!P8</f>
        <v>1768</v>
      </c>
      <c r="P10" s="10" t="n">
        <f aca="false">' 2014'!Q8</f>
        <v>5636</v>
      </c>
    </row>
    <row r="11" s="12" customFormat="true" ht="12.9" hidden="false" customHeight="false" outlineLevel="0" collapsed="false">
      <c r="A11" s="9" t="s">
        <v>23</v>
      </c>
      <c r="B11" s="10" t="n">
        <f aca="false">' 2015'!C8</f>
        <v>709090</v>
      </c>
      <c r="C11" s="10" t="n">
        <f aca="false">' 2015'!D8</f>
        <v>297468</v>
      </c>
      <c r="D11" s="10" t="n">
        <f aca="false">' 2015'!E8</f>
        <v>411622</v>
      </c>
      <c r="E11" s="10" t="n">
        <f aca="false">' 2015'!F8</f>
        <v>637843</v>
      </c>
      <c r="F11" s="10" t="n">
        <f aca="false">' 2015'!G8</f>
        <v>285378</v>
      </c>
      <c r="G11" s="10" t="n">
        <f aca="false">' 2015'!H8</f>
        <v>352465</v>
      </c>
      <c r="H11" s="10" t="n">
        <f aca="false">' 2015'!I8</f>
        <v>50163</v>
      </c>
      <c r="I11" s="10" t="n">
        <f aca="false">' 2015'!J8</f>
        <v>2325</v>
      </c>
      <c r="J11" s="10" t="n">
        <f aca="false">' 2015'!K8</f>
        <v>47838</v>
      </c>
      <c r="K11" s="10" t="n">
        <f aca="false">' 2015'!L8</f>
        <v>14376</v>
      </c>
      <c r="L11" s="10" t="n">
        <f aca="false">' 2015'!M8</f>
        <v>7987</v>
      </c>
      <c r="M11" s="10" t="n">
        <f aca="false">' 2015'!N8</f>
        <v>6389</v>
      </c>
      <c r="N11" s="10" t="n">
        <f aca="false">' 2015'!O8</f>
        <v>6708</v>
      </c>
      <c r="O11" s="10" t="n">
        <f aca="false">' 2015'!P8</f>
        <v>1778</v>
      </c>
      <c r="P11" s="10" t="n">
        <f aca="false">' 2015'!Q8</f>
        <v>4930</v>
      </c>
    </row>
    <row r="12" s="12" customFormat="true" ht="12.9" hidden="false" customHeight="false" outlineLevel="0" collapsed="false">
      <c r="A12" s="13" t="s">
        <v>24</v>
      </c>
      <c r="B12" s="14" t="n">
        <v>740771</v>
      </c>
      <c r="C12" s="14" t="n">
        <v>313027</v>
      </c>
      <c r="D12" s="14" t="n">
        <v>427744</v>
      </c>
      <c r="E12" s="14" t="n">
        <v>671375</v>
      </c>
      <c r="F12" s="14" t="n">
        <v>300157</v>
      </c>
      <c r="G12" s="14" t="n">
        <v>371218</v>
      </c>
      <c r="H12" s="14" t="n">
        <v>47727</v>
      </c>
      <c r="I12" s="14" t="n">
        <v>2562</v>
      </c>
      <c r="J12" s="14" t="n">
        <v>45165</v>
      </c>
      <c r="K12" s="14" t="n">
        <v>15449</v>
      </c>
      <c r="L12" s="14" t="n">
        <v>8589</v>
      </c>
      <c r="M12" s="14" t="n">
        <v>6860</v>
      </c>
      <c r="N12" s="14" t="n">
        <v>6220</v>
      </c>
      <c r="O12" s="14" t="n">
        <v>1719</v>
      </c>
      <c r="P12" s="14" t="n">
        <v>4501</v>
      </c>
    </row>
    <row r="13" customFormat="false" ht="12.9" hidden="false" customHeight="false" outlineLevel="0" collapsed="false">
      <c r="A13" s="15" t="s">
        <v>2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customFormat="false" ht="11.55" hidden="false" customHeight="false" outlineLevel="0" collapsed="false">
      <c r="A14" s="16" t="s">
        <v>2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11.5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</row>
    <row r="16" customFormat="false" ht="11.5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8" customFormat="false" ht="12.9" hidden="false" customHeight="false" outlineLevel="0" collapsed="false">
      <c r="A18" s="17" t="s">
        <v>27</v>
      </c>
    </row>
  </sheetData>
  <mergeCells count="17">
    <mergeCell ref="A1:P1"/>
    <mergeCell ref="A2:P2"/>
    <mergeCell ref="A4:A7"/>
    <mergeCell ref="B4:D4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A13:P13"/>
    <mergeCell ref="A14:P14"/>
    <mergeCell ref="A15:P15"/>
    <mergeCell ref="A16:P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17" min="3" style="0" width="9.82"/>
  </cols>
  <sheetData>
    <row r="1" customFormat="false" ht="34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1.5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9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18"/>
    </row>
    <row r="4" s="6" customFormat="true" ht="14.95" hidden="false" customHeight="true" outlineLevel="0" collapsed="false">
      <c r="A4" s="4" t="s">
        <v>28</v>
      </c>
      <c r="B4" s="4"/>
      <c r="C4" s="5" t="s">
        <v>4</v>
      </c>
      <c r="D4" s="5"/>
      <c r="E4" s="5"/>
      <c r="F4" s="5" t="s">
        <v>5</v>
      </c>
      <c r="G4" s="5"/>
      <c r="H4" s="5"/>
      <c r="I4" s="5" t="s">
        <v>6</v>
      </c>
      <c r="J4" s="5"/>
      <c r="K4" s="5"/>
      <c r="L4" s="5" t="s">
        <v>7</v>
      </c>
      <c r="M4" s="5"/>
      <c r="N4" s="5"/>
      <c r="O4" s="5" t="s">
        <v>8</v>
      </c>
      <c r="P4" s="5"/>
      <c r="Q4" s="5"/>
    </row>
    <row r="5" s="6" customFormat="true" ht="14.95" hidden="false" customHeight="true" outlineLevel="0" collapsed="false">
      <c r="A5" s="4"/>
      <c r="B5" s="4"/>
      <c r="C5" s="7" t="s">
        <v>9</v>
      </c>
      <c r="D5" s="7"/>
      <c r="E5" s="7"/>
      <c r="F5" s="7" t="s">
        <v>10</v>
      </c>
      <c r="G5" s="7"/>
      <c r="H5" s="7"/>
      <c r="I5" s="7" t="s">
        <v>11</v>
      </c>
      <c r="J5" s="7"/>
      <c r="K5" s="7"/>
      <c r="L5" s="7" t="s">
        <v>12</v>
      </c>
      <c r="M5" s="7"/>
      <c r="N5" s="7"/>
      <c r="O5" s="7" t="s">
        <v>13</v>
      </c>
      <c r="P5" s="7"/>
      <c r="Q5" s="7"/>
    </row>
    <row r="6" s="6" customFormat="true" ht="14.95" hidden="false" customHeight="true" outlineLevel="0" collapsed="false">
      <c r="A6" s="4"/>
      <c r="B6" s="4"/>
      <c r="C6" s="5" t="s">
        <v>14</v>
      </c>
      <c r="D6" s="5" t="s">
        <v>15</v>
      </c>
      <c r="E6" s="5" t="s">
        <v>16</v>
      </c>
      <c r="F6" s="5" t="s">
        <v>14</v>
      </c>
      <c r="G6" s="5" t="s">
        <v>15</v>
      </c>
      <c r="H6" s="5" t="s">
        <v>16</v>
      </c>
      <c r="I6" s="5" t="s">
        <v>14</v>
      </c>
      <c r="J6" s="5" t="s">
        <v>15</v>
      </c>
      <c r="K6" s="5" t="s">
        <v>16</v>
      </c>
      <c r="L6" s="5" t="s">
        <v>14</v>
      </c>
      <c r="M6" s="5" t="s">
        <v>15</v>
      </c>
      <c r="N6" s="5" t="s">
        <v>16</v>
      </c>
      <c r="O6" s="5" t="s">
        <v>14</v>
      </c>
      <c r="P6" s="5" t="s">
        <v>15</v>
      </c>
      <c r="Q6" s="5" t="s">
        <v>16</v>
      </c>
    </row>
    <row r="7" s="6" customFormat="true" ht="14.95" hidden="false" customHeight="true" outlineLevel="0" collapsed="false">
      <c r="A7" s="4"/>
      <c r="B7" s="4"/>
      <c r="C7" s="8" t="s">
        <v>17</v>
      </c>
      <c r="D7" s="8" t="s">
        <v>18</v>
      </c>
      <c r="E7" s="8" t="s">
        <v>19</v>
      </c>
      <c r="F7" s="8" t="s">
        <v>17</v>
      </c>
      <c r="G7" s="8" t="s">
        <v>18</v>
      </c>
      <c r="H7" s="8" t="s">
        <v>19</v>
      </c>
      <c r="I7" s="8" t="s">
        <v>17</v>
      </c>
      <c r="J7" s="8" t="s">
        <v>18</v>
      </c>
      <c r="K7" s="8" t="s">
        <v>19</v>
      </c>
      <c r="L7" s="8" t="s">
        <v>17</v>
      </c>
      <c r="M7" s="8" t="s">
        <v>18</v>
      </c>
      <c r="N7" s="8" t="s">
        <v>19</v>
      </c>
      <c r="O7" s="8" t="s">
        <v>17</v>
      </c>
      <c r="P7" s="8" t="s">
        <v>18</v>
      </c>
      <c r="Q7" s="8" t="s">
        <v>19</v>
      </c>
    </row>
    <row r="8" customFormat="false" ht="12.9" hidden="false" customHeight="false" outlineLevel="0" collapsed="false">
      <c r="A8" s="19" t="s">
        <v>29</v>
      </c>
      <c r="B8" s="19"/>
      <c r="C8" s="20" t="n">
        <v>740771</v>
      </c>
      <c r="D8" s="20" t="n">
        <v>313027</v>
      </c>
      <c r="E8" s="20" t="n">
        <v>427744</v>
      </c>
      <c r="F8" s="20" t="n">
        <v>671375</v>
      </c>
      <c r="G8" s="20" t="n">
        <v>300157</v>
      </c>
      <c r="H8" s="20" t="n">
        <v>371218</v>
      </c>
      <c r="I8" s="20" t="n">
        <v>47727</v>
      </c>
      <c r="J8" s="20" t="n">
        <v>2562</v>
      </c>
      <c r="K8" s="20" t="n">
        <v>45165</v>
      </c>
      <c r="L8" s="20" t="n">
        <v>15449</v>
      </c>
      <c r="M8" s="20" t="n">
        <v>8589</v>
      </c>
      <c r="N8" s="20" t="n">
        <v>6860</v>
      </c>
      <c r="O8" s="20" t="n">
        <v>6220</v>
      </c>
      <c r="P8" s="20" t="n">
        <v>1719</v>
      </c>
      <c r="Q8" s="21" t="n">
        <v>4501</v>
      </c>
    </row>
    <row r="9" customFormat="false" ht="12.9" hidden="false" customHeight="false" outlineLevel="0" collapsed="false">
      <c r="A9" s="22" t="s">
        <v>30</v>
      </c>
      <c r="B9" s="23" t="s">
        <v>31</v>
      </c>
      <c r="C9" s="20" t="n">
        <v>106129</v>
      </c>
      <c r="D9" s="20" t="n">
        <v>38993</v>
      </c>
      <c r="E9" s="20" t="n">
        <v>67136</v>
      </c>
      <c r="F9" s="20" t="n">
        <v>94891</v>
      </c>
      <c r="G9" s="20" t="n">
        <v>37354</v>
      </c>
      <c r="H9" s="20" t="n">
        <v>57537</v>
      </c>
      <c r="I9" s="20" t="n">
        <v>8727</v>
      </c>
      <c r="J9" s="20" t="n">
        <v>497</v>
      </c>
      <c r="K9" s="20" t="n">
        <v>8230</v>
      </c>
      <c r="L9" s="20" t="n">
        <v>1315</v>
      </c>
      <c r="M9" s="20" t="n">
        <v>750</v>
      </c>
      <c r="N9" s="20" t="n">
        <v>565</v>
      </c>
      <c r="O9" s="20" t="n">
        <v>1196</v>
      </c>
      <c r="P9" s="20" t="n">
        <v>392</v>
      </c>
      <c r="Q9" s="21" t="n">
        <v>804</v>
      </c>
    </row>
    <row r="10" customFormat="false" ht="12.9" hidden="false" customHeight="false" outlineLevel="0" collapsed="false">
      <c r="A10" s="22" t="s">
        <v>32</v>
      </c>
      <c r="B10" s="23" t="s">
        <v>33</v>
      </c>
      <c r="C10" s="20" t="n">
        <v>84412</v>
      </c>
      <c r="D10" s="20" t="n">
        <v>22375</v>
      </c>
      <c r="E10" s="20" t="n">
        <v>62037</v>
      </c>
      <c r="F10" s="20" t="n">
        <v>63474</v>
      </c>
      <c r="G10" s="20" t="n">
        <v>15566</v>
      </c>
      <c r="H10" s="20" t="n">
        <v>47908</v>
      </c>
      <c r="I10" s="20" t="n">
        <v>10025</v>
      </c>
      <c r="J10" s="20" t="n">
        <v>837</v>
      </c>
      <c r="K10" s="20" t="n">
        <v>9188</v>
      </c>
      <c r="L10" s="20" t="n">
        <v>9547</v>
      </c>
      <c r="M10" s="20" t="n">
        <v>5221</v>
      </c>
      <c r="N10" s="20" t="n">
        <v>4326</v>
      </c>
      <c r="O10" s="20" t="n">
        <v>1366</v>
      </c>
      <c r="P10" s="20" t="n">
        <v>751</v>
      </c>
      <c r="Q10" s="21" t="n">
        <v>615</v>
      </c>
    </row>
    <row r="11" customFormat="false" ht="12.9" hidden="false" customHeight="false" outlineLevel="0" collapsed="false">
      <c r="A11" s="22" t="s">
        <v>34</v>
      </c>
      <c r="B11" s="23" t="s">
        <v>35</v>
      </c>
      <c r="C11" s="20" t="n">
        <v>113067</v>
      </c>
      <c r="D11" s="20" t="n">
        <v>58882</v>
      </c>
      <c r="E11" s="20" t="n">
        <v>54185</v>
      </c>
      <c r="F11" s="20" t="n">
        <v>106831</v>
      </c>
      <c r="G11" s="20" t="n">
        <v>58007</v>
      </c>
      <c r="H11" s="20" t="n">
        <v>48824</v>
      </c>
      <c r="I11" s="20" t="n">
        <v>4788</v>
      </c>
      <c r="J11" s="20" t="n">
        <v>310</v>
      </c>
      <c r="K11" s="20" t="n">
        <v>4478</v>
      </c>
      <c r="L11" s="20" t="n">
        <v>656</v>
      </c>
      <c r="M11" s="20" t="n">
        <v>377</v>
      </c>
      <c r="N11" s="20" t="n">
        <v>279</v>
      </c>
      <c r="O11" s="20" t="n">
        <v>792</v>
      </c>
      <c r="P11" s="20" t="n">
        <v>188</v>
      </c>
      <c r="Q11" s="21" t="n">
        <v>604</v>
      </c>
    </row>
    <row r="12" s="11" customFormat="true" ht="12.9" hidden="false" customHeight="false" outlineLevel="0" collapsed="false">
      <c r="A12" s="22" t="s">
        <v>36</v>
      </c>
      <c r="B12" s="23" t="s">
        <v>37</v>
      </c>
      <c r="C12" s="20" t="n">
        <v>98838</v>
      </c>
      <c r="D12" s="20" t="n">
        <v>51001</v>
      </c>
      <c r="E12" s="20" t="n">
        <v>47837</v>
      </c>
      <c r="F12" s="20" t="n">
        <v>92200</v>
      </c>
      <c r="G12" s="20" t="n">
        <v>50042</v>
      </c>
      <c r="H12" s="20" t="n">
        <v>42158</v>
      </c>
      <c r="I12" s="20" t="n">
        <v>4918</v>
      </c>
      <c r="J12" s="20" t="n">
        <v>210</v>
      </c>
      <c r="K12" s="20" t="n">
        <v>4708</v>
      </c>
      <c r="L12" s="20" t="n">
        <v>1174</v>
      </c>
      <c r="M12" s="20" t="n">
        <v>644</v>
      </c>
      <c r="N12" s="20" t="n">
        <v>530</v>
      </c>
      <c r="O12" s="20" t="n">
        <v>546</v>
      </c>
      <c r="P12" s="20" t="n">
        <v>105</v>
      </c>
      <c r="Q12" s="21" t="n">
        <v>441</v>
      </c>
    </row>
    <row r="13" customFormat="false" ht="12.9" hidden="false" customHeight="false" outlineLevel="0" collapsed="false">
      <c r="A13" s="22" t="s">
        <v>38</v>
      </c>
      <c r="B13" s="23" t="s">
        <v>39</v>
      </c>
      <c r="C13" s="20" t="n">
        <v>60650</v>
      </c>
      <c r="D13" s="20" t="n">
        <v>28149</v>
      </c>
      <c r="E13" s="20" t="n">
        <v>32501</v>
      </c>
      <c r="F13" s="20" t="n">
        <v>57074</v>
      </c>
      <c r="G13" s="20" t="n">
        <v>27724</v>
      </c>
      <c r="H13" s="20" t="n">
        <v>29350</v>
      </c>
      <c r="I13" s="20" t="n">
        <v>2822</v>
      </c>
      <c r="J13" s="20" t="n">
        <v>101</v>
      </c>
      <c r="K13" s="20" t="n">
        <v>2721</v>
      </c>
      <c r="L13" s="20" t="n">
        <v>455</v>
      </c>
      <c r="M13" s="20" t="n">
        <v>276</v>
      </c>
      <c r="N13" s="20" t="n">
        <v>179</v>
      </c>
      <c r="O13" s="20" t="n">
        <v>299</v>
      </c>
      <c r="P13" s="20" t="n">
        <v>48</v>
      </c>
      <c r="Q13" s="21" t="n">
        <v>251</v>
      </c>
    </row>
    <row r="14" customFormat="false" ht="12.9" hidden="false" customHeight="false" outlineLevel="0" collapsed="false">
      <c r="A14" s="22" t="s">
        <v>40</v>
      </c>
      <c r="B14" s="23" t="s">
        <v>41</v>
      </c>
      <c r="C14" s="20" t="n">
        <v>65425</v>
      </c>
      <c r="D14" s="20" t="n">
        <v>26241</v>
      </c>
      <c r="E14" s="20" t="n">
        <v>39184</v>
      </c>
      <c r="F14" s="20" t="n">
        <v>59872</v>
      </c>
      <c r="G14" s="20" t="n">
        <v>25563</v>
      </c>
      <c r="H14" s="20" t="n">
        <v>34309</v>
      </c>
      <c r="I14" s="20" t="n">
        <v>4330</v>
      </c>
      <c r="J14" s="20" t="n">
        <v>192</v>
      </c>
      <c r="K14" s="20" t="n">
        <v>4138</v>
      </c>
      <c r="L14" s="20" t="n">
        <v>764</v>
      </c>
      <c r="M14" s="20" t="n">
        <v>411</v>
      </c>
      <c r="N14" s="20" t="n">
        <v>353</v>
      </c>
      <c r="O14" s="20" t="n">
        <v>459</v>
      </c>
      <c r="P14" s="20" t="n">
        <v>75</v>
      </c>
      <c r="Q14" s="21" t="n">
        <v>384</v>
      </c>
    </row>
    <row r="15" customFormat="false" ht="12.9" hidden="false" customHeight="false" outlineLevel="0" collapsed="false">
      <c r="A15" s="22" t="s">
        <v>42</v>
      </c>
      <c r="B15" s="23" t="s">
        <v>43</v>
      </c>
      <c r="C15" s="20" t="n">
        <v>210520</v>
      </c>
      <c r="D15" s="20" t="n">
        <v>87112</v>
      </c>
      <c r="E15" s="20" t="n">
        <v>123408</v>
      </c>
      <c r="F15" s="20" t="n">
        <v>195773</v>
      </c>
      <c r="G15" s="20" t="n">
        <v>85655</v>
      </c>
      <c r="H15" s="20" t="n">
        <v>110118</v>
      </c>
      <c r="I15" s="20" t="n">
        <v>11680</v>
      </c>
      <c r="J15" s="20" t="n">
        <v>400</v>
      </c>
      <c r="K15" s="20" t="n">
        <v>11280</v>
      </c>
      <c r="L15" s="20" t="n">
        <v>1518</v>
      </c>
      <c r="M15" s="20" t="n">
        <v>898</v>
      </c>
      <c r="N15" s="20" t="n">
        <v>620</v>
      </c>
      <c r="O15" s="20" t="n">
        <v>1549</v>
      </c>
      <c r="P15" s="20" t="n">
        <v>159</v>
      </c>
      <c r="Q15" s="21" t="n">
        <v>1390</v>
      </c>
    </row>
    <row r="16" customFormat="false" ht="12.9" hidden="false" customHeight="false" outlineLevel="0" collapsed="false">
      <c r="A16" s="24" t="s">
        <v>44</v>
      </c>
      <c r="B16" s="25" t="s">
        <v>45</v>
      </c>
      <c r="C16" s="26" t="n">
        <v>12677</v>
      </c>
      <c r="D16" s="26" t="n">
        <v>5128</v>
      </c>
      <c r="E16" s="26" t="n">
        <v>7549</v>
      </c>
      <c r="F16" s="26" t="n">
        <v>11822</v>
      </c>
      <c r="G16" s="26" t="n">
        <v>5047</v>
      </c>
      <c r="H16" s="26" t="n">
        <v>6775</v>
      </c>
      <c r="I16" s="26" t="n">
        <v>695</v>
      </c>
      <c r="J16" s="26" t="n">
        <v>23</v>
      </c>
      <c r="K16" s="26" t="n">
        <v>672</v>
      </c>
      <c r="L16" s="26" t="n">
        <v>82</v>
      </c>
      <c r="M16" s="26" t="n">
        <v>51</v>
      </c>
      <c r="N16" s="26" t="n">
        <v>31</v>
      </c>
      <c r="O16" s="26" t="n">
        <v>78</v>
      </c>
      <c r="P16" s="26" t="n">
        <v>7</v>
      </c>
      <c r="Q16" s="27" t="n">
        <v>71</v>
      </c>
    </row>
    <row r="17" customFormat="false" ht="12.9" hidden="false" customHeight="false" outlineLevel="0" collapsed="false">
      <c r="A17" s="24" t="s">
        <v>46</v>
      </c>
      <c r="B17" s="25" t="s">
        <v>47</v>
      </c>
      <c r="C17" s="26" t="n">
        <v>28466</v>
      </c>
      <c r="D17" s="26" t="n">
        <v>11088</v>
      </c>
      <c r="E17" s="26" t="n">
        <v>17378</v>
      </c>
      <c r="F17" s="26" t="n">
        <v>27141</v>
      </c>
      <c r="G17" s="26" t="n">
        <v>10998</v>
      </c>
      <c r="H17" s="26" t="n">
        <v>16143</v>
      </c>
      <c r="I17" s="26" t="n">
        <v>1104</v>
      </c>
      <c r="J17" s="26" t="n">
        <v>36</v>
      </c>
      <c r="K17" s="26" t="n">
        <v>1068</v>
      </c>
      <c r="L17" s="26" t="n">
        <v>31</v>
      </c>
      <c r="M17" s="26" t="n">
        <v>21</v>
      </c>
      <c r="N17" s="26" t="n">
        <v>10</v>
      </c>
      <c r="O17" s="26" t="n">
        <v>190</v>
      </c>
      <c r="P17" s="26" t="n">
        <v>33</v>
      </c>
      <c r="Q17" s="27" t="n">
        <v>157</v>
      </c>
    </row>
    <row r="18" customFormat="false" ht="12.9" hidden="false" customHeight="false" outlineLevel="0" collapsed="false">
      <c r="A18" s="24" t="s">
        <v>48</v>
      </c>
      <c r="B18" s="25" t="s">
        <v>49</v>
      </c>
      <c r="C18" s="26" t="n">
        <v>21255</v>
      </c>
      <c r="D18" s="26" t="n">
        <v>7801</v>
      </c>
      <c r="E18" s="26" t="n">
        <v>13454</v>
      </c>
      <c r="F18" s="26" t="n">
        <v>19918</v>
      </c>
      <c r="G18" s="26" t="n">
        <v>7728</v>
      </c>
      <c r="H18" s="26" t="n">
        <v>12190</v>
      </c>
      <c r="I18" s="26" t="n">
        <v>1118</v>
      </c>
      <c r="J18" s="26" t="n">
        <v>34</v>
      </c>
      <c r="K18" s="26" t="n">
        <v>1084</v>
      </c>
      <c r="L18" s="26" t="n">
        <v>47</v>
      </c>
      <c r="M18" s="26" t="n">
        <v>28</v>
      </c>
      <c r="N18" s="26" t="n">
        <v>19</v>
      </c>
      <c r="O18" s="26" t="n">
        <v>172</v>
      </c>
      <c r="P18" s="26" t="n">
        <v>11</v>
      </c>
      <c r="Q18" s="27" t="n">
        <v>161</v>
      </c>
    </row>
    <row r="19" customFormat="false" ht="12.9" hidden="false" customHeight="false" outlineLevel="0" collapsed="false">
      <c r="A19" s="24" t="s">
        <v>50</v>
      </c>
      <c r="B19" s="25" t="s">
        <v>51</v>
      </c>
      <c r="C19" s="26" t="n">
        <v>49393</v>
      </c>
      <c r="D19" s="26" t="n">
        <v>28277</v>
      </c>
      <c r="E19" s="26" t="n">
        <v>21116</v>
      </c>
      <c r="F19" s="26" t="n">
        <v>47084</v>
      </c>
      <c r="G19" s="26" t="n">
        <v>28081</v>
      </c>
      <c r="H19" s="26" t="n">
        <v>19003</v>
      </c>
      <c r="I19" s="26" t="n">
        <v>1842</v>
      </c>
      <c r="J19" s="26" t="n">
        <v>49</v>
      </c>
      <c r="K19" s="26" t="n">
        <v>1793</v>
      </c>
      <c r="L19" s="26" t="n">
        <v>217</v>
      </c>
      <c r="M19" s="26" t="n">
        <v>123</v>
      </c>
      <c r="N19" s="26" t="n">
        <v>94</v>
      </c>
      <c r="O19" s="26" t="n">
        <v>250</v>
      </c>
      <c r="P19" s="26" t="n">
        <v>24</v>
      </c>
      <c r="Q19" s="27" t="n">
        <v>226</v>
      </c>
    </row>
    <row r="20" customFormat="false" ht="12.9" hidden="false" customHeight="false" outlineLevel="0" collapsed="false">
      <c r="A20" s="24" t="s">
        <v>52</v>
      </c>
      <c r="B20" s="25" t="s">
        <v>53</v>
      </c>
      <c r="C20" s="26" t="n">
        <v>12416</v>
      </c>
      <c r="D20" s="26" t="n">
        <v>4916</v>
      </c>
      <c r="E20" s="26" t="n">
        <v>7500</v>
      </c>
      <c r="F20" s="26" t="n">
        <v>11484</v>
      </c>
      <c r="G20" s="26" t="n">
        <v>4780</v>
      </c>
      <c r="H20" s="26" t="n">
        <v>6704</v>
      </c>
      <c r="I20" s="26" t="n">
        <v>662</v>
      </c>
      <c r="J20" s="26" t="n">
        <v>25</v>
      </c>
      <c r="K20" s="26" t="n">
        <v>637</v>
      </c>
      <c r="L20" s="26" t="n">
        <v>170</v>
      </c>
      <c r="M20" s="26" t="n">
        <v>101</v>
      </c>
      <c r="N20" s="26" t="n">
        <v>69</v>
      </c>
      <c r="O20" s="26" t="n">
        <v>100</v>
      </c>
      <c r="P20" s="26" t="n">
        <v>10</v>
      </c>
      <c r="Q20" s="27" t="n">
        <v>90</v>
      </c>
    </row>
    <row r="21" s="11" customFormat="true" ht="12.9" hidden="false" customHeight="false" outlineLevel="0" collapsed="false">
      <c r="A21" s="24" t="s">
        <v>54</v>
      </c>
      <c r="B21" s="25" t="s">
        <v>55</v>
      </c>
      <c r="C21" s="26" t="n">
        <v>18169</v>
      </c>
      <c r="D21" s="26" t="n">
        <v>7373</v>
      </c>
      <c r="E21" s="26" t="n">
        <v>10796</v>
      </c>
      <c r="F21" s="26" t="n">
        <v>16825</v>
      </c>
      <c r="G21" s="26" t="n">
        <v>7335</v>
      </c>
      <c r="H21" s="26" t="n">
        <v>9490</v>
      </c>
      <c r="I21" s="26" t="n">
        <v>1156</v>
      </c>
      <c r="J21" s="26" t="n">
        <v>8</v>
      </c>
      <c r="K21" s="26" t="n">
        <v>1148</v>
      </c>
      <c r="L21" s="26" t="n">
        <v>58</v>
      </c>
      <c r="M21" s="26" t="n">
        <v>27</v>
      </c>
      <c r="N21" s="26" t="n">
        <v>31</v>
      </c>
      <c r="O21" s="26" t="n">
        <v>130</v>
      </c>
      <c r="P21" s="26" t="n">
        <v>3</v>
      </c>
      <c r="Q21" s="27" t="n">
        <v>127</v>
      </c>
    </row>
    <row r="22" customFormat="false" ht="12.9" hidden="false" customHeight="false" outlineLevel="0" collapsed="false">
      <c r="A22" s="24" t="s">
        <v>56</v>
      </c>
      <c r="B22" s="25" t="s">
        <v>57</v>
      </c>
      <c r="C22" s="26" t="n">
        <v>12533</v>
      </c>
      <c r="D22" s="26" t="n">
        <v>5059</v>
      </c>
      <c r="E22" s="26" t="n">
        <v>7474</v>
      </c>
      <c r="F22" s="26" t="n">
        <v>11470</v>
      </c>
      <c r="G22" s="26" t="n">
        <v>4960</v>
      </c>
      <c r="H22" s="26" t="n">
        <v>6510</v>
      </c>
      <c r="I22" s="26" t="n">
        <v>825</v>
      </c>
      <c r="J22" s="26" t="n">
        <v>16</v>
      </c>
      <c r="K22" s="26" t="n">
        <v>809</v>
      </c>
      <c r="L22" s="26" t="n">
        <v>141</v>
      </c>
      <c r="M22" s="26" t="n">
        <v>74</v>
      </c>
      <c r="N22" s="26" t="n">
        <v>67</v>
      </c>
      <c r="O22" s="26" t="n">
        <v>97</v>
      </c>
      <c r="P22" s="26" t="n">
        <v>9</v>
      </c>
      <c r="Q22" s="27" t="n">
        <v>88</v>
      </c>
    </row>
    <row r="23" customFormat="false" ht="12.9" hidden="false" customHeight="false" outlineLevel="0" collapsed="false">
      <c r="A23" s="24" t="s">
        <v>58</v>
      </c>
      <c r="B23" s="25" t="s">
        <v>59</v>
      </c>
      <c r="C23" s="26" t="n">
        <v>15277</v>
      </c>
      <c r="D23" s="26" t="n">
        <v>5791</v>
      </c>
      <c r="E23" s="26" t="n">
        <v>9486</v>
      </c>
      <c r="F23" s="26" t="n">
        <v>13964</v>
      </c>
      <c r="G23" s="26" t="n">
        <v>5672</v>
      </c>
      <c r="H23" s="26" t="n">
        <v>8292</v>
      </c>
      <c r="I23" s="26" t="n">
        <v>984</v>
      </c>
      <c r="J23" s="26" t="n">
        <v>44</v>
      </c>
      <c r="K23" s="26" t="n">
        <v>940</v>
      </c>
      <c r="L23" s="26" t="n">
        <v>144</v>
      </c>
      <c r="M23" s="26" t="n">
        <v>67</v>
      </c>
      <c r="N23" s="26" t="n">
        <v>77</v>
      </c>
      <c r="O23" s="26" t="n">
        <v>185</v>
      </c>
      <c r="P23" s="26" t="n">
        <v>8</v>
      </c>
      <c r="Q23" s="27" t="n">
        <v>177</v>
      </c>
    </row>
    <row r="24" customFormat="false" ht="12.9" hidden="false" customHeight="false" outlineLevel="0" collapsed="false">
      <c r="A24" s="24" t="s">
        <v>60</v>
      </c>
      <c r="B24" s="25" t="s">
        <v>61</v>
      </c>
      <c r="C24" s="26" t="n">
        <v>3100</v>
      </c>
      <c r="D24" s="26" t="n">
        <v>669</v>
      </c>
      <c r="E24" s="26" t="n">
        <v>2431</v>
      </c>
      <c r="F24" s="26" t="n">
        <v>2688</v>
      </c>
      <c r="G24" s="26" t="n">
        <v>630</v>
      </c>
      <c r="H24" s="26" t="n">
        <v>2058</v>
      </c>
      <c r="I24" s="26" t="n">
        <v>338</v>
      </c>
      <c r="J24" s="26" t="n">
        <v>18</v>
      </c>
      <c r="K24" s="26" t="n">
        <v>320</v>
      </c>
      <c r="L24" s="26" t="n">
        <v>32</v>
      </c>
      <c r="M24" s="26" t="n">
        <v>18</v>
      </c>
      <c r="N24" s="26" t="n">
        <v>14</v>
      </c>
      <c r="O24" s="26" t="n">
        <v>42</v>
      </c>
      <c r="P24" s="26" t="n">
        <v>3</v>
      </c>
      <c r="Q24" s="27" t="n">
        <v>39</v>
      </c>
    </row>
    <row r="25" customFormat="false" ht="12.9" hidden="false" customHeight="false" outlineLevel="0" collapsed="false">
      <c r="A25" s="24" t="s">
        <v>62</v>
      </c>
      <c r="B25" s="25" t="s">
        <v>63</v>
      </c>
      <c r="C25" s="26" t="n">
        <v>7242</v>
      </c>
      <c r="D25" s="26" t="n">
        <v>2058</v>
      </c>
      <c r="E25" s="26" t="n">
        <v>5184</v>
      </c>
      <c r="F25" s="26" t="n">
        <v>6663</v>
      </c>
      <c r="G25" s="26" t="n">
        <v>1964</v>
      </c>
      <c r="H25" s="26" t="n">
        <v>4699</v>
      </c>
      <c r="I25" s="26" t="n">
        <v>410</v>
      </c>
      <c r="J25" s="26" t="n">
        <v>28</v>
      </c>
      <c r="K25" s="26" t="n">
        <v>382</v>
      </c>
      <c r="L25" s="26" t="n">
        <v>105</v>
      </c>
      <c r="M25" s="26" t="n">
        <v>61</v>
      </c>
      <c r="N25" s="26" t="n">
        <v>44</v>
      </c>
      <c r="O25" s="26" t="n">
        <v>64</v>
      </c>
      <c r="P25" s="26" t="n">
        <v>5</v>
      </c>
      <c r="Q25" s="27" t="n">
        <v>59</v>
      </c>
    </row>
    <row r="26" customFormat="false" ht="12.9" hidden="false" customHeight="false" outlineLevel="0" collapsed="false">
      <c r="A26" s="24" t="s">
        <v>64</v>
      </c>
      <c r="B26" s="25" t="s">
        <v>65</v>
      </c>
      <c r="C26" s="26" t="n">
        <v>2616</v>
      </c>
      <c r="D26" s="26" t="n">
        <v>1540</v>
      </c>
      <c r="E26" s="26" t="n">
        <v>1076</v>
      </c>
      <c r="F26" s="26" t="n">
        <v>2489</v>
      </c>
      <c r="G26" s="26" t="n">
        <v>1530</v>
      </c>
      <c r="H26" s="26" t="n">
        <v>959</v>
      </c>
      <c r="I26" s="26" t="n">
        <v>94</v>
      </c>
      <c r="J26" s="26" t="n">
        <v>4</v>
      </c>
      <c r="K26" s="26" t="n">
        <v>90</v>
      </c>
      <c r="L26" s="26" t="n">
        <v>9</v>
      </c>
      <c r="M26" s="26" t="n">
        <v>5</v>
      </c>
      <c r="N26" s="26" t="n">
        <v>4</v>
      </c>
      <c r="O26" s="26" t="n">
        <v>24</v>
      </c>
      <c r="P26" s="26" t="n">
        <v>1</v>
      </c>
      <c r="Q26" s="27" t="n">
        <v>23</v>
      </c>
    </row>
    <row r="27" s="11" customFormat="true" ht="12.75" hidden="false" customHeight="true" outlineLevel="0" collapsed="false">
      <c r="A27" s="24" t="s">
        <v>66</v>
      </c>
      <c r="B27" s="25" t="s">
        <v>67</v>
      </c>
      <c r="C27" s="26" t="n">
        <v>6835</v>
      </c>
      <c r="D27" s="26" t="n">
        <v>1537</v>
      </c>
      <c r="E27" s="26" t="n">
        <v>5298</v>
      </c>
      <c r="F27" s="26" t="n">
        <v>5641</v>
      </c>
      <c r="G27" s="26" t="n">
        <v>1404</v>
      </c>
      <c r="H27" s="26" t="n">
        <v>4237</v>
      </c>
      <c r="I27" s="26" t="n">
        <v>1025</v>
      </c>
      <c r="J27" s="26" t="n">
        <v>65</v>
      </c>
      <c r="K27" s="26" t="n">
        <v>960</v>
      </c>
      <c r="L27" s="26" t="n">
        <v>90</v>
      </c>
      <c r="M27" s="26" t="n">
        <v>61</v>
      </c>
      <c r="N27" s="26" t="n">
        <v>29</v>
      </c>
      <c r="O27" s="26" t="n">
        <v>79</v>
      </c>
      <c r="P27" s="26" t="n">
        <v>7</v>
      </c>
      <c r="Q27" s="27" t="n">
        <v>72</v>
      </c>
    </row>
    <row r="28" s="11" customFormat="true" ht="12.9" hidden="false" customHeight="false" outlineLevel="0" collapsed="false">
      <c r="A28" s="24" t="s">
        <v>68</v>
      </c>
      <c r="B28" s="25" t="s">
        <v>69</v>
      </c>
      <c r="C28" s="26" t="n">
        <v>16451</v>
      </c>
      <c r="D28" s="26" t="n">
        <v>5061</v>
      </c>
      <c r="E28" s="26" t="n">
        <v>11390</v>
      </c>
      <c r="F28" s="26" t="n">
        <v>15081</v>
      </c>
      <c r="G28" s="26" t="n">
        <v>4794</v>
      </c>
      <c r="H28" s="26" t="n">
        <v>10287</v>
      </c>
      <c r="I28" s="26" t="n">
        <v>976</v>
      </c>
      <c r="J28" s="26" t="n">
        <v>40</v>
      </c>
      <c r="K28" s="26" t="n">
        <v>936</v>
      </c>
      <c r="L28" s="26" t="n">
        <v>289</v>
      </c>
      <c r="M28" s="26" t="n">
        <v>198</v>
      </c>
      <c r="N28" s="26" t="n">
        <v>91</v>
      </c>
      <c r="O28" s="26" t="n">
        <v>105</v>
      </c>
      <c r="P28" s="26" t="n">
        <v>29</v>
      </c>
      <c r="Q28" s="27" t="n">
        <v>76</v>
      </c>
    </row>
    <row r="29" s="11" customFormat="true" ht="12.9" hidden="false" customHeight="false" outlineLevel="0" collapsed="false">
      <c r="A29" s="24" t="s">
        <v>70</v>
      </c>
      <c r="B29" s="25" t="s">
        <v>71</v>
      </c>
      <c r="C29" s="26" t="n">
        <v>4090</v>
      </c>
      <c r="D29" s="26" t="n">
        <v>814</v>
      </c>
      <c r="E29" s="26" t="n">
        <v>3276</v>
      </c>
      <c r="F29" s="26" t="n">
        <v>3503</v>
      </c>
      <c r="G29" s="26" t="n">
        <v>732</v>
      </c>
      <c r="H29" s="26" t="n">
        <v>2771</v>
      </c>
      <c r="I29" s="26" t="n">
        <v>451</v>
      </c>
      <c r="J29" s="26" t="n">
        <v>10</v>
      </c>
      <c r="K29" s="26" t="n">
        <v>441</v>
      </c>
      <c r="L29" s="26" t="n">
        <v>103</v>
      </c>
      <c r="M29" s="26" t="n">
        <v>63</v>
      </c>
      <c r="N29" s="26" t="n">
        <v>40</v>
      </c>
      <c r="O29" s="26" t="n">
        <v>33</v>
      </c>
      <c r="P29" s="26" t="n">
        <v>9</v>
      </c>
      <c r="Q29" s="27" t="n">
        <v>24</v>
      </c>
    </row>
    <row r="30" s="11" customFormat="true" ht="12.9" hidden="false" customHeight="false" outlineLevel="0" collapsed="false">
      <c r="A30" s="22" t="s">
        <v>72</v>
      </c>
      <c r="B30" s="23" t="s">
        <v>73</v>
      </c>
      <c r="C30" s="20" t="n">
        <v>1730</v>
      </c>
      <c r="D30" s="20" t="n">
        <v>274</v>
      </c>
      <c r="E30" s="20" t="n">
        <v>1456</v>
      </c>
      <c r="F30" s="20" t="n">
        <v>1260</v>
      </c>
      <c r="G30" s="20" t="n">
        <v>246</v>
      </c>
      <c r="H30" s="20" t="n">
        <v>1014</v>
      </c>
      <c r="I30" s="20" t="n">
        <v>437</v>
      </c>
      <c r="J30" s="20" t="n">
        <v>15</v>
      </c>
      <c r="K30" s="20" t="n">
        <v>422</v>
      </c>
      <c r="L30" s="20" t="n">
        <v>20</v>
      </c>
      <c r="M30" s="20" t="n">
        <v>12</v>
      </c>
      <c r="N30" s="20" t="n">
        <v>8</v>
      </c>
      <c r="O30" s="20" t="n">
        <v>13</v>
      </c>
      <c r="P30" s="28" t="n">
        <v>1</v>
      </c>
      <c r="Q30" s="21" t="n">
        <v>12</v>
      </c>
    </row>
    <row r="31" s="11" customFormat="true" ht="12.9" hidden="false" customHeight="false" outlineLevel="0" collapsed="false">
      <c r="A31" s="24" t="s">
        <v>74</v>
      </c>
      <c r="B31" s="25" t="s">
        <v>75</v>
      </c>
      <c r="C31" s="26" t="n">
        <v>1482</v>
      </c>
      <c r="D31" s="26" t="n">
        <v>219</v>
      </c>
      <c r="E31" s="26" t="n">
        <v>1263</v>
      </c>
      <c r="F31" s="26" t="n">
        <v>1070</v>
      </c>
      <c r="G31" s="26" t="n">
        <v>194</v>
      </c>
      <c r="H31" s="26" t="n">
        <v>876</v>
      </c>
      <c r="I31" s="26" t="n">
        <v>385</v>
      </c>
      <c r="J31" s="26" t="n">
        <v>12</v>
      </c>
      <c r="K31" s="26" t="n">
        <v>373</v>
      </c>
      <c r="L31" s="26" t="n">
        <v>20</v>
      </c>
      <c r="M31" s="26" t="n">
        <v>12</v>
      </c>
      <c r="N31" s="26" t="n">
        <v>8</v>
      </c>
      <c r="O31" s="26" t="n">
        <v>7</v>
      </c>
      <c r="P31" s="29" t="n">
        <v>1</v>
      </c>
      <c r="Q31" s="27" t="n">
        <v>6</v>
      </c>
    </row>
    <row r="32" s="11" customFormat="true" ht="12.9" hidden="false" customHeight="false" outlineLevel="0" collapsed="false">
      <c r="A32" s="24" t="s">
        <v>76</v>
      </c>
      <c r="B32" s="25" t="s">
        <v>77</v>
      </c>
      <c r="C32" s="26" t="n">
        <v>248</v>
      </c>
      <c r="D32" s="26" t="n">
        <v>55</v>
      </c>
      <c r="E32" s="26" t="n">
        <v>193</v>
      </c>
      <c r="F32" s="26" t="n">
        <v>190</v>
      </c>
      <c r="G32" s="26" t="n">
        <v>52</v>
      </c>
      <c r="H32" s="26" t="n">
        <v>138</v>
      </c>
      <c r="I32" s="26" t="n">
        <v>52</v>
      </c>
      <c r="J32" s="26" t="n">
        <v>3</v>
      </c>
      <c r="K32" s="26" t="n">
        <v>49</v>
      </c>
      <c r="L32" s="30" t="s">
        <v>78</v>
      </c>
      <c r="M32" s="30" t="s">
        <v>78</v>
      </c>
      <c r="N32" s="30" t="s">
        <v>78</v>
      </c>
      <c r="O32" s="26" t="n">
        <v>6</v>
      </c>
      <c r="P32" s="30" t="s">
        <v>78</v>
      </c>
      <c r="Q32" s="27" t="n">
        <v>6</v>
      </c>
    </row>
    <row r="33" customFormat="false" ht="12.1" hidden="false" customHeight="true" outlineLevel="0" collapsed="false">
      <c r="A33" s="31" t="s">
        <v>25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</row>
    <row r="34" customFormat="false" ht="12.1" hidden="false" customHeight="true" outlineLevel="0" collapsed="false">
      <c r="A34" s="32" t="s">
        <v>26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</row>
    <row r="35" customFormat="false" ht="12.9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11.5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</row>
  </sheetData>
  <mergeCells count="18">
    <mergeCell ref="A1:P1"/>
    <mergeCell ref="A2:P2"/>
    <mergeCell ref="A4:B7"/>
    <mergeCell ref="C4:E4"/>
    <mergeCell ref="F4:H4"/>
    <mergeCell ref="I4:K4"/>
    <mergeCell ref="L4:N4"/>
    <mergeCell ref="O4:Q4"/>
    <mergeCell ref="C5:E5"/>
    <mergeCell ref="F5:H5"/>
    <mergeCell ref="I5:K5"/>
    <mergeCell ref="L5:N5"/>
    <mergeCell ref="O5:Q5"/>
    <mergeCell ref="A8:B8"/>
    <mergeCell ref="A33:Q33"/>
    <mergeCell ref="A34:Q34"/>
    <mergeCell ref="A35:Q35"/>
    <mergeCell ref="A36:Q36"/>
  </mergeCells>
  <printOptions headings="false" gridLines="false" gridLinesSet="true" horizontalCentered="true" verticalCentered="false"/>
  <pageMargins left="0.2" right="0.2201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17" min="3" style="0" width="9.82"/>
  </cols>
  <sheetData>
    <row r="1" customFormat="false" ht="34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1.5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9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18"/>
    </row>
    <row r="4" s="6" customFormat="true" ht="14.95" hidden="false" customHeight="true" outlineLevel="0" collapsed="false">
      <c r="A4" s="4" t="s">
        <v>28</v>
      </c>
      <c r="B4" s="4"/>
      <c r="C4" s="5" t="s">
        <v>4</v>
      </c>
      <c r="D4" s="5"/>
      <c r="E4" s="5"/>
      <c r="F4" s="5" t="s">
        <v>5</v>
      </c>
      <c r="G4" s="5"/>
      <c r="H4" s="5"/>
      <c r="I4" s="5" t="s">
        <v>6</v>
      </c>
      <c r="J4" s="5"/>
      <c r="K4" s="5"/>
      <c r="L4" s="5" t="s">
        <v>7</v>
      </c>
      <c r="M4" s="5"/>
      <c r="N4" s="5"/>
      <c r="O4" s="5" t="s">
        <v>8</v>
      </c>
      <c r="P4" s="5"/>
      <c r="Q4" s="5"/>
    </row>
    <row r="5" s="6" customFormat="true" ht="14.95" hidden="false" customHeight="true" outlineLevel="0" collapsed="false">
      <c r="A5" s="4"/>
      <c r="B5" s="4"/>
      <c r="C5" s="7" t="s">
        <v>9</v>
      </c>
      <c r="D5" s="7"/>
      <c r="E5" s="7"/>
      <c r="F5" s="7" t="s">
        <v>10</v>
      </c>
      <c r="G5" s="7"/>
      <c r="H5" s="7"/>
      <c r="I5" s="7" t="s">
        <v>11</v>
      </c>
      <c r="J5" s="7"/>
      <c r="K5" s="7"/>
      <c r="L5" s="7" t="s">
        <v>12</v>
      </c>
      <c r="M5" s="7"/>
      <c r="N5" s="7"/>
      <c r="O5" s="7" t="s">
        <v>13</v>
      </c>
      <c r="P5" s="7"/>
      <c r="Q5" s="7"/>
    </row>
    <row r="6" s="6" customFormat="true" ht="14.95" hidden="false" customHeight="true" outlineLevel="0" collapsed="false">
      <c r="A6" s="4"/>
      <c r="B6" s="4"/>
      <c r="C6" s="5" t="s">
        <v>14</v>
      </c>
      <c r="D6" s="5" t="s">
        <v>15</v>
      </c>
      <c r="E6" s="5" t="s">
        <v>16</v>
      </c>
      <c r="F6" s="5" t="s">
        <v>14</v>
      </c>
      <c r="G6" s="5" t="s">
        <v>15</v>
      </c>
      <c r="H6" s="5" t="s">
        <v>16</v>
      </c>
      <c r="I6" s="5" t="s">
        <v>14</v>
      </c>
      <c r="J6" s="5" t="s">
        <v>15</v>
      </c>
      <c r="K6" s="5" t="s">
        <v>16</v>
      </c>
      <c r="L6" s="5" t="s">
        <v>14</v>
      </c>
      <c r="M6" s="5" t="s">
        <v>15</v>
      </c>
      <c r="N6" s="5" t="s">
        <v>16</v>
      </c>
      <c r="O6" s="5" t="s">
        <v>14</v>
      </c>
      <c r="P6" s="5" t="s">
        <v>15</v>
      </c>
      <c r="Q6" s="5" t="s">
        <v>16</v>
      </c>
    </row>
    <row r="7" s="6" customFormat="true" ht="14.95" hidden="false" customHeight="true" outlineLevel="0" collapsed="false">
      <c r="A7" s="4"/>
      <c r="B7" s="4"/>
      <c r="C7" s="8" t="s">
        <v>17</v>
      </c>
      <c r="D7" s="8" t="s">
        <v>18</v>
      </c>
      <c r="E7" s="8" t="s">
        <v>19</v>
      </c>
      <c r="F7" s="8" t="s">
        <v>17</v>
      </c>
      <c r="G7" s="8" t="s">
        <v>18</v>
      </c>
      <c r="H7" s="8" t="s">
        <v>19</v>
      </c>
      <c r="I7" s="8" t="s">
        <v>17</v>
      </c>
      <c r="J7" s="8" t="s">
        <v>18</v>
      </c>
      <c r="K7" s="8" t="s">
        <v>19</v>
      </c>
      <c r="L7" s="8" t="s">
        <v>17</v>
      </c>
      <c r="M7" s="8" t="s">
        <v>18</v>
      </c>
      <c r="N7" s="8" t="s">
        <v>19</v>
      </c>
      <c r="O7" s="8" t="s">
        <v>17</v>
      </c>
      <c r="P7" s="8" t="s">
        <v>18</v>
      </c>
      <c r="Q7" s="8" t="s">
        <v>19</v>
      </c>
    </row>
    <row r="8" customFormat="false" ht="12.9" hidden="false" customHeight="false" outlineLevel="0" collapsed="false">
      <c r="A8" s="19" t="s">
        <v>79</v>
      </c>
      <c r="B8" s="19"/>
      <c r="C8" s="34" t="n">
        <v>709090</v>
      </c>
      <c r="D8" s="34" t="n">
        <v>297468</v>
      </c>
      <c r="E8" s="34" t="n">
        <v>411622</v>
      </c>
      <c r="F8" s="34" t="n">
        <v>637843</v>
      </c>
      <c r="G8" s="34" t="n">
        <v>285378</v>
      </c>
      <c r="H8" s="34" t="n">
        <v>352465</v>
      </c>
      <c r="I8" s="34" t="n">
        <v>50163</v>
      </c>
      <c r="J8" s="34" t="n">
        <v>2325</v>
      </c>
      <c r="K8" s="34" t="n">
        <v>47838</v>
      </c>
      <c r="L8" s="34" t="n">
        <v>14376</v>
      </c>
      <c r="M8" s="34" t="n">
        <v>7987</v>
      </c>
      <c r="N8" s="34" t="n">
        <v>6389</v>
      </c>
      <c r="O8" s="34" t="n">
        <v>6708</v>
      </c>
      <c r="P8" s="34" t="n">
        <v>1778</v>
      </c>
      <c r="Q8" s="35" t="n">
        <v>4930</v>
      </c>
    </row>
    <row r="9" customFormat="false" ht="12.9" hidden="false" customHeight="false" outlineLevel="0" collapsed="false">
      <c r="A9" s="22" t="s">
        <v>30</v>
      </c>
      <c r="B9" s="23" t="s">
        <v>31</v>
      </c>
      <c r="C9" s="20" t="n">
        <v>103198</v>
      </c>
      <c r="D9" s="20" t="n">
        <v>37801</v>
      </c>
      <c r="E9" s="20" t="n">
        <v>65397</v>
      </c>
      <c r="F9" s="20" t="n">
        <v>90337</v>
      </c>
      <c r="G9" s="20" t="n">
        <v>35838</v>
      </c>
      <c r="H9" s="20" t="n">
        <v>54499</v>
      </c>
      <c r="I9" s="20" t="n">
        <v>9711</v>
      </c>
      <c r="J9" s="20" t="n">
        <v>526</v>
      </c>
      <c r="K9" s="20" t="n">
        <v>9185</v>
      </c>
      <c r="L9" s="20" t="n">
        <v>1668</v>
      </c>
      <c r="M9" s="20" t="n">
        <v>934</v>
      </c>
      <c r="N9" s="20" t="n">
        <v>734</v>
      </c>
      <c r="O9" s="20" t="n">
        <v>1482</v>
      </c>
      <c r="P9" s="20" t="n">
        <v>503</v>
      </c>
      <c r="Q9" s="21" t="n">
        <v>979</v>
      </c>
    </row>
    <row r="10" customFormat="false" ht="12.9" hidden="false" customHeight="false" outlineLevel="0" collapsed="false">
      <c r="A10" s="22" t="s">
        <v>32</v>
      </c>
      <c r="B10" s="23" t="s">
        <v>33</v>
      </c>
      <c r="C10" s="20" t="n">
        <v>78169</v>
      </c>
      <c r="D10" s="20" t="n">
        <v>20714</v>
      </c>
      <c r="E10" s="20" t="n">
        <v>57455</v>
      </c>
      <c r="F10" s="20" t="n">
        <v>62132</v>
      </c>
      <c r="G10" s="20" t="n">
        <v>15724</v>
      </c>
      <c r="H10" s="20" t="n">
        <v>46408</v>
      </c>
      <c r="I10" s="20" t="n">
        <v>8089</v>
      </c>
      <c r="J10" s="20" t="n">
        <v>617</v>
      </c>
      <c r="K10" s="20" t="n">
        <v>7472</v>
      </c>
      <c r="L10" s="20" t="n">
        <v>6762</v>
      </c>
      <c r="M10" s="20" t="n">
        <v>3742</v>
      </c>
      <c r="N10" s="20" t="n">
        <v>3020</v>
      </c>
      <c r="O10" s="20" t="n">
        <v>1186</v>
      </c>
      <c r="P10" s="20" t="n">
        <v>631</v>
      </c>
      <c r="Q10" s="21" t="n">
        <v>555</v>
      </c>
    </row>
    <row r="11" customFormat="false" ht="12.9" hidden="false" customHeight="false" outlineLevel="0" collapsed="false">
      <c r="A11" s="22" t="s">
        <v>34</v>
      </c>
      <c r="B11" s="23" t="s">
        <v>35</v>
      </c>
      <c r="C11" s="20" t="n">
        <v>109538</v>
      </c>
      <c r="D11" s="20" t="n">
        <v>56710</v>
      </c>
      <c r="E11" s="20" t="n">
        <v>52828</v>
      </c>
      <c r="F11" s="20" t="n">
        <v>102504</v>
      </c>
      <c r="G11" s="20" t="n">
        <v>55734</v>
      </c>
      <c r="H11" s="20" t="n">
        <v>46770</v>
      </c>
      <c r="I11" s="20" t="n">
        <v>5372</v>
      </c>
      <c r="J11" s="20" t="n">
        <v>310</v>
      </c>
      <c r="K11" s="20" t="n">
        <v>5062</v>
      </c>
      <c r="L11" s="20" t="n">
        <v>782</v>
      </c>
      <c r="M11" s="20" t="n">
        <v>444</v>
      </c>
      <c r="N11" s="20" t="n">
        <v>338</v>
      </c>
      <c r="O11" s="20" t="n">
        <v>880</v>
      </c>
      <c r="P11" s="20" t="n">
        <v>222</v>
      </c>
      <c r="Q11" s="21" t="n">
        <v>658</v>
      </c>
    </row>
    <row r="12" s="11" customFormat="true" ht="12.9" hidden="false" customHeight="false" outlineLevel="0" collapsed="false">
      <c r="A12" s="22" t="s">
        <v>36</v>
      </c>
      <c r="B12" s="23" t="s">
        <v>37</v>
      </c>
      <c r="C12" s="20" t="n">
        <v>94252</v>
      </c>
      <c r="D12" s="20" t="n">
        <v>48505</v>
      </c>
      <c r="E12" s="20" t="n">
        <v>45747</v>
      </c>
      <c r="F12" s="20" t="n">
        <v>86793</v>
      </c>
      <c r="G12" s="20" t="n">
        <v>47358</v>
      </c>
      <c r="H12" s="20" t="n">
        <v>39435</v>
      </c>
      <c r="I12" s="20" t="n">
        <v>5394</v>
      </c>
      <c r="J12" s="20" t="n">
        <v>204</v>
      </c>
      <c r="K12" s="20" t="n">
        <v>5190</v>
      </c>
      <c r="L12" s="20" t="n">
        <v>1523</v>
      </c>
      <c r="M12" s="20" t="n">
        <v>811</v>
      </c>
      <c r="N12" s="20" t="n">
        <v>712</v>
      </c>
      <c r="O12" s="20" t="n">
        <v>542</v>
      </c>
      <c r="P12" s="20" t="n">
        <v>132</v>
      </c>
      <c r="Q12" s="21" t="n">
        <v>410</v>
      </c>
    </row>
    <row r="13" customFormat="false" ht="12.9" hidden="false" customHeight="false" outlineLevel="0" collapsed="false">
      <c r="A13" s="22" t="s">
        <v>38</v>
      </c>
      <c r="B13" s="23" t="s">
        <v>39</v>
      </c>
      <c r="C13" s="20" t="n">
        <v>58154</v>
      </c>
      <c r="D13" s="20" t="n">
        <v>26239</v>
      </c>
      <c r="E13" s="20" t="n">
        <v>31915</v>
      </c>
      <c r="F13" s="20" t="n">
        <v>54104</v>
      </c>
      <c r="G13" s="20" t="n">
        <v>25735</v>
      </c>
      <c r="H13" s="20" t="n">
        <v>28369</v>
      </c>
      <c r="I13" s="20" t="n">
        <v>3105</v>
      </c>
      <c r="J13" s="20" t="n">
        <v>92</v>
      </c>
      <c r="K13" s="20" t="n">
        <v>3013</v>
      </c>
      <c r="L13" s="20" t="n">
        <v>608</v>
      </c>
      <c r="M13" s="20" t="n">
        <v>359</v>
      </c>
      <c r="N13" s="20" t="n">
        <v>249</v>
      </c>
      <c r="O13" s="20" t="n">
        <v>337</v>
      </c>
      <c r="P13" s="20" t="n">
        <v>53</v>
      </c>
      <c r="Q13" s="21" t="n">
        <v>284</v>
      </c>
    </row>
    <row r="14" customFormat="false" ht="12.9" hidden="false" customHeight="false" outlineLevel="0" collapsed="false">
      <c r="A14" s="22" t="s">
        <v>40</v>
      </c>
      <c r="B14" s="23" t="s">
        <v>41</v>
      </c>
      <c r="C14" s="20" t="n">
        <v>62681</v>
      </c>
      <c r="D14" s="20" t="n">
        <v>24973</v>
      </c>
      <c r="E14" s="20" t="n">
        <v>37708</v>
      </c>
      <c r="F14" s="20" t="n">
        <v>56258</v>
      </c>
      <c r="G14" s="20" t="n">
        <v>24169</v>
      </c>
      <c r="H14" s="20" t="n">
        <v>32089</v>
      </c>
      <c r="I14" s="20" t="n">
        <v>4861</v>
      </c>
      <c r="J14" s="20" t="n">
        <v>195</v>
      </c>
      <c r="K14" s="20" t="n">
        <v>4666</v>
      </c>
      <c r="L14" s="20" t="n">
        <v>1016</v>
      </c>
      <c r="M14" s="20" t="n">
        <v>531</v>
      </c>
      <c r="N14" s="20" t="n">
        <v>485</v>
      </c>
      <c r="O14" s="20" t="n">
        <v>546</v>
      </c>
      <c r="P14" s="20" t="n">
        <v>78</v>
      </c>
      <c r="Q14" s="21" t="n">
        <v>468</v>
      </c>
    </row>
    <row r="15" customFormat="false" ht="12.9" hidden="false" customHeight="false" outlineLevel="0" collapsed="false">
      <c r="A15" s="22" t="s">
        <v>42</v>
      </c>
      <c r="B15" s="23" t="s">
        <v>43</v>
      </c>
      <c r="C15" s="20" t="n">
        <v>201231</v>
      </c>
      <c r="D15" s="20" t="n">
        <v>82125</v>
      </c>
      <c r="E15" s="20" t="n">
        <v>119106</v>
      </c>
      <c r="F15" s="20" t="n">
        <v>184375</v>
      </c>
      <c r="G15" s="20" t="n">
        <v>80451</v>
      </c>
      <c r="H15" s="20" t="n">
        <v>103924</v>
      </c>
      <c r="I15" s="20" t="n">
        <v>13140</v>
      </c>
      <c r="J15" s="20" t="n">
        <v>363</v>
      </c>
      <c r="K15" s="20" t="n">
        <v>12777</v>
      </c>
      <c r="L15" s="20" t="n">
        <v>1995</v>
      </c>
      <c r="M15" s="20" t="n">
        <v>1152</v>
      </c>
      <c r="N15" s="20" t="n">
        <v>843</v>
      </c>
      <c r="O15" s="20" t="n">
        <v>1721</v>
      </c>
      <c r="P15" s="20" t="n">
        <v>159</v>
      </c>
      <c r="Q15" s="21" t="n">
        <v>1562</v>
      </c>
    </row>
    <row r="16" customFormat="false" ht="12.9" hidden="false" customHeight="false" outlineLevel="0" collapsed="false">
      <c r="A16" s="24" t="s">
        <v>44</v>
      </c>
      <c r="B16" s="25" t="s">
        <v>45</v>
      </c>
      <c r="C16" s="26" t="n">
        <v>12060</v>
      </c>
      <c r="D16" s="26" t="n">
        <v>4920</v>
      </c>
      <c r="E16" s="26" t="n">
        <v>7140</v>
      </c>
      <c r="F16" s="26" t="n">
        <v>11135</v>
      </c>
      <c r="G16" s="26" t="n">
        <v>4833</v>
      </c>
      <c r="H16" s="26" t="n">
        <v>6302</v>
      </c>
      <c r="I16" s="26" t="n">
        <v>747</v>
      </c>
      <c r="J16" s="26" t="n">
        <v>23</v>
      </c>
      <c r="K16" s="26" t="n">
        <v>724</v>
      </c>
      <c r="L16" s="26" t="n">
        <v>99</v>
      </c>
      <c r="M16" s="26" t="n">
        <v>55</v>
      </c>
      <c r="N16" s="26" t="n">
        <v>44</v>
      </c>
      <c r="O16" s="26" t="n">
        <v>79</v>
      </c>
      <c r="P16" s="26" t="n">
        <v>9</v>
      </c>
      <c r="Q16" s="27" t="n">
        <v>70</v>
      </c>
    </row>
    <row r="17" customFormat="false" ht="12.9" hidden="false" customHeight="false" outlineLevel="0" collapsed="false">
      <c r="A17" s="24" t="s">
        <v>46</v>
      </c>
      <c r="B17" s="25" t="s">
        <v>47</v>
      </c>
      <c r="C17" s="26" t="n">
        <v>27342</v>
      </c>
      <c r="D17" s="26" t="n">
        <v>10552</v>
      </c>
      <c r="E17" s="26" t="n">
        <v>16790</v>
      </c>
      <c r="F17" s="26" t="n">
        <v>25864</v>
      </c>
      <c r="G17" s="26" t="n">
        <v>10450</v>
      </c>
      <c r="H17" s="26" t="n">
        <v>15414</v>
      </c>
      <c r="I17" s="26" t="n">
        <v>1238</v>
      </c>
      <c r="J17" s="26" t="n">
        <v>37</v>
      </c>
      <c r="K17" s="26" t="n">
        <v>1201</v>
      </c>
      <c r="L17" s="26" t="n">
        <v>47</v>
      </c>
      <c r="M17" s="26" t="n">
        <v>31</v>
      </c>
      <c r="N17" s="26" t="n">
        <v>16</v>
      </c>
      <c r="O17" s="26" t="n">
        <v>193</v>
      </c>
      <c r="P17" s="26" t="n">
        <v>34</v>
      </c>
      <c r="Q17" s="27" t="n">
        <v>159</v>
      </c>
    </row>
    <row r="18" customFormat="false" ht="12.9" hidden="false" customHeight="false" outlineLevel="0" collapsed="false">
      <c r="A18" s="24" t="s">
        <v>48</v>
      </c>
      <c r="B18" s="25" t="s">
        <v>49</v>
      </c>
      <c r="C18" s="26" t="n">
        <v>20242</v>
      </c>
      <c r="D18" s="26" t="n">
        <v>7238</v>
      </c>
      <c r="E18" s="26" t="n">
        <v>13004</v>
      </c>
      <c r="F18" s="26" t="n">
        <v>18709</v>
      </c>
      <c r="G18" s="26" t="n">
        <v>7169</v>
      </c>
      <c r="H18" s="26" t="n">
        <v>11540</v>
      </c>
      <c r="I18" s="26" t="n">
        <v>1311</v>
      </c>
      <c r="J18" s="26" t="n">
        <v>29</v>
      </c>
      <c r="K18" s="26" t="n">
        <v>1282</v>
      </c>
      <c r="L18" s="26" t="n">
        <v>56</v>
      </c>
      <c r="M18" s="26" t="n">
        <v>33</v>
      </c>
      <c r="N18" s="26" t="n">
        <v>23</v>
      </c>
      <c r="O18" s="26" t="n">
        <v>166</v>
      </c>
      <c r="P18" s="26" t="n">
        <v>7</v>
      </c>
      <c r="Q18" s="27" t="n">
        <v>159</v>
      </c>
    </row>
    <row r="19" customFormat="false" ht="12.9" hidden="false" customHeight="false" outlineLevel="0" collapsed="false">
      <c r="A19" s="24" t="s">
        <v>50</v>
      </c>
      <c r="B19" s="25" t="s">
        <v>51</v>
      </c>
      <c r="C19" s="26" t="n">
        <v>46633</v>
      </c>
      <c r="D19" s="26" t="n">
        <v>26643</v>
      </c>
      <c r="E19" s="26" t="n">
        <v>19990</v>
      </c>
      <c r="F19" s="26" t="n">
        <v>43961</v>
      </c>
      <c r="G19" s="26" t="n">
        <v>26415</v>
      </c>
      <c r="H19" s="26" t="n">
        <v>17546</v>
      </c>
      <c r="I19" s="26" t="n">
        <v>2076</v>
      </c>
      <c r="J19" s="26" t="n">
        <v>45</v>
      </c>
      <c r="K19" s="26" t="n">
        <v>2031</v>
      </c>
      <c r="L19" s="26" t="n">
        <v>299</v>
      </c>
      <c r="M19" s="26" t="n">
        <v>166</v>
      </c>
      <c r="N19" s="26" t="n">
        <v>133</v>
      </c>
      <c r="O19" s="26" t="n">
        <v>297</v>
      </c>
      <c r="P19" s="26" t="n">
        <v>17</v>
      </c>
      <c r="Q19" s="27" t="n">
        <v>280</v>
      </c>
    </row>
    <row r="20" customFormat="false" ht="12.9" hidden="false" customHeight="false" outlineLevel="0" collapsed="false">
      <c r="A20" s="24" t="s">
        <v>52</v>
      </c>
      <c r="B20" s="25" t="s">
        <v>53</v>
      </c>
      <c r="C20" s="26" t="n">
        <v>11644</v>
      </c>
      <c r="D20" s="26" t="n">
        <v>4481</v>
      </c>
      <c r="E20" s="26" t="n">
        <v>7163</v>
      </c>
      <c r="F20" s="26" t="n">
        <v>10500</v>
      </c>
      <c r="G20" s="26" t="n">
        <v>4301</v>
      </c>
      <c r="H20" s="26" t="n">
        <v>6199</v>
      </c>
      <c r="I20" s="26" t="n">
        <v>791</v>
      </c>
      <c r="J20" s="26" t="n">
        <v>24</v>
      </c>
      <c r="K20" s="26" t="n">
        <v>767</v>
      </c>
      <c r="L20" s="26" t="n">
        <v>233</v>
      </c>
      <c r="M20" s="26" t="n">
        <v>144</v>
      </c>
      <c r="N20" s="26" t="n">
        <v>89</v>
      </c>
      <c r="O20" s="26" t="n">
        <v>120</v>
      </c>
      <c r="P20" s="26" t="n">
        <v>12</v>
      </c>
      <c r="Q20" s="27" t="n">
        <v>108</v>
      </c>
    </row>
    <row r="21" s="11" customFormat="true" ht="12.9" hidden="false" customHeight="false" outlineLevel="0" collapsed="false">
      <c r="A21" s="24" t="s">
        <v>54</v>
      </c>
      <c r="B21" s="25" t="s">
        <v>55</v>
      </c>
      <c r="C21" s="26" t="n">
        <v>17303</v>
      </c>
      <c r="D21" s="26" t="n">
        <v>6841</v>
      </c>
      <c r="E21" s="26" t="n">
        <v>10462</v>
      </c>
      <c r="F21" s="26" t="n">
        <v>15702</v>
      </c>
      <c r="G21" s="26" t="n">
        <v>6790</v>
      </c>
      <c r="H21" s="26" t="n">
        <v>8912</v>
      </c>
      <c r="I21" s="26" t="n">
        <v>1354</v>
      </c>
      <c r="J21" s="26" t="n">
        <v>10</v>
      </c>
      <c r="K21" s="26" t="n">
        <v>1344</v>
      </c>
      <c r="L21" s="26" t="n">
        <v>94</v>
      </c>
      <c r="M21" s="26" t="n">
        <v>40</v>
      </c>
      <c r="N21" s="26" t="n">
        <v>54</v>
      </c>
      <c r="O21" s="26" t="n">
        <v>153</v>
      </c>
      <c r="P21" s="26" t="n">
        <v>1</v>
      </c>
      <c r="Q21" s="27" t="n">
        <v>152</v>
      </c>
    </row>
    <row r="22" customFormat="false" ht="12.9" hidden="false" customHeight="false" outlineLevel="0" collapsed="false">
      <c r="A22" s="24" t="s">
        <v>56</v>
      </c>
      <c r="B22" s="25" t="s">
        <v>57</v>
      </c>
      <c r="C22" s="26" t="n">
        <v>11727</v>
      </c>
      <c r="D22" s="26" t="n">
        <v>4682</v>
      </c>
      <c r="E22" s="26" t="n">
        <v>7045</v>
      </c>
      <c r="F22" s="26" t="n">
        <v>10466</v>
      </c>
      <c r="G22" s="26" t="n">
        <v>4554</v>
      </c>
      <c r="H22" s="26" t="n">
        <v>5912</v>
      </c>
      <c r="I22" s="26" t="n">
        <v>931</v>
      </c>
      <c r="J22" s="26" t="n">
        <v>11</v>
      </c>
      <c r="K22" s="26" t="n">
        <v>920</v>
      </c>
      <c r="L22" s="26" t="n">
        <v>194</v>
      </c>
      <c r="M22" s="26" t="n">
        <v>109</v>
      </c>
      <c r="N22" s="26" t="n">
        <v>85</v>
      </c>
      <c r="O22" s="26" t="n">
        <v>136</v>
      </c>
      <c r="P22" s="26" t="n">
        <v>8</v>
      </c>
      <c r="Q22" s="27" t="n">
        <v>128</v>
      </c>
    </row>
    <row r="23" customFormat="false" ht="12.9" hidden="false" customHeight="false" outlineLevel="0" collapsed="false">
      <c r="A23" s="24" t="s">
        <v>58</v>
      </c>
      <c r="B23" s="25" t="s">
        <v>59</v>
      </c>
      <c r="C23" s="26" t="n">
        <v>14536</v>
      </c>
      <c r="D23" s="26" t="n">
        <v>5346</v>
      </c>
      <c r="E23" s="26" t="n">
        <v>9190</v>
      </c>
      <c r="F23" s="26" t="n">
        <v>13020</v>
      </c>
      <c r="G23" s="26" t="n">
        <v>5203</v>
      </c>
      <c r="H23" s="26" t="n">
        <v>7817</v>
      </c>
      <c r="I23" s="26" t="n">
        <v>1122</v>
      </c>
      <c r="J23" s="26" t="n">
        <v>49</v>
      </c>
      <c r="K23" s="26" t="n">
        <v>1073</v>
      </c>
      <c r="L23" s="26" t="n">
        <v>202</v>
      </c>
      <c r="M23" s="26" t="n">
        <v>85</v>
      </c>
      <c r="N23" s="26" t="n">
        <v>117</v>
      </c>
      <c r="O23" s="26" t="n">
        <v>192</v>
      </c>
      <c r="P23" s="26" t="n">
        <v>9</v>
      </c>
      <c r="Q23" s="27" t="n">
        <v>183</v>
      </c>
    </row>
    <row r="24" customFormat="false" ht="12.9" hidden="false" customHeight="false" outlineLevel="0" collapsed="false">
      <c r="A24" s="24" t="s">
        <v>60</v>
      </c>
      <c r="B24" s="25" t="s">
        <v>61</v>
      </c>
      <c r="C24" s="26" t="n">
        <v>2982</v>
      </c>
      <c r="D24" s="26" t="n">
        <v>637</v>
      </c>
      <c r="E24" s="26" t="n">
        <v>2345</v>
      </c>
      <c r="F24" s="26" t="n">
        <v>2548</v>
      </c>
      <c r="G24" s="26" t="n">
        <v>598</v>
      </c>
      <c r="H24" s="26" t="n">
        <v>1950</v>
      </c>
      <c r="I24" s="26" t="n">
        <v>352</v>
      </c>
      <c r="J24" s="26" t="n">
        <v>15</v>
      </c>
      <c r="K24" s="26" t="n">
        <v>337</v>
      </c>
      <c r="L24" s="26" t="n">
        <v>40</v>
      </c>
      <c r="M24" s="26" t="n">
        <v>22</v>
      </c>
      <c r="N24" s="26" t="n">
        <v>18</v>
      </c>
      <c r="O24" s="26" t="n">
        <v>42</v>
      </c>
      <c r="P24" s="26" t="n">
        <v>2</v>
      </c>
      <c r="Q24" s="27" t="n">
        <v>40</v>
      </c>
    </row>
    <row r="25" customFormat="false" ht="12.9" hidden="false" customHeight="false" outlineLevel="0" collapsed="false">
      <c r="A25" s="24" t="s">
        <v>62</v>
      </c>
      <c r="B25" s="25" t="s">
        <v>63</v>
      </c>
      <c r="C25" s="26" t="n">
        <v>6973</v>
      </c>
      <c r="D25" s="26" t="n">
        <v>1999</v>
      </c>
      <c r="E25" s="26" t="n">
        <v>4974</v>
      </c>
      <c r="F25" s="26" t="n">
        <v>6296</v>
      </c>
      <c r="G25" s="26" t="n">
        <v>1884</v>
      </c>
      <c r="H25" s="26" t="n">
        <v>4412</v>
      </c>
      <c r="I25" s="26" t="n">
        <v>474</v>
      </c>
      <c r="J25" s="26" t="n">
        <v>28</v>
      </c>
      <c r="K25" s="26" t="n">
        <v>446</v>
      </c>
      <c r="L25" s="26" t="n">
        <v>141</v>
      </c>
      <c r="M25" s="26" t="n">
        <v>83</v>
      </c>
      <c r="N25" s="26" t="n">
        <v>58</v>
      </c>
      <c r="O25" s="26" t="n">
        <v>62</v>
      </c>
      <c r="P25" s="26" t="n">
        <v>4</v>
      </c>
      <c r="Q25" s="27" t="n">
        <v>58</v>
      </c>
    </row>
    <row r="26" customFormat="false" ht="12.9" hidden="false" customHeight="false" outlineLevel="0" collapsed="false">
      <c r="A26" s="24" t="s">
        <v>64</v>
      </c>
      <c r="B26" s="25" t="s">
        <v>65</v>
      </c>
      <c r="C26" s="26" t="n">
        <v>2610</v>
      </c>
      <c r="D26" s="26" t="n">
        <v>1579</v>
      </c>
      <c r="E26" s="26" t="n">
        <v>1031</v>
      </c>
      <c r="F26" s="26" t="n">
        <v>2467</v>
      </c>
      <c r="G26" s="26" t="n">
        <v>1566</v>
      </c>
      <c r="H26" s="26" t="n">
        <v>901</v>
      </c>
      <c r="I26" s="26" t="n">
        <v>112</v>
      </c>
      <c r="J26" s="26" t="n">
        <v>4</v>
      </c>
      <c r="K26" s="26" t="n">
        <v>108</v>
      </c>
      <c r="L26" s="26" t="n">
        <v>11</v>
      </c>
      <c r="M26" s="26" t="n">
        <v>7</v>
      </c>
      <c r="N26" s="26" t="n">
        <v>4</v>
      </c>
      <c r="O26" s="26" t="n">
        <v>20</v>
      </c>
      <c r="P26" s="26" t="n">
        <v>2</v>
      </c>
      <c r="Q26" s="27" t="n">
        <v>18</v>
      </c>
    </row>
    <row r="27" s="11" customFormat="true" ht="12.75" hidden="false" customHeight="true" outlineLevel="0" collapsed="false">
      <c r="A27" s="24" t="s">
        <v>66</v>
      </c>
      <c r="B27" s="25" t="s">
        <v>67</v>
      </c>
      <c r="C27" s="26" t="n">
        <v>6572</v>
      </c>
      <c r="D27" s="26" t="n">
        <v>1368</v>
      </c>
      <c r="E27" s="26" t="n">
        <v>5204</v>
      </c>
      <c r="F27" s="26" t="n">
        <v>5294</v>
      </c>
      <c r="G27" s="26" t="n">
        <v>1238</v>
      </c>
      <c r="H27" s="26" t="n">
        <v>4056</v>
      </c>
      <c r="I27" s="26" t="n">
        <v>1066</v>
      </c>
      <c r="J27" s="26" t="n">
        <v>44</v>
      </c>
      <c r="K27" s="26" t="n">
        <v>1022</v>
      </c>
      <c r="L27" s="26" t="n">
        <v>120</v>
      </c>
      <c r="M27" s="26" t="n">
        <v>78</v>
      </c>
      <c r="N27" s="26" t="n">
        <v>42</v>
      </c>
      <c r="O27" s="26" t="n">
        <v>92</v>
      </c>
      <c r="P27" s="26" t="n">
        <v>8</v>
      </c>
      <c r="Q27" s="27" t="n">
        <v>84</v>
      </c>
    </row>
    <row r="28" s="11" customFormat="true" ht="12.9" hidden="false" customHeight="false" outlineLevel="0" collapsed="false">
      <c r="A28" s="24" t="s">
        <v>68</v>
      </c>
      <c r="B28" s="25" t="s">
        <v>69</v>
      </c>
      <c r="C28" s="26" t="n">
        <v>16442</v>
      </c>
      <c r="D28" s="26" t="n">
        <v>5036</v>
      </c>
      <c r="E28" s="26" t="n">
        <v>11406</v>
      </c>
      <c r="F28" s="26" t="n">
        <v>14937</v>
      </c>
      <c r="G28" s="26" t="n">
        <v>4747</v>
      </c>
      <c r="H28" s="26" t="n">
        <v>10190</v>
      </c>
      <c r="I28" s="26" t="n">
        <v>1043</v>
      </c>
      <c r="J28" s="26" t="n">
        <v>30</v>
      </c>
      <c r="K28" s="26" t="n">
        <v>1013</v>
      </c>
      <c r="L28" s="26" t="n">
        <v>336</v>
      </c>
      <c r="M28" s="26" t="n">
        <v>219</v>
      </c>
      <c r="N28" s="26" t="n">
        <v>117</v>
      </c>
      <c r="O28" s="26" t="n">
        <v>126</v>
      </c>
      <c r="P28" s="26" t="n">
        <v>40</v>
      </c>
      <c r="Q28" s="27" t="n">
        <v>86</v>
      </c>
    </row>
    <row r="29" s="11" customFormat="true" ht="12.9" hidden="false" customHeight="false" outlineLevel="0" collapsed="false">
      <c r="A29" s="24" t="s">
        <v>70</v>
      </c>
      <c r="B29" s="25" t="s">
        <v>71</v>
      </c>
      <c r="C29" s="26" t="n">
        <v>4165</v>
      </c>
      <c r="D29" s="26" t="n">
        <v>803</v>
      </c>
      <c r="E29" s="26" t="n">
        <v>3362</v>
      </c>
      <c r="F29" s="26" t="n">
        <v>3476</v>
      </c>
      <c r="G29" s="26" t="n">
        <v>703</v>
      </c>
      <c r="H29" s="26" t="n">
        <v>2773</v>
      </c>
      <c r="I29" s="26" t="n">
        <v>523</v>
      </c>
      <c r="J29" s="26" t="n">
        <v>14</v>
      </c>
      <c r="K29" s="26" t="n">
        <v>509</v>
      </c>
      <c r="L29" s="26" t="n">
        <v>123</v>
      </c>
      <c r="M29" s="26" t="n">
        <v>80</v>
      </c>
      <c r="N29" s="26" t="n">
        <v>43</v>
      </c>
      <c r="O29" s="26" t="n">
        <v>43</v>
      </c>
      <c r="P29" s="26" t="n">
        <v>6</v>
      </c>
      <c r="Q29" s="27" t="n">
        <v>37</v>
      </c>
    </row>
    <row r="30" s="11" customFormat="true" ht="12.9" hidden="false" customHeight="false" outlineLevel="0" collapsed="false">
      <c r="A30" s="22" t="s">
        <v>72</v>
      </c>
      <c r="B30" s="23" t="s">
        <v>73</v>
      </c>
      <c r="C30" s="20" t="n">
        <v>1867</v>
      </c>
      <c r="D30" s="20" t="n">
        <v>401</v>
      </c>
      <c r="E30" s="20" t="n">
        <v>1466</v>
      </c>
      <c r="F30" s="20" t="n">
        <v>1340</v>
      </c>
      <c r="G30" s="20" t="n">
        <v>369</v>
      </c>
      <c r="H30" s="20" t="n">
        <v>971</v>
      </c>
      <c r="I30" s="20" t="n">
        <v>491</v>
      </c>
      <c r="J30" s="20" t="n">
        <v>18</v>
      </c>
      <c r="K30" s="20" t="n">
        <v>473</v>
      </c>
      <c r="L30" s="20" t="n">
        <v>22</v>
      </c>
      <c r="M30" s="20" t="n">
        <v>14</v>
      </c>
      <c r="N30" s="20" t="n">
        <v>8</v>
      </c>
      <c r="O30" s="20" t="n">
        <v>14</v>
      </c>
      <c r="P30" s="28" t="n">
        <v>0</v>
      </c>
      <c r="Q30" s="21" t="n">
        <v>14</v>
      </c>
    </row>
    <row r="31" s="11" customFormat="true" ht="12.9" hidden="false" customHeight="false" outlineLevel="0" collapsed="false">
      <c r="A31" s="24" t="s">
        <v>74</v>
      </c>
      <c r="B31" s="25" t="s">
        <v>75</v>
      </c>
      <c r="C31" s="26" t="n">
        <v>1603</v>
      </c>
      <c r="D31" s="26" t="n">
        <v>335</v>
      </c>
      <c r="E31" s="26" t="n">
        <v>1268</v>
      </c>
      <c r="F31" s="26" t="n">
        <v>1141</v>
      </c>
      <c r="G31" s="26" t="n">
        <v>307</v>
      </c>
      <c r="H31" s="26" t="n">
        <v>834</v>
      </c>
      <c r="I31" s="26" t="n">
        <v>429</v>
      </c>
      <c r="J31" s="26" t="n">
        <v>14</v>
      </c>
      <c r="K31" s="26" t="n">
        <v>415</v>
      </c>
      <c r="L31" s="26" t="n">
        <v>22</v>
      </c>
      <c r="M31" s="26" t="n">
        <v>14</v>
      </c>
      <c r="N31" s="26" t="n">
        <v>8</v>
      </c>
      <c r="O31" s="26" t="n">
        <v>11</v>
      </c>
      <c r="P31" s="29" t="n">
        <v>0</v>
      </c>
      <c r="Q31" s="27" t="n">
        <v>11</v>
      </c>
    </row>
    <row r="32" s="11" customFormat="true" ht="12.9" hidden="false" customHeight="false" outlineLevel="0" collapsed="false">
      <c r="A32" s="24" t="s">
        <v>76</v>
      </c>
      <c r="B32" s="25" t="s">
        <v>77</v>
      </c>
      <c r="C32" s="26" t="n">
        <v>264</v>
      </c>
      <c r="D32" s="26" t="n">
        <v>66</v>
      </c>
      <c r="E32" s="26" t="n">
        <v>198</v>
      </c>
      <c r="F32" s="26" t="n">
        <v>199</v>
      </c>
      <c r="G32" s="26" t="n">
        <v>62</v>
      </c>
      <c r="H32" s="26" t="n">
        <v>137</v>
      </c>
      <c r="I32" s="26" t="n">
        <v>62</v>
      </c>
      <c r="J32" s="26" t="n">
        <v>4</v>
      </c>
      <c r="K32" s="26" t="n">
        <v>58</v>
      </c>
      <c r="L32" s="29" t="n">
        <v>0</v>
      </c>
      <c r="M32" s="29" t="n">
        <v>0</v>
      </c>
      <c r="N32" s="29" t="n">
        <v>0</v>
      </c>
      <c r="O32" s="26" t="n">
        <v>3</v>
      </c>
      <c r="P32" s="29" t="n">
        <v>0</v>
      </c>
      <c r="Q32" s="27" t="n">
        <v>3</v>
      </c>
    </row>
    <row r="33" customFormat="false" ht="12.1" hidden="false" customHeight="true" outlineLevel="0" collapsed="false">
      <c r="A33" s="31" t="s">
        <v>25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</row>
    <row r="34" customFormat="false" ht="12.1" hidden="false" customHeight="true" outlineLevel="0" collapsed="false">
      <c r="A34" s="32" t="s">
        <v>26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</row>
    <row r="35" customFormat="false" ht="12.9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11.5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</row>
  </sheetData>
  <mergeCells count="18">
    <mergeCell ref="A1:P1"/>
    <mergeCell ref="A2:P2"/>
    <mergeCell ref="A4:B7"/>
    <mergeCell ref="C4:E4"/>
    <mergeCell ref="F4:H4"/>
    <mergeCell ref="I4:K4"/>
    <mergeCell ref="L4:N4"/>
    <mergeCell ref="O4:Q4"/>
    <mergeCell ref="C5:E5"/>
    <mergeCell ref="F5:H5"/>
    <mergeCell ref="I5:K5"/>
    <mergeCell ref="L5:N5"/>
    <mergeCell ref="O5:Q5"/>
    <mergeCell ref="A8:B8"/>
    <mergeCell ref="A33:Q33"/>
    <mergeCell ref="A34:Q34"/>
    <mergeCell ref="A35:Q35"/>
    <mergeCell ref="A36:Q36"/>
  </mergeCells>
  <printOptions headings="false" gridLines="false" gridLinesSet="true" horizontalCentered="true" verticalCentered="false"/>
  <pageMargins left="0.2" right="0.2201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17" min="3" style="0" width="9.82"/>
  </cols>
  <sheetData>
    <row r="1" customFormat="false" ht="34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1.5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9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18"/>
    </row>
    <row r="4" s="6" customFormat="true" ht="14.95" hidden="false" customHeight="true" outlineLevel="0" collapsed="false">
      <c r="A4" s="4" t="s">
        <v>28</v>
      </c>
      <c r="B4" s="4"/>
      <c r="C4" s="5" t="s">
        <v>4</v>
      </c>
      <c r="D4" s="5"/>
      <c r="E4" s="5"/>
      <c r="F4" s="5" t="s">
        <v>5</v>
      </c>
      <c r="G4" s="5"/>
      <c r="H4" s="5"/>
      <c r="I4" s="5" t="s">
        <v>6</v>
      </c>
      <c r="J4" s="5"/>
      <c r="K4" s="5"/>
      <c r="L4" s="5" t="s">
        <v>7</v>
      </c>
      <c r="M4" s="5"/>
      <c r="N4" s="5"/>
      <c r="O4" s="5" t="s">
        <v>8</v>
      </c>
      <c r="P4" s="5"/>
      <c r="Q4" s="5"/>
    </row>
    <row r="5" s="6" customFormat="true" ht="14.95" hidden="false" customHeight="true" outlineLevel="0" collapsed="false">
      <c r="A5" s="4"/>
      <c r="B5" s="4"/>
      <c r="C5" s="7" t="s">
        <v>9</v>
      </c>
      <c r="D5" s="7"/>
      <c r="E5" s="7"/>
      <c r="F5" s="7" t="s">
        <v>10</v>
      </c>
      <c r="G5" s="7"/>
      <c r="H5" s="7"/>
      <c r="I5" s="7" t="s">
        <v>11</v>
      </c>
      <c r="J5" s="7"/>
      <c r="K5" s="7"/>
      <c r="L5" s="7" t="s">
        <v>12</v>
      </c>
      <c r="M5" s="7"/>
      <c r="N5" s="7"/>
      <c r="O5" s="7" t="s">
        <v>13</v>
      </c>
      <c r="P5" s="7"/>
      <c r="Q5" s="7"/>
    </row>
    <row r="6" s="6" customFormat="true" ht="14.95" hidden="false" customHeight="true" outlineLevel="0" collapsed="false">
      <c r="A6" s="4"/>
      <c r="B6" s="4"/>
      <c r="C6" s="5" t="s">
        <v>14</v>
      </c>
      <c r="D6" s="5" t="s">
        <v>15</v>
      </c>
      <c r="E6" s="5" t="s">
        <v>16</v>
      </c>
      <c r="F6" s="5" t="s">
        <v>14</v>
      </c>
      <c r="G6" s="5" t="s">
        <v>15</v>
      </c>
      <c r="H6" s="5" t="s">
        <v>16</v>
      </c>
      <c r="I6" s="5" t="s">
        <v>14</v>
      </c>
      <c r="J6" s="5" t="s">
        <v>15</v>
      </c>
      <c r="K6" s="5" t="s">
        <v>16</v>
      </c>
      <c r="L6" s="5" t="s">
        <v>14</v>
      </c>
      <c r="M6" s="5" t="s">
        <v>15</v>
      </c>
      <c r="N6" s="5" t="s">
        <v>16</v>
      </c>
      <c r="O6" s="5" t="s">
        <v>14</v>
      </c>
      <c r="P6" s="5" t="s">
        <v>15</v>
      </c>
      <c r="Q6" s="5" t="s">
        <v>16</v>
      </c>
    </row>
    <row r="7" s="6" customFormat="true" ht="14.95" hidden="false" customHeight="true" outlineLevel="0" collapsed="false">
      <c r="A7" s="4"/>
      <c r="B7" s="4"/>
      <c r="C7" s="8" t="s">
        <v>17</v>
      </c>
      <c r="D7" s="8" t="s">
        <v>18</v>
      </c>
      <c r="E7" s="8" t="s">
        <v>19</v>
      </c>
      <c r="F7" s="8" t="s">
        <v>17</v>
      </c>
      <c r="G7" s="8" t="s">
        <v>18</v>
      </c>
      <c r="H7" s="8" t="s">
        <v>19</v>
      </c>
      <c r="I7" s="8" t="s">
        <v>17</v>
      </c>
      <c r="J7" s="8" t="s">
        <v>18</v>
      </c>
      <c r="K7" s="8" t="s">
        <v>19</v>
      </c>
      <c r="L7" s="8" t="s">
        <v>17</v>
      </c>
      <c r="M7" s="8" t="s">
        <v>18</v>
      </c>
      <c r="N7" s="8" t="s">
        <v>19</v>
      </c>
      <c r="O7" s="8" t="s">
        <v>17</v>
      </c>
      <c r="P7" s="8" t="s">
        <v>18</v>
      </c>
      <c r="Q7" s="8" t="s">
        <v>19</v>
      </c>
    </row>
    <row r="8" customFormat="false" ht="12.9" hidden="false" customHeight="false" outlineLevel="0" collapsed="false">
      <c r="A8" s="19" t="s">
        <v>80</v>
      </c>
      <c r="B8" s="19"/>
      <c r="C8" s="36" t="n">
        <v>698955</v>
      </c>
      <c r="D8" s="36" t="n">
        <v>288852</v>
      </c>
      <c r="E8" s="36" t="n">
        <v>410103</v>
      </c>
      <c r="F8" s="36" t="n">
        <v>629633</v>
      </c>
      <c r="G8" s="36" t="n">
        <v>278452</v>
      </c>
      <c r="H8" s="36" t="n">
        <v>351181</v>
      </c>
      <c r="I8" s="36" t="n">
        <v>49870</v>
      </c>
      <c r="J8" s="36" t="n">
        <v>1951</v>
      </c>
      <c r="K8" s="36" t="n">
        <v>47919</v>
      </c>
      <c r="L8" s="36" t="n">
        <v>12048</v>
      </c>
      <c r="M8" s="36" t="n">
        <v>6681</v>
      </c>
      <c r="N8" s="36" t="n">
        <v>5367</v>
      </c>
      <c r="O8" s="36" t="n">
        <v>7404</v>
      </c>
      <c r="P8" s="36" t="n">
        <v>1768</v>
      </c>
      <c r="Q8" s="35" t="n">
        <v>5636</v>
      </c>
    </row>
    <row r="9" customFormat="false" ht="12.9" hidden="false" customHeight="false" outlineLevel="0" collapsed="false">
      <c r="A9" s="22" t="s">
        <v>30</v>
      </c>
      <c r="B9" s="23" t="s">
        <v>31</v>
      </c>
      <c r="C9" s="37" t="n">
        <v>102041</v>
      </c>
      <c r="D9" s="37" t="n">
        <v>36844</v>
      </c>
      <c r="E9" s="37" t="n">
        <v>65197</v>
      </c>
      <c r="F9" s="37" t="n">
        <v>88226</v>
      </c>
      <c r="G9" s="37" t="n">
        <v>34656</v>
      </c>
      <c r="H9" s="37" t="n">
        <v>53570</v>
      </c>
      <c r="I9" s="37" t="n">
        <v>10113</v>
      </c>
      <c r="J9" s="37" t="n">
        <v>481</v>
      </c>
      <c r="K9" s="37" t="n">
        <v>9632</v>
      </c>
      <c r="L9" s="37" t="n">
        <v>1935</v>
      </c>
      <c r="M9" s="37" t="n">
        <v>1096</v>
      </c>
      <c r="N9" s="37" t="n">
        <v>839</v>
      </c>
      <c r="O9" s="37" t="n">
        <v>1767</v>
      </c>
      <c r="P9" s="37" t="n">
        <v>611</v>
      </c>
      <c r="Q9" s="21" t="n">
        <v>1156</v>
      </c>
    </row>
    <row r="10" customFormat="false" ht="12.9" hidden="false" customHeight="false" outlineLevel="0" collapsed="false">
      <c r="A10" s="22" t="s">
        <v>32</v>
      </c>
      <c r="B10" s="23" t="s">
        <v>33</v>
      </c>
      <c r="C10" s="37" t="n">
        <v>73655</v>
      </c>
      <c r="D10" s="37" t="n">
        <v>18227</v>
      </c>
      <c r="E10" s="37" t="n">
        <v>55428</v>
      </c>
      <c r="F10" s="37" t="n">
        <v>63172</v>
      </c>
      <c r="G10" s="37" t="n">
        <v>15525</v>
      </c>
      <c r="H10" s="37" t="n">
        <v>47647</v>
      </c>
      <c r="I10" s="37" t="n">
        <v>6261</v>
      </c>
      <c r="J10" s="37" t="n">
        <v>412</v>
      </c>
      <c r="K10" s="37" t="n">
        <v>5849</v>
      </c>
      <c r="L10" s="37" t="n">
        <v>3245</v>
      </c>
      <c r="M10" s="37" t="n">
        <v>1806</v>
      </c>
      <c r="N10" s="37" t="n">
        <v>1439</v>
      </c>
      <c r="O10" s="37" t="n">
        <v>977</v>
      </c>
      <c r="P10" s="37" t="n">
        <v>484</v>
      </c>
      <c r="Q10" s="21" t="n">
        <v>493</v>
      </c>
    </row>
    <row r="11" s="11" customFormat="true" ht="12.9" hidden="false" customHeight="false" outlineLevel="0" collapsed="false">
      <c r="A11" s="22" t="s">
        <v>36</v>
      </c>
      <c r="B11" s="23" t="s">
        <v>37</v>
      </c>
      <c r="C11" s="37" t="n">
        <v>92709</v>
      </c>
      <c r="D11" s="37" t="n">
        <v>47262</v>
      </c>
      <c r="E11" s="37" t="n">
        <v>45447</v>
      </c>
      <c r="F11" s="37" t="n">
        <v>84881</v>
      </c>
      <c r="G11" s="37" t="n">
        <v>46013</v>
      </c>
      <c r="H11" s="37" t="n">
        <v>38868</v>
      </c>
      <c r="I11" s="37" t="n">
        <v>5476</v>
      </c>
      <c r="J11" s="37" t="n">
        <v>192</v>
      </c>
      <c r="K11" s="37" t="n">
        <v>5284</v>
      </c>
      <c r="L11" s="37" t="n">
        <v>1730</v>
      </c>
      <c r="M11" s="37" t="n">
        <v>907</v>
      </c>
      <c r="N11" s="37" t="n">
        <v>823</v>
      </c>
      <c r="O11" s="37" t="n">
        <v>622</v>
      </c>
      <c r="P11" s="37" t="n">
        <v>150</v>
      </c>
      <c r="Q11" s="21" t="n">
        <v>472</v>
      </c>
    </row>
    <row r="12" customFormat="false" ht="12.9" hidden="false" customHeight="false" outlineLevel="0" collapsed="false">
      <c r="A12" s="22" t="s">
        <v>38</v>
      </c>
      <c r="B12" s="23" t="s">
        <v>39</v>
      </c>
      <c r="C12" s="37" t="n">
        <v>57284</v>
      </c>
      <c r="D12" s="37" t="n">
        <v>25151</v>
      </c>
      <c r="E12" s="37" t="n">
        <v>32133</v>
      </c>
      <c r="F12" s="37" t="n">
        <v>52854</v>
      </c>
      <c r="G12" s="37" t="n">
        <v>24549</v>
      </c>
      <c r="H12" s="37" t="n">
        <v>28305</v>
      </c>
      <c r="I12" s="37" t="n">
        <v>3250</v>
      </c>
      <c r="J12" s="37" t="n">
        <v>86</v>
      </c>
      <c r="K12" s="37" t="n">
        <v>3164</v>
      </c>
      <c r="L12" s="37" t="n">
        <v>776</v>
      </c>
      <c r="M12" s="37" t="n">
        <v>468</v>
      </c>
      <c r="N12" s="37" t="n">
        <v>308</v>
      </c>
      <c r="O12" s="37" t="n">
        <v>404</v>
      </c>
      <c r="P12" s="37" t="n">
        <v>48</v>
      </c>
      <c r="Q12" s="21" t="n">
        <v>356</v>
      </c>
    </row>
    <row r="13" customFormat="false" ht="12.9" hidden="false" customHeight="false" outlineLevel="0" collapsed="false">
      <c r="A13" s="22" t="s">
        <v>40</v>
      </c>
      <c r="B13" s="23" t="s">
        <v>41</v>
      </c>
      <c r="C13" s="37" t="n">
        <v>60279</v>
      </c>
      <c r="D13" s="37" t="n">
        <v>23724</v>
      </c>
      <c r="E13" s="37" t="n">
        <v>36555</v>
      </c>
      <c r="F13" s="37" t="n">
        <v>53433</v>
      </c>
      <c r="G13" s="37" t="n">
        <v>22862</v>
      </c>
      <c r="H13" s="37" t="n">
        <v>30571</v>
      </c>
      <c r="I13" s="37" t="n">
        <v>5033</v>
      </c>
      <c r="J13" s="37" t="n">
        <v>177</v>
      </c>
      <c r="K13" s="37" t="n">
        <v>4856</v>
      </c>
      <c r="L13" s="37" t="n">
        <v>1178</v>
      </c>
      <c r="M13" s="37" t="n">
        <v>603</v>
      </c>
      <c r="N13" s="37" t="n">
        <v>575</v>
      </c>
      <c r="O13" s="37" t="n">
        <v>635</v>
      </c>
      <c r="P13" s="37" t="n">
        <v>82</v>
      </c>
      <c r="Q13" s="21" t="n">
        <v>553</v>
      </c>
    </row>
    <row r="14" customFormat="false" ht="12.9" hidden="false" customHeight="false" outlineLevel="0" collapsed="false">
      <c r="A14" s="22" t="s">
        <v>42</v>
      </c>
      <c r="B14" s="23" t="s">
        <v>43</v>
      </c>
      <c r="C14" s="37" t="n">
        <v>311243</v>
      </c>
      <c r="D14" s="37" t="n">
        <v>137350</v>
      </c>
      <c r="E14" s="37" t="n">
        <v>173893</v>
      </c>
      <c r="F14" s="37" t="n">
        <v>285866</v>
      </c>
      <c r="G14" s="37" t="n">
        <v>134580</v>
      </c>
      <c r="H14" s="37" t="n">
        <v>151286</v>
      </c>
      <c r="I14" s="37" t="n">
        <v>19236</v>
      </c>
      <c r="J14" s="37" t="n">
        <v>591</v>
      </c>
      <c r="K14" s="37" t="n">
        <v>18645</v>
      </c>
      <c r="L14" s="37" t="n">
        <v>3159</v>
      </c>
      <c r="M14" s="37" t="n">
        <v>1786</v>
      </c>
      <c r="N14" s="37" t="n">
        <v>1373</v>
      </c>
      <c r="O14" s="37" t="n">
        <v>2982</v>
      </c>
      <c r="P14" s="37" t="n">
        <v>393</v>
      </c>
      <c r="Q14" s="21" t="n">
        <v>2589</v>
      </c>
    </row>
    <row r="15" customFormat="false" ht="12.9" hidden="false" customHeight="false" outlineLevel="0" collapsed="false">
      <c r="A15" s="24" t="s">
        <v>44</v>
      </c>
      <c r="B15" s="25" t="s">
        <v>45</v>
      </c>
      <c r="C15" s="38" t="n">
        <v>12090</v>
      </c>
      <c r="D15" s="38" t="n">
        <v>4909</v>
      </c>
      <c r="E15" s="38" t="n">
        <v>7181</v>
      </c>
      <c r="F15" s="38" t="n">
        <v>11066</v>
      </c>
      <c r="G15" s="38" t="n">
        <v>4819</v>
      </c>
      <c r="H15" s="38" t="n">
        <v>6247</v>
      </c>
      <c r="I15" s="38" t="n">
        <v>787</v>
      </c>
      <c r="J15" s="38" t="n">
        <v>20</v>
      </c>
      <c r="K15" s="38" t="n">
        <v>767</v>
      </c>
      <c r="L15" s="38" t="n">
        <v>109</v>
      </c>
      <c r="M15" s="38" t="n">
        <v>60</v>
      </c>
      <c r="N15" s="38" t="n">
        <v>49</v>
      </c>
      <c r="O15" s="38" t="n">
        <v>128</v>
      </c>
      <c r="P15" s="38" t="n">
        <v>10</v>
      </c>
      <c r="Q15" s="27" t="n">
        <v>118</v>
      </c>
    </row>
    <row r="16" customFormat="false" ht="12.9" hidden="false" customHeight="false" outlineLevel="0" collapsed="false">
      <c r="A16" s="24" t="s">
        <v>81</v>
      </c>
      <c r="B16" s="25" t="s">
        <v>82</v>
      </c>
      <c r="C16" s="38" t="n">
        <v>110517</v>
      </c>
      <c r="D16" s="38" t="n">
        <v>56835</v>
      </c>
      <c r="E16" s="38" t="n">
        <v>53682</v>
      </c>
      <c r="F16" s="38" t="n">
        <v>103016</v>
      </c>
      <c r="G16" s="38" t="n">
        <v>55838</v>
      </c>
      <c r="H16" s="38" t="n">
        <v>47178</v>
      </c>
      <c r="I16" s="38" t="n">
        <v>5624</v>
      </c>
      <c r="J16" s="38" t="n">
        <v>287</v>
      </c>
      <c r="K16" s="38" t="n">
        <v>5337</v>
      </c>
      <c r="L16" s="38" t="n">
        <v>871</v>
      </c>
      <c r="M16" s="38" t="n">
        <v>478</v>
      </c>
      <c r="N16" s="38" t="n">
        <v>393</v>
      </c>
      <c r="O16" s="38" t="n">
        <v>1006</v>
      </c>
      <c r="P16" s="38" t="n">
        <v>232</v>
      </c>
      <c r="Q16" s="27" t="n">
        <v>774</v>
      </c>
    </row>
    <row r="17" customFormat="false" ht="12.9" hidden="false" customHeight="false" outlineLevel="0" collapsed="false">
      <c r="A17" s="24" t="s">
        <v>46</v>
      </c>
      <c r="B17" s="25" t="s">
        <v>47</v>
      </c>
      <c r="C17" s="38" t="n">
        <v>27681</v>
      </c>
      <c r="D17" s="38" t="n">
        <v>10501</v>
      </c>
      <c r="E17" s="38" t="n">
        <v>17180</v>
      </c>
      <c r="F17" s="38" t="n">
        <v>26016</v>
      </c>
      <c r="G17" s="38" t="n">
        <v>10408</v>
      </c>
      <c r="H17" s="38" t="n">
        <v>15608</v>
      </c>
      <c r="I17" s="38" t="n">
        <v>1379</v>
      </c>
      <c r="J17" s="38" t="n">
        <v>31</v>
      </c>
      <c r="K17" s="38" t="n">
        <v>1348</v>
      </c>
      <c r="L17" s="38" t="n">
        <v>44</v>
      </c>
      <c r="M17" s="38" t="n">
        <v>25</v>
      </c>
      <c r="N17" s="38" t="n">
        <v>19</v>
      </c>
      <c r="O17" s="38" t="n">
        <v>242</v>
      </c>
      <c r="P17" s="38" t="n">
        <v>37</v>
      </c>
      <c r="Q17" s="27" t="n">
        <v>205</v>
      </c>
    </row>
    <row r="18" customFormat="false" ht="12.9" hidden="false" customHeight="false" outlineLevel="0" collapsed="false">
      <c r="A18" s="24" t="s">
        <v>48</v>
      </c>
      <c r="B18" s="25" t="s">
        <v>49</v>
      </c>
      <c r="C18" s="38" t="n">
        <v>20112</v>
      </c>
      <c r="D18" s="38" t="n">
        <v>7075</v>
      </c>
      <c r="E18" s="38" t="n">
        <v>13037</v>
      </c>
      <c r="F18" s="38" t="n">
        <v>18531</v>
      </c>
      <c r="G18" s="38" t="n">
        <v>7000</v>
      </c>
      <c r="H18" s="38" t="n">
        <v>11531</v>
      </c>
      <c r="I18" s="38" t="n">
        <v>1328</v>
      </c>
      <c r="J18" s="38" t="n">
        <v>28</v>
      </c>
      <c r="K18" s="38" t="n">
        <v>1300</v>
      </c>
      <c r="L18" s="38" t="n">
        <v>67</v>
      </c>
      <c r="M18" s="38" t="n">
        <v>38</v>
      </c>
      <c r="N18" s="38" t="n">
        <v>29</v>
      </c>
      <c r="O18" s="38" t="n">
        <v>186</v>
      </c>
      <c r="P18" s="38" t="n">
        <v>9</v>
      </c>
      <c r="Q18" s="27" t="n">
        <v>177</v>
      </c>
    </row>
    <row r="19" customFormat="false" ht="12.9" hidden="false" customHeight="false" outlineLevel="0" collapsed="false">
      <c r="A19" s="24" t="s">
        <v>50</v>
      </c>
      <c r="B19" s="25" t="s">
        <v>51</v>
      </c>
      <c r="C19" s="38" t="n">
        <v>45744</v>
      </c>
      <c r="D19" s="38" t="n">
        <v>25675</v>
      </c>
      <c r="E19" s="38" t="n">
        <v>20069</v>
      </c>
      <c r="F19" s="38" t="n">
        <v>42897</v>
      </c>
      <c r="G19" s="38" t="n">
        <v>25433</v>
      </c>
      <c r="H19" s="38" t="n">
        <v>17464</v>
      </c>
      <c r="I19" s="38" t="n">
        <v>2226</v>
      </c>
      <c r="J19" s="38" t="n">
        <v>41</v>
      </c>
      <c r="K19" s="38" t="n">
        <v>2185</v>
      </c>
      <c r="L19" s="38" t="n">
        <v>332</v>
      </c>
      <c r="M19" s="38" t="n">
        <v>184</v>
      </c>
      <c r="N19" s="38" t="n">
        <v>148</v>
      </c>
      <c r="O19" s="38" t="n">
        <v>289</v>
      </c>
      <c r="P19" s="38" t="n">
        <v>17</v>
      </c>
      <c r="Q19" s="27" t="n">
        <v>272</v>
      </c>
    </row>
    <row r="20" customFormat="false" ht="12.9" hidden="false" customHeight="false" outlineLevel="0" collapsed="false">
      <c r="A20" s="24" t="s">
        <v>52</v>
      </c>
      <c r="B20" s="25" t="s">
        <v>53</v>
      </c>
      <c r="C20" s="38" t="n">
        <v>11880</v>
      </c>
      <c r="D20" s="38" t="n">
        <v>4619</v>
      </c>
      <c r="E20" s="38" t="n">
        <v>7261</v>
      </c>
      <c r="F20" s="38" t="n">
        <v>10653</v>
      </c>
      <c r="G20" s="38" t="n">
        <v>4410</v>
      </c>
      <c r="H20" s="38" t="n">
        <v>6243</v>
      </c>
      <c r="I20" s="38" t="n">
        <v>810</v>
      </c>
      <c r="J20" s="38" t="n">
        <v>19</v>
      </c>
      <c r="K20" s="38" t="n">
        <v>791</v>
      </c>
      <c r="L20" s="38" t="n">
        <v>282</v>
      </c>
      <c r="M20" s="38" t="n">
        <v>176</v>
      </c>
      <c r="N20" s="38" t="n">
        <v>106</v>
      </c>
      <c r="O20" s="38" t="n">
        <v>135</v>
      </c>
      <c r="P20" s="38" t="n">
        <v>14</v>
      </c>
      <c r="Q20" s="27" t="n">
        <v>121</v>
      </c>
    </row>
    <row r="21" s="11" customFormat="true" ht="12.9" hidden="false" customHeight="false" outlineLevel="0" collapsed="false">
      <c r="A21" s="24" t="s">
        <v>54</v>
      </c>
      <c r="B21" s="25" t="s">
        <v>55</v>
      </c>
      <c r="C21" s="38" t="n">
        <v>16955</v>
      </c>
      <c r="D21" s="38" t="n">
        <v>6387</v>
      </c>
      <c r="E21" s="38" t="n">
        <v>10568</v>
      </c>
      <c r="F21" s="38" t="n">
        <v>15204</v>
      </c>
      <c r="G21" s="38" t="n">
        <v>6333</v>
      </c>
      <c r="H21" s="38" t="n">
        <v>8871</v>
      </c>
      <c r="I21" s="38" t="n">
        <v>1455</v>
      </c>
      <c r="J21" s="38" t="n">
        <v>8</v>
      </c>
      <c r="K21" s="38" t="n">
        <v>1447</v>
      </c>
      <c r="L21" s="38" t="n">
        <v>104</v>
      </c>
      <c r="M21" s="38" t="n">
        <v>44</v>
      </c>
      <c r="N21" s="38" t="n">
        <v>60</v>
      </c>
      <c r="O21" s="38" t="n">
        <v>192</v>
      </c>
      <c r="P21" s="38" t="n">
        <v>2</v>
      </c>
      <c r="Q21" s="27" t="n">
        <v>190</v>
      </c>
    </row>
    <row r="22" customFormat="false" ht="12.9" hidden="false" customHeight="false" outlineLevel="0" collapsed="false">
      <c r="A22" s="24" t="s">
        <v>56</v>
      </c>
      <c r="B22" s="25" t="s">
        <v>57</v>
      </c>
      <c r="C22" s="38" t="n">
        <v>11570</v>
      </c>
      <c r="D22" s="38" t="n">
        <v>4498</v>
      </c>
      <c r="E22" s="38" t="n">
        <v>7072</v>
      </c>
      <c r="F22" s="38" t="n">
        <v>10232</v>
      </c>
      <c r="G22" s="38" t="n">
        <v>4349</v>
      </c>
      <c r="H22" s="38" t="n">
        <v>5883</v>
      </c>
      <c r="I22" s="38" t="n">
        <v>954</v>
      </c>
      <c r="J22" s="38" t="n">
        <v>10</v>
      </c>
      <c r="K22" s="38" t="n">
        <v>944</v>
      </c>
      <c r="L22" s="38" t="n">
        <v>227</v>
      </c>
      <c r="M22" s="38" t="n">
        <v>131</v>
      </c>
      <c r="N22" s="38" t="n">
        <v>96</v>
      </c>
      <c r="O22" s="38" t="n">
        <v>157</v>
      </c>
      <c r="P22" s="38" t="n">
        <v>8</v>
      </c>
      <c r="Q22" s="27" t="n">
        <v>149</v>
      </c>
    </row>
    <row r="23" customFormat="false" ht="12.9" hidden="false" customHeight="false" outlineLevel="0" collapsed="false">
      <c r="A23" s="24" t="s">
        <v>58</v>
      </c>
      <c r="B23" s="25" t="s">
        <v>59</v>
      </c>
      <c r="C23" s="38" t="n">
        <v>14787</v>
      </c>
      <c r="D23" s="38" t="n">
        <v>5521</v>
      </c>
      <c r="E23" s="38" t="n">
        <v>9266</v>
      </c>
      <c r="F23" s="38" t="n">
        <v>13153</v>
      </c>
      <c r="G23" s="38" t="n">
        <v>5387</v>
      </c>
      <c r="H23" s="38" t="n">
        <v>7766</v>
      </c>
      <c r="I23" s="38" t="n">
        <v>1172</v>
      </c>
      <c r="J23" s="38" t="n">
        <v>32</v>
      </c>
      <c r="K23" s="38" t="n">
        <v>1140</v>
      </c>
      <c r="L23" s="38" t="n">
        <v>231</v>
      </c>
      <c r="M23" s="38" t="n">
        <v>92</v>
      </c>
      <c r="N23" s="38" t="n">
        <v>139</v>
      </c>
      <c r="O23" s="38" t="n">
        <v>231</v>
      </c>
      <c r="P23" s="38" t="n">
        <v>10</v>
      </c>
      <c r="Q23" s="27" t="n">
        <v>221</v>
      </c>
    </row>
    <row r="24" customFormat="false" ht="12.9" hidden="false" customHeight="false" outlineLevel="0" collapsed="false">
      <c r="A24" s="24" t="s">
        <v>60</v>
      </c>
      <c r="B24" s="25" t="s">
        <v>61</v>
      </c>
      <c r="C24" s="38" t="n">
        <v>2900</v>
      </c>
      <c r="D24" s="38" t="n">
        <v>499</v>
      </c>
      <c r="E24" s="38" t="n">
        <v>2401</v>
      </c>
      <c r="F24" s="38" t="n">
        <v>2460</v>
      </c>
      <c r="G24" s="38" t="n">
        <v>459</v>
      </c>
      <c r="H24" s="38" t="n">
        <v>2001</v>
      </c>
      <c r="I24" s="38" t="n">
        <v>326</v>
      </c>
      <c r="J24" s="38" t="n">
        <v>12</v>
      </c>
      <c r="K24" s="38" t="n">
        <v>314</v>
      </c>
      <c r="L24" s="38" t="n">
        <v>48</v>
      </c>
      <c r="M24" s="38" t="n">
        <v>25</v>
      </c>
      <c r="N24" s="38" t="n">
        <v>23</v>
      </c>
      <c r="O24" s="38" t="n">
        <v>66</v>
      </c>
      <c r="P24" s="38" t="n">
        <v>3</v>
      </c>
      <c r="Q24" s="27" t="n">
        <v>63</v>
      </c>
    </row>
    <row r="25" customFormat="false" ht="12.9" hidden="false" customHeight="false" outlineLevel="0" collapsed="false">
      <c r="A25" s="24" t="s">
        <v>62</v>
      </c>
      <c r="B25" s="25" t="s">
        <v>63</v>
      </c>
      <c r="C25" s="38" t="n">
        <v>6830</v>
      </c>
      <c r="D25" s="38" t="n">
        <v>1951</v>
      </c>
      <c r="E25" s="38" t="n">
        <v>4879</v>
      </c>
      <c r="F25" s="38" t="n">
        <v>6143</v>
      </c>
      <c r="G25" s="38" t="n">
        <v>1829</v>
      </c>
      <c r="H25" s="38" t="n">
        <v>4314</v>
      </c>
      <c r="I25" s="38" t="n">
        <v>457</v>
      </c>
      <c r="J25" s="38" t="n">
        <v>27</v>
      </c>
      <c r="K25" s="38" t="n">
        <v>430</v>
      </c>
      <c r="L25" s="38" t="n">
        <v>159</v>
      </c>
      <c r="M25" s="38" t="n">
        <v>90</v>
      </c>
      <c r="N25" s="38" t="n">
        <v>69</v>
      </c>
      <c r="O25" s="38" t="n">
        <v>71</v>
      </c>
      <c r="P25" s="38" t="n">
        <v>5</v>
      </c>
      <c r="Q25" s="27" t="n">
        <v>66</v>
      </c>
    </row>
    <row r="26" customFormat="false" ht="12.9" hidden="false" customHeight="false" outlineLevel="0" collapsed="false">
      <c r="A26" s="24" t="s">
        <v>64</v>
      </c>
      <c r="B26" s="25" t="s">
        <v>65</v>
      </c>
      <c r="C26" s="38" t="n">
        <v>2872</v>
      </c>
      <c r="D26" s="38" t="n">
        <v>1828</v>
      </c>
      <c r="E26" s="38" t="n">
        <v>1044</v>
      </c>
      <c r="F26" s="38" t="n">
        <v>2718</v>
      </c>
      <c r="G26" s="38" t="n">
        <v>1812</v>
      </c>
      <c r="H26" s="38" t="n">
        <v>906</v>
      </c>
      <c r="I26" s="38" t="n">
        <v>122</v>
      </c>
      <c r="J26" s="38" t="n">
        <v>3</v>
      </c>
      <c r="K26" s="38" t="n">
        <v>119</v>
      </c>
      <c r="L26" s="38" t="n">
        <v>19</v>
      </c>
      <c r="M26" s="38" t="n">
        <v>12</v>
      </c>
      <c r="N26" s="38" t="n">
        <v>7</v>
      </c>
      <c r="O26" s="38" t="n">
        <v>13</v>
      </c>
      <c r="P26" s="38" t="n">
        <v>1</v>
      </c>
      <c r="Q26" s="27" t="n">
        <v>12</v>
      </c>
    </row>
    <row r="27" s="11" customFormat="true" ht="12.75" hidden="false" customHeight="true" outlineLevel="0" collapsed="false">
      <c r="A27" s="24" t="s">
        <v>66</v>
      </c>
      <c r="B27" s="25" t="s">
        <v>67</v>
      </c>
      <c r="C27" s="38" t="n">
        <v>6778</v>
      </c>
      <c r="D27" s="38" t="n">
        <v>1460</v>
      </c>
      <c r="E27" s="38" t="n">
        <v>5318</v>
      </c>
      <c r="F27" s="38" t="n">
        <v>5502</v>
      </c>
      <c r="G27" s="38" t="n">
        <v>1318</v>
      </c>
      <c r="H27" s="38" t="n">
        <v>4184</v>
      </c>
      <c r="I27" s="38" t="n">
        <v>1028</v>
      </c>
      <c r="J27" s="38" t="n">
        <v>40</v>
      </c>
      <c r="K27" s="38" t="n">
        <v>988</v>
      </c>
      <c r="L27" s="38" t="n">
        <v>132</v>
      </c>
      <c r="M27" s="38" t="n">
        <v>90</v>
      </c>
      <c r="N27" s="38" t="n">
        <v>42</v>
      </c>
      <c r="O27" s="38" t="n">
        <v>116</v>
      </c>
      <c r="P27" s="38" t="n">
        <v>12</v>
      </c>
      <c r="Q27" s="27" t="n">
        <v>104</v>
      </c>
    </row>
    <row r="28" s="11" customFormat="true" ht="12.9" hidden="false" customHeight="false" outlineLevel="0" collapsed="false">
      <c r="A28" s="24" t="s">
        <v>68</v>
      </c>
      <c r="B28" s="25" t="s">
        <v>69</v>
      </c>
      <c r="C28" s="38" t="n">
        <v>16364</v>
      </c>
      <c r="D28" s="38" t="n">
        <v>4829</v>
      </c>
      <c r="E28" s="38" t="n">
        <v>11535</v>
      </c>
      <c r="F28" s="38" t="n">
        <v>14812</v>
      </c>
      <c r="G28" s="38" t="n">
        <v>4522</v>
      </c>
      <c r="H28" s="38" t="n">
        <v>10290</v>
      </c>
      <c r="I28" s="38" t="n">
        <v>1043</v>
      </c>
      <c r="J28" s="38" t="n">
        <v>21</v>
      </c>
      <c r="K28" s="38" t="n">
        <v>1022</v>
      </c>
      <c r="L28" s="38" t="n">
        <v>405</v>
      </c>
      <c r="M28" s="38" t="n">
        <v>259</v>
      </c>
      <c r="N28" s="38" t="n">
        <v>146</v>
      </c>
      <c r="O28" s="38" t="n">
        <v>104</v>
      </c>
      <c r="P28" s="38" t="n">
        <v>27</v>
      </c>
      <c r="Q28" s="27" t="n">
        <v>77</v>
      </c>
    </row>
    <row r="29" s="11" customFormat="true" ht="12.9" hidden="false" customHeight="false" outlineLevel="0" collapsed="false">
      <c r="A29" s="24" t="s">
        <v>70</v>
      </c>
      <c r="B29" s="25" t="s">
        <v>71</v>
      </c>
      <c r="C29" s="38" t="n">
        <v>4163</v>
      </c>
      <c r="D29" s="38" t="n">
        <v>763</v>
      </c>
      <c r="E29" s="38" t="n">
        <v>3400</v>
      </c>
      <c r="F29" s="38" t="n">
        <v>3463</v>
      </c>
      <c r="G29" s="38" t="n">
        <v>663</v>
      </c>
      <c r="H29" s="38" t="n">
        <v>2800</v>
      </c>
      <c r="I29" s="38" t="n">
        <v>525</v>
      </c>
      <c r="J29" s="38" t="n">
        <v>12</v>
      </c>
      <c r="K29" s="38" t="n">
        <v>513</v>
      </c>
      <c r="L29" s="38" t="n">
        <v>129</v>
      </c>
      <c r="M29" s="38" t="n">
        <v>82</v>
      </c>
      <c r="N29" s="38" t="n">
        <v>47</v>
      </c>
      <c r="O29" s="38" t="n">
        <v>46</v>
      </c>
      <c r="P29" s="38" t="n">
        <v>6</v>
      </c>
      <c r="Q29" s="27" t="n">
        <v>40</v>
      </c>
    </row>
    <row r="30" s="11" customFormat="true" ht="12.9" hidden="false" customHeight="false" outlineLevel="0" collapsed="false">
      <c r="A30" s="22" t="s">
        <v>72</v>
      </c>
      <c r="B30" s="23" t="s">
        <v>73</v>
      </c>
      <c r="C30" s="37" t="n">
        <v>1744</v>
      </c>
      <c r="D30" s="37" t="n">
        <v>294</v>
      </c>
      <c r="E30" s="37" t="n">
        <v>1450</v>
      </c>
      <c r="F30" s="37" t="n">
        <v>1201</v>
      </c>
      <c r="G30" s="37" t="n">
        <v>267</v>
      </c>
      <c r="H30" s="37" t="n">
        <v>934</v>
      </c>
      <c r="I30" s="37" t="n">
        <v>501</v>
      </c>
      <c r="J30" s="37" t="n">
        <v>12</v>
      </c>
      <c r="K30" s="37" t="n">
        <v>489</v>
      </c>
      <c r="L30" s="37" t="n">
        <v>25</v>
      </c>
      <c r="M30" s="37" t="n">
        <v>15</v>
      </c>
      <c r="N30" s="37" t="n">
        <v>10</v>
      </c>
      <c r="O30" s="37" t="n">
        <v>17</v>
      </c>
      <c r="P30" s="39" t="n">
        <v>0</v>
      </c>
      <c r="Q30" s="21" t="n">
        <v>17</v>
      </c>
    </row>
    <row r="31" s="11" customFormat="true" ht="12.9" hidden="false" customHeight="false" outlineLevel="0" collapsed="false">
      <c r="A31" s="24" t="s">
        <v>74</v>
      </c>
      <c r="B31" s="25" t="s">
        <v>75</v>
      </c>
      <c r="C31" s="38" t="n">
        <v>1487</v>
      </c>
      <c r="D31" s="38" t="n">
        <v>234</v>
      </c>
      <c r="E31" s="38" t="n">
        <v>1253</v>
      </c>
      <c r="F31" s="38" t="n">
        <v>1014</v>
      </c>
      <c r="G31" s="38" t="n">
        <v>211</v>
      </c>
      <c r="H31" s="38" t="n">
        <v>803</v>
      </c>
      <c r="I31" s="38" t="n">
        <v>433</v>
      </c>
      <c r="J31" s="38" t="n">
        <v>8</v>
      </c>
      <c r="K31" s="38" t="n">
        <v>425</v>
      </c>
      <c r="L31" s="38" t="n">
        <v>25</v>
      </c>
      <c r="M31" s="38" t="n">
        <v>15</v>
      </c>
      <c r="N31" s="38" t="n">
        <v>10</v>
      </c>
      <c r="O31" s="38" t="n">
        <v>15</v>
      </c>
      <c r="P31" s="40" t="n">
        <v>0</v>
      </c>
      <c r="Q31" s="27" t="n">
        <v>15</v>
      </c>
    </row>
    <row r="32" s="11" customFormat="true" ht="12.9" hidden="false" customHeight="false" outlineLevel="0" collapsed="false">
      <c r="A32" s="24" t="s">
        <v>76</v>
      </c>
      <c r="B32" s="25" t="s">
        <v>77</v>
      </c>
      <c r="C32" s="38" t="n">
        <v>257</v>
      </c>
      <c r="D32" s="38" t="n">
        <v>60</v>
      </c>
      <c r="E32" s="38" t="n">
        <v>197</v>
      </c>
      <c r="F32" s="38" t="n">
        <v>187</v>
      </c>
      <c r="G32" s="38" t="n">
        <v>56</v>
      </c>
      <c r="H32" s="38" t="n">
        <v>131</v>
      </c>
      <c r="I32" s="38" t="n">
        <v>68</v>
      </c>
      <c r="J32" s="38" t="n">
        <v>4</v>
      </c>
      <c r="K32" s="38" t="n">
        <v>64</v>
      </c>
      <c r="L32" s="40" t="n">
        <v>0</v>
      </c>
      <c r="M32" s="40" t="n">
        <v>0</v>
      </c>
      <c r="N32" s="40" t="n">
        <v>0</v>
      </c>
      <c r="O32" s="38" t="n">
        <v>2</v>
      </c>
      <c r="P32" s="40" t="n">
        <v>0</v>
      </c>
      <c r="Q32" s="27" t="n">
        <v>2</v>
      </c>
    </row>
    <row r="33" customFormat="false" ht="12.1" hidden="false" customHeight="true" outlineLevel="0" collapsed="false">
      <c r="A33" s="31" t="s">
        <v>83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</row>
    <row r="34" customFormat="false" ht="12.1" hidden="false" customHeight="true" outlineLevel="0" collapsed="false">
      <c r="A34" s="32" t="s">
        <v>26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</row>
    <row r="35" customFormat="false" ht="12.9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11.5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</row>
  </sheetData>
  <mergeCells count="18">
    <mergeCell ref="A1:P1"/>
    <mergeCell ref="A2:P2"/>
    <mergeCell ref="A4:B7"/>
    <mergeCell ref="C4:E4"/>
    <mergeCell ref="F4:H4"/>
    <mergeCell ref="I4:K4"/>
    <mergeCell ref="L4:N4"/>
    <mergeCell ref="O4:Q4"/>
    <mergeCell ref="C5:E5"/>
    <mergeCell ref="F5:H5"/>
    <mergeCell ref="I5:K5"/>
    <mergeCell ref="L5:N5"/>
    <mergeCell ref="O5:Q5"/>
    <mergeCell ref="A8:B8"/>
    <mergeCell ref="A33:Q33"/>
    <mergeCell ref="A34:Q34"/>
    <mergeCell ref="A35:Q35"/>
    <mergeCell ref="A36:Q36"/>
  </mergeCells>
  <printOptions headings="false" gridLines="false" gridLinesSet="true" horizontalCentered="true" verticalCentered="false"/>
  <pageMargins left="0.2" right="0.2201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17" min="3" style="0" width="9.82"/>
  </cols>
  <sheetData>
    <row r="1" customFormat="false" ht="34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1.5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9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18"/>
    </row>
    <row r="4" s="6" customFormat="true" ht="14.95" hidden="false" customHeight="true" outlineLevel="0" collapsed="false">
      <c r="A4" s="4" t="s">
        <v>28</v>
      </c>
      <c r="B4" s="4"/>
      <c r="C4" s="5" t="s">
        <v>4</v>
      </c>
      <c r="D4" s="5"/>
      <c r="E4" s="5"/>
      <c r="F4" s="5" t="s">
        <v>5</v>
      </c>
      <c r="G4" s="5"/>
      <c r="H4" s="5"/>
      <c r="I4" s="5" t="s">
        <v>6</v>
      </c>
      <c r="J4" s="5"/>
      <c r="K4" s="5"/>
      <c r="L4" s="5" t="s">
        <v>7</v>
      </c>
      <c r="M4" s="5"/>
      <c r="N4" s="5"/>
      <c r="O4" s="5" t="s">
        <v>8</v>
      </c>
      <c r="P4" s="5"/>
      <c r="Q4" s="5"/>
    </row>
    <row r="5" s="6" customFormat="true" ht="14.95" hidden="false" customHeight="true" outlineLevel="0" collapsed="false">
      <c r="A5" s="4"/>
      <c r="B5" s="4"/>
      <c r="C5" s="7" t="s">
        <v>9</v>
      </c>
      <c r="D5" s="7"/>
      <c r="E5" s="7"/>
      <c r="F5" s="7" t="s">
        <v>10</v>
      </c>
      <c r="G5" s="7"/>
      <c r="H5" s="7"/>
      <c r="I5" s="7" t="s">
        <v>11</v>
      </c>
      <c r="J5" s="7"/>
      <c r="K5" s="7"/>
      <c r="L5" s="7" t="s">
        <v>12</v>
      </c>
      <c r="M5" s="7"/>
      <c r="N5" s="7"/>
      <c r="O5" s="7" t="s">
        <v>13</v>
      </c>
      <c r="P5" s="7"/>
      <c r="Q5" s="7"/>
    </row>
    <row r="6" s="6" customFormat="true" ht="14.95" hidden="false" customHeight="true" outlineLevel="0" collapsed="false">
      <c r="A6" s="4"/>
      <c r="B6" s="4"/>
      <c r="C6" s="5" t="s">
        <v>14</v>
      </c>
      <c r="D6" s="5" t="s">
        <v>15</v>
      </c>
      <c r="E6" s="5" t="s">
        <v>16</v>
      </c>
      <c r="F6" s="5" t="s">
        <v>14</v>
      </c>
      <c r="G6" s="5" t="s">
        <v>15</v>
      </c>
      <c r="H6" s="5" t="s">
        <v>16</v>
      </c>
      <c r="I6" s="5" t="s">
        <v>14</v>
      </c>
      <c r="J6" s="5" t="s">
        <v>15</v>
      </c>
      <c r="K6" s="5" t="s">
        <v>16</v>
      </c>
      <c r="L6" s="5" t="s">
        <v>14</v>
      </c>
      <c r="M6" s="5" t="s">
        <v>15</v>
      </c>
      <c r="N6" s="5" t="s">
        <v>16</v>
      </c>
      <c r="O6" s="5" t="s">
        <v>14</v>
      </c>
      <c r="P6" s="5" t="s">
        <v>15</v>
      </c>
      <c r="Q6" s="5" t="s">
        <v>16</v>
      </c>
    </row>
    <row r="7" s="6" customFormat="true" ht="14.95" hidden="false" customHeight="true" outlineLevel="0" collapsed="false">
      <c r="A7" s="4"/>
      <c r="B7" s="4"/>
      <c r="C7" s="8" t="s">
        <v>17</v>
      </c>
      <c r="D7" s="8" t="s">
        <v>18</v>
      </c>
      <c r="E7" s="8" t="s">
        <v>19</v>
      </c>
      <c r="F7" s="8" t="s">
        <v>17</v>
      </c>
      <c r="G7" s="8" t="s">
        <v>18</v>
      </c>
      <c r="H7" s="8" t="s">
        <v>19</v>
      </c>
      <c r="I7" s="8" t="s">
        <v>17</v>
      </c>
      <c r="J7" s="8" t="s">
        <v>18</v>
      </c>
      <c r="K7" s="8" t="s">
        <v>19</v>
      </c>
      <c r="L7" s="8" t="s">
        <v>17</v>
      </c>
      <c r="M7" s="8" t="s">
        <v>18</v>
      </c>
      <c r="N7" s="8" t="s">
        <v>19</v>
      </c>
      <c r="O7" s="8" t="s">
        <v>17</v>
      </c>
      <c r="P7" s="8" t="s">
        <v>18</v>
      </c>
      <c r="Q7" s="8" t="s">
        <v>19</v>
      </c>
    </row>
    <row r="8" customFormat="false" ht="12.9" hidden="false" customHeight="false" outlineLevel="0" collapsed="false">
      <c r="A8" s="19" t="s">
        <v>84</v>
      </c>
      <c r="B8" s="19"/>
      <c r="C8" s="41" t="n">
        <v>586646</v>
      </c>
      <c r="D8" s="41" t="n">
        <v>233974</v>
      </c>
      <c r="E8" s="41" t="n">
        <v>352672</v>
      </c>
      <c r="F8" s="41" t="n">
        <v>525109</v>
      </c>
      <c r="G8" s="41" t="n">
        <v>225905</v>
      </c>
      <c r="H8" s="41" t="n">
        <v>299204</v>
      </c>
      <c r="I8" s="41" t="n">
        <v>50088</v>
      </c>
      <c r="J8" s="41" t="n">
        <v>1761</v>
      </c>
      <c r="K8" s="41" t="n">
        <v>48327</v>
      </c>
      <c r="L8" s="41" t="n">
        <v>8697</v>
      </c>
      <c r="M8" s="41" t="n">
        <v>4747</v>
      </c>
      <c r="N8" s="41" t="n">
        <v>3950</v>
      </c>
      <c r="O8" s="41" t="n">
        <v>2752</v>
      </c>
      <c r="P8" s="41" t="n">
        <v>1561</v>
      </c>
      <c r="Q8" s="35" t="n">
        <v>1191</v>
      </c>
    </row>
    <row r="9" customFormat="false" ht="12.9" hidden="false" customHeight="false" outlineLevel="0" collapsed="false">
      <c r="A9" s="22" t="s">
        <v>30</v>
      </c>
      <c r="B9" s="23" t="s">
        <v>31</v>
      </c>
      <c r="C9" s="42" t="n">
        <v>86380</v>
      </c>
      <c r="D9" s="42" t="n">
        <v>29573</v>
      </c>
      <c r="E9" s="42" t="n">
        <v>56807</v>
      </c>
      <c r="F9" s="42" t="n">
        <v>73395</v>
      </c>
      <c r="G9" s="42" t="n">
        <v>27535</v>
      </c>
      <c r="H9" s="42" t="n">
        <v>45860</v>
      </c>
      <c r="I9" s="42" t="n">
        <v>10241</v>
      </c>
      <c r="J9" s="42" t="n">
        <v>447</v>
      </c>
      <c r="K9" s="42" t="n">
        <v>9794</v>
      </c>
      <c r="L9" s="42" t="n">
        <v>1833</v>
      </c>
      <c r="M9" s="42" t="n">
        <v>1033</v>
      </c>
      <c r="N9" s="42" t="n">
        <v>800</v>
      </c>
      <c r="O9" s="42" t="n">
        <v>911</v>
      </c>
      <c r="P9" s="42" t="n">
        <v>558</v>
      </c>
      <c r="Q9" s="21" t="n">
        <v>353</v>
      </c>
    </row>
    <row r="10" customFormat="false" ht="12.9" hidden="false" customHeight="false" outlineLevel="0" collapsed="false">
      <c r="A10" s="22" t="s">
        <v>32</v>
      </c>
      <c r="B10" s="23" t="s">
        <v>33</v>
      </c>
      <c r="C10" s="42" t="n">
        <v>68652</v>
      </c>
      <c r="D10" s="42" t="n">
        <v>17689</v>
      </c>
      <c r="E10" s="42" t="n">
        <v>50963</v>
      </c>
      <c r="F10" s="42" t="n">
        <v>59467</v>
      </c>
      <c r="G10" s="42" t="n">
        <v>15626</v>
      </c>
      <c r="H10" s="42" t="n">
        <v>43841</v>
      </c>
      <c r="I10" s="42" t="n">
        <v>6216</v>
      </c>
      <c r="J10" s="42" t="n">
        <v>382</v>
      </c>
      <c r="K10" s="42" t="n">
        <v>5834</v>
      </c>
      <c r="L10" s="42" t="n">
        <v>2258</v>
      </c>
      <c r="M10" s="42" t="n">
        <v>1215</v>
      </c>
      <c r="N10" s="42" t="n">
        <v>1043</v>
      </c>
      <c r="O10" s="42" t="n">
        <v>711</v>
      </c>
      <c r="P10" s="42" t="n">
        <v>466</v>
      </c>
      <c r="Q10" s="21" t="n">
        <v>245</v>
      </c>
    </row>
    <row r="11" s="11" customFormat="true" ht="12.9" hidden="false" customHeight="false" outlineLevel="0" collapsed="false">
      <c r="A11" s="22" t="s">
        <v>36</v>
      </c>
      <c r="B11" s="23" t="s">
        <v>37</v>
      </c>
      <c r="C11" s="42" t="n">
        <v>76266</v>
      </c>
      <c r="D11" s="42" t="n">
        <v>37347</v>
      </c>
      <c r="E11" s="42" t="n">
        <v>38919</v>
      </c>
      <c r="F11" s="42" t="n">
        <v>69382</v>
      </c>
      <c r="G11" s="42" t="n">
        <v>36435</v>
      </c>
      <c r="H11" s="42" t="n">
        <v>32947</v>
      </c>
      <c r="I11" s="42" t="n">
        <v>5418</v>
      </c>
      <c r="J11" s="42" t="n">
        <v>154</v>
      </c>
      <c r="K11" s="42" t="n">
        <v>5264</v>
      </c>
      <c r="L11" s="42" t="n">
        <v>1229</v>
      </c>
      <c r="M11" s="42" t="n">
        <v>625</v>
      </c>
      <c r="N11" s="42" t="n">
        <v>604</v>
      </c>
      <c r="O11" s="42" t="n">
        <v>237</v>
      </c>
      <c r="P11" s="42" t="n">
        <v>133</v>
      </c>
      <c r="Q11" s="21" t="n">
        <v>104</v>
      </c>
    </row>
    <row r="12" customFormat="false" ht="12.9" hidden="false" customHeight="false" outlineLevel="0" collapsed="false">
      <c r="A12" s="22" t="s">
        <v>38</v>
      </c>
      <c r="B12" s="23" t="s">
        <v>39</v>
      </c>
      <c r="C12" s="42" t="n">
        <v>44157</v>
      </c>
      <c r="D12" s="42" t="n">
        <v>19393</v>
      </c>
      <c r="E12" s="42" t="n">
        <v>24764</v>
      </c>
      <c r="F12" s="42" t="n">
        <v>40268</v>
      </c>
      <c r="G12" s="42" t="n">
        <v>18925</v>
      </c>
      <c r="H12" s="42" t="n">
        <v>21343</v>
      </c>
      <c r="I12" s="42" t="n">
        <v>3254</v>
      </c>
      <c r="J12" s="42" t="n">
        <v>77</v>
      </c>
      <c r="K12" s="42" t="n">
        <v>3177</v>
      </c>
      <c r="L12" s="42" t="n">
        <v>551</v>
      </c>
      <c r="M12" s="42" t="n">
        <v>351</v>
      </c>
      <c r="N12" s="42" t="n">
        <v>200</v>
      </c>
      <c r="O12" s="42" t="n">
        <v>84</v>
      </c>
      <c r="P12" s="42" t="n">
        <v>40</v>
      </c>
      <c r="Q12" s="21" t="n">
        <v>44</v>
      </c>
    </row>
    <row r="13" customFormat="false" ht="12.9" hidden="false" customHeight="false" outlineLevel="0" collapsed="false">
      <c r="A13" s="22" t="s">
        <v>40</v>
      </c>
      <c r="B13" s="23" t="s">
        <v>41</v>
      </c>
      <c r="C13" s="42" t="n">
        <v>49102</v>
      </c>
      <c r="D13" s="42" t="n">
        <v>18217</v>
      </c>
      <c r="E13" s="42" t="n">
        <v>30885</v>
      </c>
      <c r="F13" s="42" t="n">
        <v>43068</v>
      </c>
      <c r="G13" s="42" t="n">
        <v>17650</v>
      </c>
      <c r="H13" s="42" t="n">
        <v>25418</v>
      </c>
      <c r="I13" s="42" t="n">
        <v>5126</v>
      </c>
      <c r="J13" s="42" t="n">
        <v>155</v>
      </c>
      <c r="K13" s="42" t="n">
        <v>4971</v>
      </c>
      <c r="L13" s="42" t="n">
        <v>744</v>
      </c>
      <c r="M13" s="42" t="n">
        <v>348</v>
      </c>
      <c r="N13" s="42" t="n">
        <v>396</v>
      </c>
      <c r="O13" s="42" t="n">
        <v>164</v>
      </c>
      <c r="P13" s="42" t="n">
        <v>64</v>
      </c>
      <c r="Q13" s="21" t="n">
        <v>100</v>
      </c>
    </row>
    <row r="14" customFormat="false" ht="12.9" hidden="false" customHeight="false" outlineLevel="0" collapsed="false">
      <c r="A14" s="22" t="s">
        <v>42</v>
      </c>
      <c r="B14" s="23" t="s">
        <v>43</v>
      </c>
      <c r="C14" s="42" t="n">
        <v>260603</v>
      </c>
      <c r="D14" s="42" t="n">
        <v>111609</v>
      </c>
      <c r="E14" s="42" t="n">
        <v>148994</v>
      </c>
      <c r="F14" s="42" t="n">
        <v>238615</v>
      </c>
      <c r="G14" s="42" t="n">
        <v>109609</v>
      </c>
      <c r="H14" s="42" t="n">
        <v>129006</v>
      </c>
      <c r="I14" s="42" t="n">
        <v>19284</v>
      </c>
      <c r="J14" s="42" t="n">
        <v>535</v>
      </c>
      <c r="K14" s="42" t="n">
        <v>18749</v>
      </c>
      <c r="L14" s="42" t="n">
        <v>2061</v>
      </c>
      <c r="M14" s="42" t="n">
        <v>1167</v>
      </c>
      <c r="N14" s="42" t="n">
        <v>894</v>
      </c>
      <c r="O14" s="42" t="n">
        <v>643</v>
      </c>
      <c r="P14" s="42" t="n">
        <v>298</v>
      </c>
      <c r="Q14" s="21" t="n">
        <v>345</v>
      </c>
    </row>
    <row r="15" customFormat="false" ht="12.9" hidden="false" customHeight="false" outlineLevel="0" collapsed="false">
      <c r="A15" s="24" t="s">
        <v>44</v>
      </c>
      <c r="B15" s="25" t="s">
        <v>45</v>
      </c>
      <c r="C15" s="43" t="n">
        <v>10183</v>
      </c>
      <c r="D15" s="43" t="n">
        <v>4054</v>
      </c>
      <c r="E15" s="43" t="n">
        <v>6129</v>
      </c>
      <c r="F15" s="43" t="n">
        <v>9332</v>
      </c>
      <c r="G15" s="43" t="n">
        <v>4007</v>
      </c>
      <c r="H15" s="43" t="n">
        <v>5325</v>
      </c>
      <c r="I15" s="43" t="n">
        <v>784</v>
      </c>
      <c r="J15" s="43" t="n">
        <v>13</v>
      </c>
      <c r="K15" s="43" t="n">
        <v>771</v>
      </c>
      <c r="L15" s="43" t="n">
        <v>49</v>
      </c>
      <c r="M15" s="43" t="n">
        <v>29</v>
      </c>
      <c r="N15" s="43" t="n">
        <v>20</v>
      </c>
      <c r="O15" s="43" t="n">
        <v>18</v>
      </c>
      <c r="P15" s="43" t="n">
        <v>5</v>
      </c>
      <c r="Q15" s="27" t="n">
        <v>13</v>
      </c>
    </row>
    <row r="16" customFormat="false" ht="12.9" hidden="false" customHeight="false" outlineLevel="0" collapsed="false">
      <c r="A16" s="24" t="s">
        <v>81</v>
      </c>
      <c r="B16" s="25" t="s">
        <v>82</v>
      </c>
      <c r="C16" s="43" t="n">
        <v>92920</v>
      </c>
      <c r="D16" s="43" t="n">
        <v>46577</v>
      </c>
      <c r="E16" s="43" t="n">
        <v>46343</v>
      </c>
      <c r="F16" s="43" t="n">
        <v>86500</v>
      </c>
      <c r="G16" s="43" t="n">
        <v>45886</v>
      </c>
      <c r="H16" s="43" t="n">
        <v>40614</v>
      </c>
      <c r="I16" s="43" t="n">
        <v>5643</v>
      </c>
      <c r="J16" s="43" t="n">
        <v>271</v>
      </c>
      <c r="K16" s="43" t="n">
        <v>5372</v>
      </c>
      <c r="L16" s="43" t="n">
        <v>491</v>
      </c>
      <c r="M16" s="43" t="n">
        <v>259</v>
      </c>
      <c r="N16" s="43" t="n">
        <v>232</v>
      </c>
      <c r="O16" s="43" t="n">
        <v>286</v>
      </c>
      <c r="P16" s="43" t="n">
        <v>161</v>
      </c>
      <c r="Q16" s="27" t="n">
        <v>125</v>
      </c>
    </row>
    <row r="17" customFormat="false" ht="12.9" hidden="false" customHeight="false" outlineLevel="0" collapsed="false">
      <c r="A17" s="24" t="s">
        <v>46</v>
      </c>
      <c r="B17" s="25" t="s">
        <v>47</v>
      </c>
      <c r="C17" s="43" t="n">
        <v>22598</v>
      </c>
      <c r="D17" s="43" t="n">
        <v>8403</v>
      </c>
      <c r="E17" s="43" t="n">
        <v>14195</v>
      </c>
      <c r="F17" s="43" t="n">
        <v>21169</v>
      </c>
      <c r="G17" s="43" t="n">
        <v>8314</v>
      </c>
      <c r="H17" s="43" t="n">
        <v>12855</v>
      </c>
      <c r="I17" s="43" t="n">
        <v>1319</v>
      </c>
      <c r="J17" s="43" t="n">
        <v>21</v>
      </c>
      <c r="K17" s="43" t="n">
        <v>1298</v>
      </c>
      <c r="L17" s="43" t="n">
        <v>48</v>
      </c>
      <c r="M17" s="43" t="n">
        <v>30</v>
      </c>
      <c r="N17" s="43" t="n">
        <v>18</v>
      </c>
      <c r="O17" s="43" t="n">
        <v>62</v>
      </c>
      <c r="P17" s="43" t="n">
        <v>38</v>
      </c>
      <c r="Q17" s="27" t="n">
        <v>24</v>
      </c>
    </row>
    <row r="18" customFormat="false" ht="12.9" hidden="false" customHeight="false" outlineLevel="0" collapsed="false">
      <c r="A18" s="24" t="s">
        <v>48</v>
      </c>
      <c r="B18" s="25" t="s">
        <v>49</v>
      </c>
      <c r="C18" s="43" t="n">
        <v>16510</v>
      </c>
      <c r="D18" s="43" t="n">
        <v>5715</v>
      </c>
      <c r="E18" s="43" t="n">
        <v>10795</v>
      </c>
      <c r="F18" s="43" t="n">
        <v>15074</v>
      </c>
      <c r="G18" s="43" t="n">
        <v>5654</v>
      </c>
      <c r="H18" s="43" t="n">
        <v>9420</v>
      </c>
      <c r="I18" s="43" t="n">
        <v>1353</v>
      </c>
      <c r="J18" s="43" t="n">
        <v>20</v>
      </c>
      <c r="K18" s="43" t="n">
        <v>1333</v>
      </c>
      <c r="L18" s="43" t="n">
        <v>50</v>
      </c>
      <c r="M18" s="43" t="n">
        <v>31</v>
      </c>
      <c r="N18" s="43" t="n">
        <v>19</v>
      </c>
      <c r="O18" s="43" t="n">
        <v>33</v>
      </c>
      <c r="P18" s="43" t="n">
        <v>10</v>
      </c>
      <c r="Q18" s="27" t="n">
        <v>23</v>
      </c>
    </row>
    <row r="19" customFormat="false" ht="12.9" hidden="false" customHeight="false" outlineLevel="0" collapsed="false">
      <c r="A19" s="24" t="s">
        <v>50</v>
      </c>
      <c r="B19" s="25" t="s">
        <v>51</v>
      </c>
      <c r="C19" s="43" t="n">
        <v>37881</v>
      </c>
      <c r="D19" s="43" t="n">
        <v>20473</v>
      </c>
      <c r="E19" s="43" t="n">
        <v>17408</v>
      </c>
      <c r="F19" s="43" t="n">
        <v>35435</v>
      </c>
      <c r="G19" s="43" t="n">
        <v>20327</v>
      </c>
      <c r="H19" s="43" t="n">
        <v>15108</v>
      </c>
      <c r="I19" s="43" t="n">
        <v>2202</v>
      </c>
      <c r="J19" s="43" t="n">
        <v>30</v>
      </c>
      <c r="K19" s="43" t="n">
        <v>2172</v>
      </c>
      <c r="L19" s="43" t="n">
        <v>202</v>
      </c>
      <c r="M19" s="43" t="n">
        <v>104</v>
      </c>
      <c r="N19" s="43" t="n">
        <v>98</v>
      </c>
      <c r="O19" s="43" t="n">
        <v>42</v>
      </c>
      <c r="P19" s="43" t="n">
        <v>12</v>
      </c>
      <c r="Q19" s="27" t="n">
        <v>30</v>
      </c>
    </row>
    <row r="20" customFormat="false" ht="12.9" hidden="false" customHeight="false" outlineLevel="0" collapsed="false">
      <c r="A20" s="24" t="s">
        <v>52</v>
      </c>
      <c r="B20" s="25" t="s">
        <v>53</v>
      </c>
      <c r="C20" s="43" t="n">
        <v>9755</v>
      </c>
      <c r="D20" s="43" t="n">
        <v>3603</v>
      </c>
      <c r="E20" s="43" t="n">
        <v>6152</v>
      </c>
      <c r="F20" s="43" t="n">
        <v>8773</v>
      </c>
      <c r="G20" s="43" t="n">
        <v>3483</v>
      </c>
      <c r="H20" s="43" t="n">
        <v>5290</v>
      </c>
      <c r="I20" s="43" t="n">
        <v>819</v>
      </c>
      <c r="J20" s="43" t="n">
        <v>25</v>
      </c>
      <c r="K20" s="43" t="n">
        <v>794</v>
      </c>
      <c r="L20" s="43" t="n">
        <v>141</v>
      </c>
      <c r="M20" s="43" t="n">
        <v>90</v>
      </c>
      <c r="N20" s="43" t="n">
        <v>51</v>
      </c>
      <c r="O20" s="43" t="n">
        <v>22</v>
      </c>
      <c r="P20" s="43" t="n">
        <v>5</v>
      </c>
      <c r="Q20" s="27" t="n">
        <v>17</v>
      </c>
    </row>
    <row r="21" s="11" customFormat="true" ht="12.9" hidden="false" customHeight="false" outlineLevel="0" collapsed="false">
      <c r="A21" s="24" t="s">
        <v>54</v>
      </c>
      <c r="B21" s="25" t="s">
        <v>55</v>
      </c>
      <c r="C21" s="43" t="n">
        <v>14141</v>
      </c>
      <c r="D21" s="43" t="n">
        <v>5129</v>
      </c>
      <c r="E21" s="43" t="n">
        <v>9012</v>
      </c>
      <c r="F21" s="43" t="n">
        <v>12613</v>
      </c>
      <c r="G21" s="43" t="n">
        <v>5100</v>
      </c>
      <c r="H21" s="43" t="n">
        <v>7513</v>
      </c>
      <c r="I21" s="43" t="n">
        <v>1457</v>
      </c>
      <c r="J21" s="43" t="n">
        <v>13</v>
      </c>
      <c r="K21" s="43" t="n">
        <v>1444</v>
      </c>
      <c r="L21" s="43" t="n">
        <v>45</v>
      </c>
      <c r="M21" s="43" t="n">
        <v>13</v>
      </c>
      <c r="N21" s="43" t="n">
        <v>32</v>
      </c>
      <c r="O21" s="43" t="n">
        <v>26</v>
      </c>
      <c r="P21" s="43" t="n">
        <v>3</v>
      </c>
      <c r="Q21" s="27" t="n">
        <v>23</v>
      </c>
    </row>
    <row r="22" customFormat="false" ht="12.9" hidden="false" customHeight="false" outlineLevel="0" collapsed="false">
      <c r="A22" s="24" t="s">
        <v>56</v>
      </c>
      <c r="B22" s="25" t="s">
        <v>57</v>
      </c>
      <c r="C22" s="43" t="n">
        <v>9750</v>
      </c>
      <c r="D22" s="43" t="n">
        <v>3536</v>
      </c>
      <c r="E22" s="43" t="n">
        <v>6214</v>
      </c>
      <c r="F22" s="43" t="n">
        <v>8548</v>
      </c>
      <c r="G22" s="43" t="n">
        <v>3405</v>
      </c>
      <c r="H22" s="43" t="n">
        <v>5143</v>
      </c>
      <c r="I22" s="43" t="n">
        <v>990</v>
      </c>
      <c r="J22" s="43" t="n">
        <v>9</v>
      </c>
      <c r="K22" s="43" t="n">
        <v>981</v>
      </c>
      <c r="L22" s="43" t="n">
        <v>201</v>
      </c>
      <c r="M22" s="43" t="n">
        <v>119</v>
      </c>
      <c r="N22" s="43" t="n">
        <v>82</v>
      </c>
      <c r="O22" s="43" t="n">
        <v>11</v>
      </c>
      <c r="P22" s="43" t="n">
        <v>3</v>
      </c>
      <c r="Q22" s="27" t="n">
        <v>8</v>
      </c>
    </row>
    <row r="23" customFormat="false" ht="12.9" hidden="false" customHeight="false" outlineLevel="0" collapsed="false">
      <c r="A23" s="24" t="s">
        <v>58</v>
      </c>
      <c r="B23" s="25" t="s">
        <v>59</v>
      </c>
      <c r="C23" s="43" t="n">
        <v>12735</v>
      </c>
      <c r="D23" s="43" t="n">
        <v>4566</v>
      </c>
      <c r="E23" s="43" t="n">
        <v>8169</v>
      </c>
      <c r="F23" s="43" t="n">
        <v>11356</v>
      </c>
      <c r="G23" s="43" t="n">
        <v>4475</v>
      </c>
      <c r="H23" s="43" t="n">
        <v>6881</v>
      </c>
      <c r="I23" s="43" t="n">
        <v>1200</v>
      </c>
      <c r="J23" s="43" t="n">
        <v>27</v>
      </c>
      <c r="K23" s="43" t="n">
        <v>1173</v>
      </c>
      <c r="L23" s="43" t="n">
        <v>149</v>
      </c>
      <c r="M23" s="43" t="n">
        <v>58</v>
      </c>
      <c r="N23" s="43" t="n">
        <v>91</v>
      </c>
      <c r="O23" s="43" t="n">
        <v>30</v>
      </c>
      <c r="P23" s="43" t="n">
        <v>6</v>
      </c>
      <c r="Q23" s="27" t="n">
        <v>24</v>
      </c>
    </row>
    <row r="24" customFormat="false" ht="12.9" hidden="false" customHeight="false" outlineLevel="0" collapsed="false">
      <c r="A24" s="24" t="s">
        <v>60</v>
      </c>
      <c r="B24" s="25" t="s">
        <v>61</v>
      </c>
      <c r="C24" s="43" t="n">
        <v>2505</v>
      </c>
      <c r="D24" s="43" t="n">
        <v>385</v>
      </c>
      <c r="E24" s="43" t="n">
        <v>2120</v>
      </c>
      <c r="F24" s="43" t="n">
        <v>2128</v>
      </c>
      <c r="G24" s="43" t="n">
        <v>360</v>
      </c>
      <c r="H24" s="43" t="n">
        <v>1768</v>
      </c>
      <c r="I24" s="43" t="n">
        <v>341</v>
      </c>
      <c r="J24" s="43" t="n">
        <v>12</v>
      </c>
      <c r="K24" s="43" t="n">
        <v>329</v>
      </c>
      <c r="L24" s="43" t="n">
        <v>24</v>
      </c>
      <c r="M24" s="43" t="n">
        <v>10</v>
      </c>
      <c r="N24" s="43" t="n">
        <v>14</v>
      </c>
      <c r="O24" s="43" t="n">
        <v>12</v>
      </c>
      <c r="P24" s="43" t="n">
        <v>3</v>
      </c>
      <c r="Q24" s="27" t="n">
        <v>9</v>
      </c>
    </row>
    <row r="25" customFormat="false" ht="12.9" hidden="false" customHeight="false" outlineLevel="0" collapsed="false">
      <c r="A25" s="24" t="s">
        <v>62</v>
      </c>
      <c r="B25" s="25" t="s">
        <v>63</v>
      </c>
      <c r="C25" s="43" t="n">
        <v>5910</v>
      </c>
      <c r="D25" s="43" t="n">
        <v>1575</v>
      </c>
      <c r="E25" s="43" t="n">
        <v>4335</v>
      </c>
      <c r="F25" s="43" t="n">
        <v>5291</v>
      </c>
      <c r="G25" s="43" t="n">
        <v>1478</v>
      </c>
      <c r="H25" s="43" t="n">
        <v>3813</v>
      </c>
      <c r="I25" s="43" t="n">
        <v>479</v>
      </c>
      <c r="J25" s="43" t="n">
        <v>22</v>
      </c>
      <c r="K25" s="43" t="n">
        <v>457</v>
      </c>
      <c r="L25" s="43" t="n">
        <v>121</v>
      </c>
      <c r="M25" s="43" t="n">
        <v>68</v>
      </c>
      <c r="N25" s="43" t="n">
        <v>53</v>
      </c>
      <c r="O25" s="43" t="n">
        <v>19</v>
      </c>
      <c r="P25" s="43" t="n">
        <v>7</v>
      </c>
      <c r="Q25" s="27" t="n">
        <v>12</v>
      </c>
    </row>
    <row r="26" customFormat="false" ht="12.9" hidden="false" customHeight="false" outlineLevel="0" collapsed="false">
      <c r="A26" s="24" t="s">
        <v>64</v>
      </c>
      <c r="B26" s="25" t="s">
        <v>65</v>
      </c>
      <c r="C26" s="43" t="n">
        <v>2524</v>
      </c>
      <c r="D26" s="43" t="n">
        <v>1590</v>
      </c>
      <c r="E26" s="43" t="n">
        <v>934</v>
      </c>
      <c r="F26" s="43" t="n">
        <v>2408</v>
      </c>
      <c r="G26" s="43" t="n">
        <v>1581</v>
      </c>
      <c r="H26" s="43" t="n">
        <v>827</v>
      </c>
      <c r="I26" s="43" t="n">
        <v>108</v>
      </c>
      <c r="J26" s="43" t="n">
        <v>4</v>
      </c>
      <c r="K26" s="43" t="n">
        <v>104</v>
      </c>
      <c r="L26" s="43" t="n">
        <v>6</v>
      </c>
      <c r="M26" s="43" t="n">
        <v>5</v>
      </c>
      <c r="N26" s="44" t="n">
        <v>1</v>
      </c>
      <c r="O26" s="43" t="n">
        <v>2</v>
      </c>
      <c r="P26" s="44" t="n">
        <v>0</v>
      </c>
      <c r="Q26" s="27" t="n">
        <v>2</v>
      </c>
    </row>
    <row r="27" s="11" customFormat="true" ht="12.75" hidden="false" customHeight="true" outlineLevel="0" collapsed="false">
      <c r="A27" s="24" t="s">
        <v>66</v>
      </c>
      <c r="B27" s="25" t="s">
        <v>67</v>
      </c>
      <c r="C27" s="43" t="n">
        <v>5895</v>
      </c>
      <c r="D27" s="43" t="n">
        <v>1185</v>
      </c>
      <c r="E27" s="43" t="n">
        <v>4710</v>
      </c>
      <c r="F27" s="43" t="n">
        <v>4734</v>
      </c>
      <c r="G27" s="43" t="n">
        <v>1078</v>
      </c>
      <c r="H27" s="43" t="n">
        <v>3656</v>
      </c>
      <c r="I27" s="43" t="n">
        <v>1047</v>
      </c>
      <c r="J27" s="43" t="n">
        <v>38</v>
      </c>
      <c r="K27" s="43" t="n">
        <v>1009</v>
      </c>
      <c r="L27" s="43" t="n">
        <v>90</v>
      </c>
      <c r="M27" s="43" t="n">
        <v>61</v>
      </c>
      <c r="N27" s="43" t="n">
        <v>29</v>
      </c>
      <c r="O27" s="43" t="n">
        <v>24</v>
      </c>
      <c r="P27" s="43" t="n">
        <v>8</v>
      </c>
      <c r="Q27" s="27" t="n">
        <v>16</v>
      </c>
    </row>
    <row r="28" s="11" customFormat="true" ht="12.9" hidden="false" customHeight="false" outlineLevel="0" collapsed="false">
      <c r="A28" s="24" t="s">
        <v>68</v>
      </c>
      <c r="B28" s="25" t="s">
        <v>69</v>
      </c>
      <c r="C28" s="43" t="n">
        <v>13601</v>
      </c>
      <c r="D28" s="43" t="n">
        <v>4151</v>
      </c>
      <c r="E28" s="43" t="n">
        <v>9450</v>
      </c>
      <c r="F28" s="43" t="n">
        <v>12167</v>
      </c>
      <c r="G28" s="43" t="n">
        <v>3878</v>
      </c>
      <c r="H28" s="43" t="n">
        <v>8289</v>
      </c>
      <c r="I28" s="43" t="n">
        <v>1045</v>
      </c>
      <c r="J28" s="43" t="n">
        <v>20</v>
      </c>
      <c r="K28" s="43" t="n">
        <v>1025</v>
      </c>
      <c r="L28" s="43" t="n">
        <v>346</v>
      </c>
      <c r="M28" s="43" t="n">
        <v>225</v>
      </c>
      <c r="N28" s="43" t="n">
        <v>121</v>
      </c>
      <c r="O28" s="43" t="n">
        <v>43</v>
      </c>
      <c r="P28" s="43" t="n">
        <v>28</v>
      </c>
      <c r="Q28" s="27" t="n">
        <v>15</v>
      </c>
    </row>
    <row r="29" s="11" customFormat="true" ht="12.9" hidden="false" customHeight="false" outlineLevel="0" collapsed="false">
      <c r="A29" s="24" t="s">
        <v>70</v>
      </c>
      <c r="B29" s="25" t="s">
        <v>71</v>
      </c>
      <c r="C29" s="43" t="n">
        <v>3695</v>
      </c>
      <c r="D29" s="43" t="n">
        <v>667</v>
      </c>
      <c r="E29" s="43" t="n">
        <v>3028</v>
      </c>
      <c r="F29" s="43" t="n">
        <v>3087</v>
      </c>
      <c r="G29" s="43" t="n">
        <v>583</v>
      </c>
      <c r="H29" s="43" t="n">
        <v>2504</v>
      </c>
      <c r="I29" s="43" t="n">
        <v>497</v>
      </c>
      <c r="J29" s="43" t="n">
        <v>10</v>
      </c>
      <c r="K29" s="43" t="n">
        <v>487</v>
      </c>
      <c r="L29" s="43" t="n">
        <v>98</v>
      </c>
      <c r="M29" s="43" t="n">
        <v>65</v>
      </c>
      <c r="N29" s="43" t="n">
        <v>33</v>
      </c>
      <c r="O29" s="43" t="n">
        <v>13</v>
      </c>
      <c r="P29" s="43" t="n">
        <v>9</v>
      </c>
      <c r="Q29" s="27" t="n">
        <v>4</v>
      </c>
    </row>
    <row r="30" s="11" customFormat="true" ht="12.9" hidden="false" customHeight="false" outlineLevel="0" collapsed="false">
      <c r="A30" s="22" t="s">
        <v>72</v>
      </c>
      <c r="B30" s="23" t="s">
        <v>73</v>
      </c>
      <c r="C30" s="42" t="n">
        <v>1486</v>
      </c>
      <c r="D30" s="42" t="n">
        <v>146</v>
      </c>
      <c r="E30" s="42" t="n">
        <v>1340</v>
      </c>
      <c r="F30" s="42" t="n">
        <v>914</v>
      </c>
      <c r="G30" s="42" t="n">
        <v>125</v>
      </c>
      <c r="H30" s="42" t="n">
        <v>789</v>
      </c>
      <c r="I30" s="42" t="n">
        <v>549</v>
      </c>
      <c r="J30" s="42" t="n">
        <v>11</v>
      </c>
      <c r="K30" s="42" t="n">
        <v>538</v>
      </c>
      <c r="L30" s="42" t="n">
        <v>21</v>
      </c>
      <c r="M30" s="42" t="n">
        <v>8</v>
      </c>
      <c r="N30" s="42" t="n">
        <v>13</v>
      </c>
      <c r="O30" s="42" t="n">
        <v>2</v>
      </c>
      <c r="P30" s="45" t="n">
        <v>2</v>
      </c>
      <c r="Q30" s="21" t="n">
        <v>0</v>
      </c>
    </row>
    <row r="31" s="11" customFormat="true" ht="12.9" hidden="false" customHeight="false" outlineLevel="0" collapsed="false">
      <c r="A31" s="24" t="s">
        <v>74</v>
      </c>
      <c r="B31" s="25" t="s">
        <v>75</v>
      </c>
      <c r="C31" s="43" t="n">
        <v>1248</v>
      </c>
      <c r="D31" s="43" t="n">
        <v>98</v>
      </c>
      <c r="E31" s="43" t="n">
        <v>1150</v>
      </c>
      <c r="F31" s="43" t="n">
        <v>749</v>
      </c>
      <c r="G31" s="43" t="n">
        <v>80</v>
      </c>
      <c r="H31" s="43" t="n">
        <v>669</v>
      </c>
      <c r="I31" s="43" t="n">
        <v>476</v>
      </c>
      <c r="J31" s="43" t="n">
        <v>8</v>
      </c>
      <c r="K31" s="43" t="n">
        <v>468</v>
      </c>
      <c r="L31" s="43" t="n">
        <v>21</v>
      </c>
      <c r="M31" s="43" t="n">
        <v>8</v>
      </c>
      <c r="N31" s="43" t="n">
        <v>13</v>
      </c>
      <c r="O31" s="43" t="n">
        <v>2</v>
      </c>
      <c r="P31" s="44" t="n">
        <v>2</v>
      </c>
      <c r="Q31" s="27" t="n">
        <v>0</v>
      </c>
    </row>
    <row r="32" s="11" customFormat="true" ht="12.9" hidden="false" customHeight="false" outlineLevel="0" collapsed="false">
      <c r="A32" s="24" t="s">
        <v>76</v>
      </c>
      <c r="B32" s="25" t="s">
        <v>77</v>
      </c>
      <c r="C32" s="43" t="n">
        <v>238</v>
      </c>
      <c r="D32" s="43" t="n">
        <v>48</v>
      </c>
      <c r="E32" s="43" t="n">
        <v>190</v>
      </c>
      <c r="F32" s="43" t="n">
        <v>165</v>
      </c>
      <c r="G32" s="43" t="n">
        <v>45</v>
      </c>
      <c r="H32" s="43" t="n">
        <v>120</v>
      </c>
      <c r="I32" s="43" t="n">
        <v>73</v>
      </c>
      <c r="J32" s="43" t="n">
        <v>3</v>
      </c>
      <c r="K32" s="43" t="n">
        <v>70</v>
      </c>
      <c r="L32" s="43" t="n">
        <v>0</v>
      </c>
      <c r="M32" s="44" t="n">
        <v>0</v>
      </c>
      <c r="N32" s="43" t="n">
        <v>0</v>
      </c>
      <c r="O32" s="44" t="n">
        <v>0</v>
      </c>
      <c r="P32" s="44" t="n">
        <v>0</v>
      </c>
      <c r="Q32" s="46" t="n">
        <v>0</v>
      </c>
    </row>
    <row r="33" customFormat="false" ht="12.1" hidden="false" customHeight="true" outlineLevel="0" collapsed="false">
      <c r="A33" s="31" t="s">
        <v>83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</row>
    <row r="34" customFormat="false" ht="12.1" hidden="false" customHeight="true" outlineLevel="0" collapsed="false">
      <c r="A34" s="32" t="s">
        <v>26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</row>
    <row r="35" customFormat="false" ht="12.9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11.5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</row>
    <row r="45" customFormat="false" ht="11.55" hidden="false" customHeight="false" outlineLevel="0" collapsed="false">
      <c r="A45" s="11"/>
    </row>
  </sheetData>
  <mergeCells count="18">
    <mergeCell ref="A1:P1"/>
    <mergeCell ref="A2:P2"/>
    <mergeCell ref="A4:B7"/>
    <mergeCell ref="C4:E4"/>
    <mergeCell ref="F4:H4"/>
    <mergeCell ref="I4:K4"/>
    <mergeCell ref="L4:N4"/>
    <mergeCell ref="O4:Q4"/>
    <mergeCell ref="C5:E5"/>
    <mergeCell ref="F5:H5"/>
    <mergeCell ref="I5:K5"/>
    <mergeCell ref="L5:N5"/>
    <mergeCell ref="O5:Q5"/>
    <mergeCell ref="A8:B8"/>
    <mergeCell ref="A33:Q33"/>
    <mergeCell ref="A34:Q34"/>
    <mergeCell ref="A35:Q35"/>
    <mergeCell ref="A36:Q36"/>
  </mergeCells>
  <printOptions headings="false" gridLines="false" gridLinesSet="true" horizontalCentered="true" verticalCentered="false"/>
  <pageMargins left="0.2" right="0.2201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17" min="3" style="0" width="9.82"/>
  </cols>
  <sheetData>
    <row r="1" customFormat="false" ht="34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1.5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9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18"/>
    </row>
    <row r="4" s="6" customFormat="true" ht="14.95" hidden="false" customHeight="true" outlineLevel="0" collapsed="false">
      <c r="A4" s="4" t="s">
        <v>28</v>
      </c>
      <c r="B4" s="4"/>
      <c r="C4" s="5" t="s">
        <v>4</v>
      </c>
      <c r="D4" s="5"/>
      <c r="E4" s="5"/>
      <c r="F4" s="5" t="s">
        <v>5</v>
      </c>
      <c r="G4" s="5"/>
      <c r="H4" s="5"/>
      <c r="I4" s="5" t="s">
        <v>6</v>
      </c>
      <c r="J4" s="5"/>
      <c r="K4" s="5"/>
      <c r="L4" s="5" t="s">
        <v>7</v>
      </c>
      <c r="M4" s="5"/>
      <c r="N4" s="5"/>
      <c r="O4" s="5" t="s">
        <v>8</v>
      </c>
      <c r="P4" s="5"/>
      <c r="Q4" s="5"/>
    </row>
    <row r="5" s="6" customFormat="true" ht="14.95" hidden="false" customHeight="true" outlineLevel="0" collapsed="false">
      <c r="A5" s="4"/>
      <c r="B5" s="4"/>
      <c r="C5" s="7" t="s">
        <v>9</v>
      </c>
      <c r="D5" s="7"/>
      <c r="E5" s="7"/>
      <c r="F5" s="7" t="s">
        <v>10</v>
      </c>
      <c r="G5" s="7"/>
      <c r="H5" s="7"/>
      <c r="I5" s="7" t="s">
        <v>11</v>
      </c>
      <c r="J5" s="7"/>
      <c r="K5" s="7"/>
      <c r="L5" s="7" t="s">
        <v>12</v>
      </c>
      <c r="M5" s="7"/>
      <c r="N5" s="7"/>
      <c r="O5" s="7" t="s">
        <v>13</v>
      </c>
      <c r="P5" s="7"/>
      <c r="Q5" s="7"/>
    </row>
    <row r="6" s="6" customFormat="true" ht="14.95" hidden="false" customHeight="true" outlineLevel="0" collapsed="false">
      <c r="A6" s="4"/>
      <c r="B6" s="4"/>
      <c r="C6" s="5" t="s">
        <v>14</v>
      </c>
      <c r="D6" s="5" t="s">
        <v>15</v>
      </c>
      <c r="E6" s="5" t="s">
        <v>16</v>
      </c>
      <c r="F6" s="5" t="s">
        <v>14</v>
      </c>
      <c r="G6" s="5" t="s">
        <v>15</v>
      </c>
      <c r="H6" s="5" t="s">
        <v>16</v>
      </c>
      <c r="I6" s="5" t="s">
        <v>14</v>
      </c>
      <c r="J6" s="5" t="s">
        <v>15</v>
      </c>
      <c r="K6" s="5" t="s">
        <v>16</v>
      </c>
      <c r="L6" s="5" t="s">
        <v>14</v>
      </c>
      <c r="M6" s="5" t="s">
        <v>15</v>
      </c>
      <c r="N6" s="5" t="s">
        <v>16</v>
      </c>
      <c r="O6" s="5" t="s">
        <v>14</v>
      </c>
      <c r="P6" s="5" t="s">
        <v>15</v>
      </c>
      <c r="Q6" s="5" t="s">
        <v>16</v>
      </c>
    </row>
    <row r="7" s="6" customFormat="true" ht="14.95" hidden="false" customHeight="true" outlineLevel="0" collapsed="false">
      <c r="A7" s="4"/>
      <c r="B7" s="4"/>
      <c r="C7" s="8" t="s">
        <v>17</v>
      </c>
      <c r="D7" s="8" t="s">
        <v>18</v>
      </c>
      <c r="E7" s="8" t="s">
        <v>19</v>
      </c>
      <c r="F7" s="8" t="s">
        <v>17</v>
      </c>
      <c r="G7" s="8" t="s">
        <v>18</v>
      </c>
      <c r="H7" s="8" t="s">
        <v>19</v>
      </c>
      <c r="I7" s="8" t="s">
        <v>17</v>
      </c>
      <c r="J7" s="8" t="s">
        <v>18</v>
      </c>
      <c r="K7" s="8" t="s">
        <v>19</v>
      </c>
      <c r="L7" s="8" t="s">
        <v>17</v>
      </c>
      <c r="M7" s="8" t="s">
        <v>18</v>
      </c>
      <c r="N7" s="8" t="s">
        <v>19</v>
      </c>
      <c r="O7" s="8" t="s">
        <v>17</v>
      </c>
      <c r="P7" s="8" t="s">
        <v>18</v>
      </c>
      <c r="Q7" s="8" t="s">
        <v>19</v>
      </c>
    </row>
    <row r="8" customFormat="false" ht="12.9" hidden="false" customHeight="false" outlineLevel="0" collapsed="false">
      <c r="A8" s="19" t="s">
        <v>85</v>
      </c>
      <c r="B8" s="19"/>
      <c r="C8" s="41" t="n">
        <v>547726</v>
      </c>
      <c r="D8" s="41" t="n">
        <v>209279</v>
      </c>
      <c r="E8" s="41" t="n">
        <v>338447</v>
      </c>
      <c r="F8" s="41" t="n">
        <v>483921</v>
      </c>
      <c r="G8" s="41" t="n">
        <v>201194</v>
      </c>
      <c r="H8" s="41" t="n">
        <v>282727</v>
      </c>
      <c r="I8" s="41" t="n">
        <v>51827</v>
      </c>
      <c r="J8" s="41" t="n">
        <v>1550</v>
      </c>
      <c r="K8" s="41" t="n">
        <v>50277</v>
      </c>
      <c r="L8" s="41" t="n">
        <v>8624</v>
      </c>
      <c r="M8" s="41" t="n">
        <v>4695</v>
      </c>
      <c r="N8" s="41" t="n">
        <v>3929</v>
      </c>
      <c r="O8" s="41" t="n">
        <v>3354</v>
      </c>
      <c r="P8" s="41" t="n">
        <v>1840</v>
      </c>
      <c r="Q8" s="35" t="n">
        <v>1514</v>
      </c>
    </row>
    <row r="9" customFormat="false" ht="12.9" hidden="false" customHeight="false" outlineLevel="0" collapsed="false">
      <c r="A9" s="22" t="s">
        <v>30</v>
      </c>
      <c r="B9" s="23" t="s">
        <v>31</v>
      </c>
      <c r="C9" s="42" t="n">
        <v>82021</v>
      </c>
      <c r="D9" s="42" t="n">
        <v>26949</v>
      </c>
      <c r="E9" s="42" t="n">
        <v>55072</v>
      </c>
      <c r="F9" s="42" t="n">
        <v>68260</v>
      </c>
      <c r="G9" s="42" t="n">
        <v>24600</v>
      </c>
      <c r="H9" s="42" t="n">
        <v>43660</v>
      </c>
      <c r="I9" s="42" t="n">
        <v>10346</v>
      </c>
      <c r="J9" s="42" t="n">
        <v>382</v>
      </c>
      <c r="K9" s="42" t="n">
        <v>9964</v>
      </c>
      <c r="L9" s="42" t="n">
        <v>2240</v>
      </c>
      <c r="M9" s="42" t="n">
        <v>1247</v>
      </c>
      <c r="N9" s="42" t="n">
        <v>993</v>
      </c>
      <c r="O9" s="42" t="n">
        <v>1175</v>
      </c>
      <c r="P9" s="42" t="n">
        <v>720</v>
      </c>
      <c r="Q9" s="21" t="n">
        <v>455</v>
      </c>
    </row>
    <row r="10" customFormat="false" ht="12.9" hidden="false" customHeight="false" outlineLevel="0" collapsed="false">
      <c r="A10" s="22" t="s">
        <v>32</v>
      </c>
      <c r="B10" s="23" t="s">
        <v>33</v>
      </c>
      <c r="C10" s="42" t="n">
        <v>67587</v>
      </c>
      <c r="D10" s="42" t="n">
        <v>17096</v>
      </c>
      <c r="E10" s="42" t="n">
        <v>50491</v>
      </c>
      <c r="F10" s="42" t="n">
        <v>58229</v>
      </c>
      <c r="G10" s="42" t="n">
        <v>15057</v>
      </c>
      <c r="H10" s="42" t="n">
        <v>43172</v>
      </c>
      <c r="I10" s="42" t="n">
        <v>6340</v>
      </c>
      <c r="J10" s="42" t="n">
        <v>348</v>
      </c>
      <c r="K10" s="42" t="n">
        <v>5992</v>
      </c>
      <c r="L10" s="42" t="n">
        <v>2195</v>
      </c>
      <c r="M10" s="42" t="n">
        <v>1174</v>
      </c>
      <c r="N10" s="42" t="n">
        <v>1021</v>
      </c>
      <c r="O10" s="42" t="n">
        <v>823</v>
      </c>
      <c r="P10" s="42" t="n">
        <v>517</v>
      </c>
      <c r="Q10" s="21" t="n">
        <v>306</v>
      </c>
    </row>
    <row r="11" s="11" customFormat="true" ht="12.9" hidden="false" customHeight="false" outlineLevel="0" collapsed="false">
      <c r="A11" s="22" t="s">
        <v>36</v>
      </c>
      <c r="B11" s="23" t="s">
        <v>37</v>
      </c>
      <c r="C11" s="42" t="n">
        <v>69986</v>
      </c>
      <c r="D11" s="42" t="n">
        <v>32522</v>
      </c>
      <c r="E11" s="42" t="n">
        <v>37464</v>
      </c>
      <c r="F11" s="42" t="n">
        <v>63088</v>
      </c>
      <c r="G11" s="42" t="n">
        <v>31694</v>
      </c>
      <c r="H11" s="42" t="n">
        <v>31394</v>
      </c>
      <c r="I11" s="42" t="n">
        <v>5531</v>
      </c>
      <c r="J11" s="42" t="n">
        <v>139</v>
      </c>
      <c r="K11" s="42" t="n">
        <v>5392</v>
      </c>
      <c r="L11" s="42" t="n">
        <v>1071</v>
      </c>
      <c r="M11" s="42" t="n">
        <v>531</v>
      </c>
      <c r="N11" s="42" t="n">
        <v>540</v>
      </c>
      <c r="O11" s="42" t="n">
        <v>296</v>
      </c>
      <c r="P11" s="42" t="n">
        <v>158</v>
      </c>
      <c r="Q11" s="21" t="n">
        <v>138</v>
      </c>
    </row>
    <row r="12" customFormat="false" ht="12.9" hidden="false" customHeight="false" outlineLevel="0" collapsed="false">
      <c r="A12" s="22" t="s">
        <v>38</v>
      </c>
      <c r="B12" s="23" t="s">
        <v>39</v>
      </c>
      <c r="C12" s="42" t="n">
        <v>39855</v>
      </c>
      <c r="D12" s="42" t="n">
        <v>17504</v>
      </c>
      <c r="E12" s="42" t="n">
        <v>22351</v>
      </c>
      <c r="F12" s="42" t="n">
        <v>35885</v>
      </c>
      <c r="G12" s="42" t="n">
        <v>17090</v>
      </c>
      <c r="H12" s="42" t="n">
        <v>18795</v>
      </c>
      <c r="I12" s="42" t="n">
        <v>3399</v>
      </c>
      <c r="J12" s="42" t="n">
        <v>74</v>
      </c>
      <c r="K12" s="42" t="n">
        <v>3325</v>
      </c>
      <c r="L12" s="42" t="n">
        <v>491</v>
      </c>
      <c r="M12" s="42" t="n">
        <v>312</v>
      </c>
      <c r="N12" s="42" t="n">
        <v>179</v>
      </c>
      <c r="O12" s="42" t="n">
        <v>80</v>
      </c>
      <c r="P12" s="42" t="n">
        <v>28</v>
      </c>
      <c r="Q12" s="21" t="n">
        <v>52</v>
      </c>
    </row>
    <row r="13" customFormat="false" ht="12.9" hidden="false" customHeight="false" outlineLevel="0" collapsed="false">
      <c r="A13" s="22" t="s">
        <v>40</v>
      </c>
      <c r="B13" s="23" t="s">
        <v>41</v>
      </c>
      <c r="C13" s="42" t="n">
        <v>45404</v>
      </c>
      <c r="D13" s="42" t="n">
        <v>16393</v>
      </c>
      <c r="E13" s="42" t="n">
        <v>29011</v>
      </c>
      <c r="F13" s="42" t="n">
        <v>39217</v>
      </c>
      <c r="G13" s="42" t="n">
        <v>15879</v>
      </c>
      <c r="H13" s="42" t="n">
        <v>23338</v>
      </c>
      <c r="I13" s="42" t="n">
        <v>5378</v>
      </c>
      <c r="J13" s="42" t="n">
        <v>130</v>
      </c>
      <c r="K13" s="42" t="n">
        <v>5248</v>
      </c>
      <c r="L13" s="42" t="n">
        <v>628</v>
      </c>
      <c r="M13" s="42" t="n">
        <v>312</v>
      </c>
      <c r="N13" s="42" t="n">
        <v>316</v>
      </c>
      <c r="O13" s="42" t="n">
        <v>181</v>
      </c>
      <c r="P13" s="42" t="n">
        <v>72</v>
      </c>
      <c r="Q13" s="21" t="n">
        <v>109</v>
      </c>
    </row>
    <row r="14" customFormat="false" ht="12.9" hidden="false" customHeight="false" outlineLevel="0" collapsed="false">
      <c r="A14" s="22" t="s">
        <v>42</v>
      </c>
      <c r="B14" s="23" t="s">
        <v>43</v>
      </c>
      <c r="C14" s="42" t="n">
        <v>241459</v>
      </c>
      <c r="D14" s="42" t="n">
        <v>98678</v>
      </c>
      <c r="E14" s="42" t="n">
        <v>142781</v>
      </c>
      <c r="F14" s="42" t="n">
        <v>218428</v>
      </c>
      <c r="G14" s="42" t="n">
        <v>96750</v>
      </c>
      <c r="H14" s="42" t="n">
        <v>121678</v>
      </c>
      <c r="I14" s="42" t="n">
        <v>20244</v>
      </c>
      <c r="J14" s="42" t="n">
        <v>465</v>
      </c>
      <c r="K14" s="42" t="n">
        <v>19779</v>
      </c>
      <c r="L14" s="42" t="n">
        <v>1991</v>
      </c>
      <c r="M14" s="42" t="n">
        <v>1118</v>
      </c>
      <c r="N14" s="42" t="n">
        <v>873</v>
      </c>
      <c r="O14" s="42" t="n">
        <v>796</v>
      </c>
      <c r="P14" s="42" t="n">
        <v>345</v>
      </c>
      <c r="Q14" s="21" t="n">
        <v>451</v>
      </c>
    </row>
    <row r="15" customFormat="false" ht="12.9" hidden="false" customHeight="false" outlineLevel="0" collapsed="false">
      <c r="A15" s="24" t="s">
        <v>44</v>
      </c>
      <c r="B15" s="25" t="s">
        <v>45</v>
      </c>
      <c r="C15" s="43" t="n">
        <v>9606</v>
      </c>
      <c r="D15" s="43" t="n">
        <v>3601</v>
      </c>
      <c r="E15" s="43" t="n">
        <v>6005</v>
      </c>
      <c r="F15" s="43" t="n">
        <v>8688</v>
      </c>
      <c r="G15" s="43" t="n">
        <v>3547</v>
      </c>
      <c r="H15" s="43" t="n">
        <v>5141</v>
      </c>
      <c r="I15" s="43" t="n">
        <v>838</v>
      </c>
      <c r="J15" s="43" t="n">
        <v>12</v>
      </c>
      <c r="K15" s="43" t="n">
        <v>826</v>
      </c>
      <c r="L15" s="43" t="n">
        <v>57</v>
      </c>
      <c r="M15" s="43" t="n">
        <v>34</v>
      </c>
      <c r="N15" s="43" t="n">
        <v>23</v>
      </c>
      <c r="O15" s="43" t="n">
        <v>23</v>
      </c>
      <c r="P15" s="43" t="n">
        <v>8</v>
      </c>
      <c r="Q15" s="27" t="n">
        <v>15</v>
      </c>
    </row>
    <row r="16" customFormat="false" ht="12.9" hidden="false" customHeight="false" outlineLevel="0" collapsed="false">
      <c r="A16" s="24" t="s">
        <v>81</v>
      </c>
      <c r="B16" s="25" t="s">
        <v>82</v>
      </c>
      <c r="C16" s="43" t="n">
        <v>84398</v>
      </c>
      <c r="D16" s="43" t="n">
        <v>41417</v>
      </c>
      <c r="E16" s="43" t="n">
        <v>42981</v>
      </c>
      <c r="F16" s="43" t="n">
        <v>77593</v>
      </c>
      <c r="G16" s="43" t="n">
        <v>40667</v>
      </c>
      <c r="H16" s="43" t="n">
        <v>36926</v>
      </c>
      <c r="I16" s="43" t="n">
        <v>5887</v>
      </c>
      <c r="J16" s="43" t="n">
        <v>246</v>
      </c>
      <c r="K16" s="43" t="n">
        <v>5641</v>
      </c>
      <c r="L16" s="43" t="n">
        <v>548</v>
      </c>
      <c r="M16" s="43" t="n">
        <v>294</v>
      </c>
      <c r="N16" s="43" t="n">
        <v>254</v>
      </c>
      <c r="O16" s="43" t="n">
        <v>370</v>
      </c>
      <c r="P16" s="43" t="n">
        <v>210</v>
      </c>
      <c r="Q16" s="27" t="n">
        <v>160</v>
      </c>
    </row>
    <row r="17" customFormat="false" ht="12.9" hidden="false" customHeight="false" outlineLevel="0" collapsed="false">
      <c r="A17" s="24" t="s">
        <v>46</v>
      </c>
      <c r="B17" s="25" t="s">
        <v>47</v>
      </c>
      <c r="C17" s="43" t="n">
        <v>21027</v>
      </c>
      <c r="D17" s="43" t="n">
        <v>7452</v>
      </c>
      <c r="E17" s="43" t="n">
        <v>13575</v>
      </c>
      <c r="F17" s="43" t="n">
        <v>19583</v>
      </c>
      <c r="G17" s="43" t="n">
        <v>7393</v>
      </c>
      <c r="H17" s="43" t="n">
        <v>12190</v>
      </c>
      <c r="I17" s="43" t="n">
        <v>1361</v>
      </c>
      <c r="J17" s="43" t="n">
        <v>16</v>
      </c>
      <c r="K17" s="43" t="n">
        <v>1345</v>
      </c>
      <c r="L17" s="43" t="n">
        <v>34</v>
      </c>
      <c r="M17" s="43" t="n">
        <v>19</v>
      </c>
      <c r="N17" s="43" t="n">
        <v>15</v>
      </c>
      <c r="O17" s="43" t="n">
        <v>49</v>
      </c>
      <c r="P17" s="43" t="n">
        <v>24</v>
      </c>
      <c r="Q17" s="27" t="n">
        <v>25</v>
      </c>
    </row>
    <row r="18" customFormat="false" ht="12.9" hidden="false" customHeight="false" outlineLevel="0" collapsed="false">
      <c r="A18" s="24" t="s">
        <v>48</v>
      </c>
      <c r="B18" s="25" t="s">
        <v>49</v>
      </c>
      <c r="C18" s="43" t="n">
        <v>15699</v>
      </c>
      <c r="D18" s="43" t="n">
        <v>4961</v>
      </c>
      <c r="E18" s="43" t="n">
        <v>10738</v>
      </c>
      <c r="F18" s="43" t="n">
        <v>14163</v>
      </c>
      <c r="G18" s="43" t="n">
        <v>4905</v>
      </c>
      <c r="H18" s="43" t="n">
        <v>9258</v>
      </c>
      <c r="I18" s="43" t="n">
        <v>1447</v>
      </c>
      <c r="J18" s="43" t="n">
        <v>14</v>
      </c>
      <c r="K18" s="43" t="n">
        <v>1433</v>
      </c>
      <c r="L18" s="43" t="n">
        <v>43</v>
      </c>
      <c r="M18" s="43" t="n">
        <v>28</v>
      </c>
      <c r="N18" s="43" t="n">
        <v>15</v>
      </c>
      <c r="O18" s="43" t="n">
        <v>46</v>
      </c>
      <c r="P18" s="43" t="n">
        <v>14</v>
      </c>
      <c r="Q18" s="27" t="n">
        <v>32</v>
      </c>
    </row>
    <row r="19" customFormat="false" ht="12.9" hidden="false" customHeight="false" outlineLevel="0" collapsed="false">
      <c r="A19" s="24" t="s">
        <v>50</v>
      </c>
      <c r="B19" s="25" t="s">
        <v>51</v>
      </c>
      <c r="C19" s="43" t="n">
        <v>34174</v>
      </c>
      <c r="D19" s="43" t="n">
        <v>17908</v>
      </c>
      <c r="E19" s="43" t="n">
        <v>16266</v>
      </c>
      <c r="F19" s="43" t="n">
        <v>31727</v>
      </c>
      <c r="G19" s="43" t="n">
        <v>17808</v>
      </c>
      <c r="H19" s="43" t="n">
        <v>13919</v>
      </c>
      <c r="I19" s="43" t="n">
        <v>2240</v>
      </c>
      <c r="J19" s="43" t="n">
        <v>25</v>
      </c>
      <c r="K19" s="43" t="n">
        <v>2215</v>
      </c>
      <c r="L19" s="43" t="n">
        <v>145</v>
      </c>
      <c r="M19" s="43" t="n">
        <v>61</v>
      </c>
      <c r="N19" s="43" t="n">
        <v>84</v>
      </c>
      <c r="O19" s="43" t="n">
        <v>62</v>
      </c>
      <c r="P19" s="43" t="n">
        <v>14</v>
      </c>
      <c r="Q19" s="27" t="n">
        <v>48</v>
      </c>
    </row>
    <row r="20" customFormat="false" ht="12.9" hidden="false" customHeight="false" outlineLevel="0" collapsed="false">
      <c r="A20" s="24" t="s">
        <v>52</v>
      </c>
      <c r="B20" s="25" t="s">
        <v>53</v>
      </c>
      <c r="C20" s="43" t="n">
        <v>9269</v>
      </c>
      <c r="D20" s="43" t="n">
        <v>3173</v>
      </c>
      <c r="E20" s="43" t="n">
        <v>6096</v>
      </c>
      <c r="F20" s="43" t="n">
        <v>8243</v>
      </c>
      <c r="G20" s="43" t="n">
        <v>3048</v>
      </c>
      <c r="H20" s="43" t="n">
        <v>5195</v>
      </c>
      <c r="I20" s="43" t="n">
        <v>840</v>
      </c>
      <c r="J20" s="43" t="n">
        <v>18</v>
      </c>
      <c r="K20" s="43" t="n">
        <v>822</v>
      </c>
      <c r="L20" s="43" t="n">
        <v>159</v>
      </c>
      <c r="M20" s="43" t="n">
        <v>99</v>
      </c>
      <c r="N20" s="43" t="n">
        <v>60</v>
      </c>
      <c r="O20" s="43" t="n">
        <v>27</v>
      </c>
      <c r="P20" s="43" t="n">
        <v>8</v>
      </c>
      <c r="Q20" s="27" t="n">
        <v>19</v>
      </c>
    </row>
    <row r="21" s="11" customFormat="true" ht="12.9" hidden="false" customHeight="false" outlineLevel="0" collapsed="false">
      <c r="A21" s="24" t="s">
        <v>54</v>
      </c>
      <c r="B21" s="25" t="s">
        <v>55</v>
      </c>
      <c r="C21" s="43" t="n">
        <v>13235</v>
      </c>
      <c r="D21" s="43" t="n">
        <v>4287</v>
      </c>
      <c r="E21" s="43" t="n">
        <v>8948</v>
      </c>
      <c r="F21" s="43" t="n">
        <v>11643</v>
      </c>
      <c r="G21" s="43" t="n">
        <v>4264</v>
      </c>
      <c r="H21" s="43" t="n">
        <v>7379</v>
      </c>
      <c r="I21" s="43" t="n">
        <v>1514</v>
      </c>
      <c r="J21" s="43" t="n">
        <v>5</v>
      </c>
      <c r="K21" s="43" t="n">
        <v>1509</v>
      </c>
      <c r="L21" s="43" t="n">
        <v>44</v>
      </c>
      <c r="M21" s="43" t="n">
        <v>12</v>
      </c>
      <c r="N21" s="43" t="n">
        <v>32</v>
      </c>
      <c r="O21" s="43" t="n">
        <v>34</v>
      </c>
      <c r="P21" s="43" t="n">
        <v>6</v>
      </c>
      <c r="Q21" s="27" t="n">
        <v>28</v>
      </c>
    </row>
    <row r="22" customFormat="false" ht="12.9" hidden="false" customHeight="false" outlineLevel="0" collapsed="false">
      <c r="A22" s="24" t="s">
        <v>56</v>
      </c>
      <c r="B22" s="25" t="s">
        <v>57</v>
      </c>
      <c r="C22" s="43" t="n">
        <v>9492</v>
      </c>
      <c r="D22" s="43" t="n">
        <v>3152</v>
      </c>
      <c r="E22" s="43" t="n">
        <v>6340</v>
      </c>
      <c r="F22" s="43" t="n">
        <v>8129</v>
      </c>
      <c r="G22" s="43" t="n">
        <v>3021</v>
      </c>
      <c r="H22" s="43" t="n">
        <v>5108</v>
      </c>
      <c r="I22" s="43" t="n">
        <v>1141</v>
      </c>
      <c r="J22" s="43" t="n">
        <v>10</v>
      </c>
      <c r="K22" s="43" t="n">
        <v>1131</v>
      </c>
      <c r="L22" s="43" t="n">
        <v>195</v>
      </c>
      <c r="M22" s="43" t="n">
        <v>118</v>
      </c>
      <c r="N22" s="43" t="n">
        <v>77</v>
      </c>
      <c r="O22" s="43" t="n">
        <v>27</v>
      </c>
      <c r="P22" s="43" t="n">
        <v>3</v>
      </c>
      <c r="Q22" s="27" t="n">
        <v>24</v>
      </c>
    </row>
    <row r="23" customFormat="false" ht="12.9" hidden="false" customHeight="false" outlineLevel="0" collapsed="false">
      <c r="A23" s="24" t="s">
        <v>58</v>
      </c>
      <c r="B23" s="25" t="s">
        <v>59</v>
      </c>
      <c r="C23" s="43" t="n">
        <v>12339</v>
      </c>
      <c r="D23" s="43" t="n">
        <v>4208</v>
      </c>
      <c r="E23" s="43" t="n">
        <v>8131</v>
      </c>
      <c r="F23" s="43" t="n">
        <v>10871</v>
      </c>
      <c r="G23" s="43" t="n">
        <v>4139</v>
      </c>
      <c r="H23" s="43" t="n">
        <v>6732</v>
      </c>
      <c r="I23" s="43" t="n">
        <v>1310</v>
      </c>
      <c r="J23" s="43" t="n">
        <v>22</v>
      </c>
      <c r="K23" s="43" t="n">
        <v>1288</v>
      </c>
      <c r="L23" s="43" t="n">
        <v>125</v>
      </c>
      <c r="M23" s="43" t="n">
        <v>44</v>
      </c>
      <c r="N23" s="43" t="n">
        <v>81</v>
      </c>
      <c r="O23" s="43" t="n">
        <v>33</v>
      </c>
      <c r="P23" s="43" t="n">
        <v>3</v>
      </c>
      <c r="Q23" s="27" t="n">
        <v>30</v>
      </c>
    </row>
    <row r="24" customFormat="false" ht="12.9" hidden="false" customHeight="false" outlineLevel="0" collapsed="false">
      <c r="A24" s="24" t="s">
        <v>60</v>
      </c>
      <c r="B24" s="25" t="s">
        <v>61</v>
      </c>
      <c r="C24" s="43" t="n">
        <v>2503</v>
      </c>
      <c r="D24" s="43" t="n">
        <v>430</v>
      </c>
      <c r="E24" s="43" t="n">
        <v>2073</v>
      </c>
      <c r="F24" s="43" t="n">
        <v>2127</v>
      </c>
      <c r="G24" s="43" t="n">
        <v>408</v>
      </c>
      <c r="H24" s="43" t="n">
        <v>1719</v>
      </c>
      <c r="I24" s="43" t="n">
        <v>342</v>
      </c>
      <c r="J24" s="43" t="n">
        <v>11</v>
      </c>
      <c r="K24" s="43" t="n">
        <v>331</v>
      </c>
      <c r="L24" s="43" t="n">
        <v>25</v>
      </c>
      <c r="M24" s="43" t="n">
        <v>8</v>
      </c>
      <c r="N24" s="43" t="n">
        <v>17</v>
      </c>
      <c r="O24" s="43" t="n">
        <v>9</v>
      </c>
      <c r="P24" s="43" t="n">
        <v>3</v>
      </c>
      <c r="Q24" s="27" t="n">
        <v>6</v>
      </c>
    </row>
    <row r="25" customFormat="false" ht="12.9" hidden="false" customHeight="false" outlineLevel="0" collapsed="false">
      <c r="A25" s="24" t="s">
        <v>62</v>
      </c>
      <c r="B25" s="25" t="s">
        <v>63</v>
      </c>
      <c r="C25" s="43" t="n">
        <v>5632</v>
      </c>
      <c r="D25" s="43" t="n">
        <v>1313</v>
      </c>
      <c r="E25" s="43" t="n">
        <v>4319</v>
      </c>
      <c r="F25" s="43" t="n">
        <v>4938</v>
      </c>
      <c r="G25" s="43" t="n">
        <v>1217</v>
      </c>
      <c r="H25" s="43" t="n">
        <v>3721</v>
      </c>
      <c r="I25" s="43" t="n">
        <v>562</v>
      </c>
      <c r="J25" s="43" t="n">
        <v>20</v>
      </c>
      <c r="K25" s="43" t="n">
        <v>542</v>
      </c>
      <c r="L25" s="43" t="n">
        <v>113</v>
      </c>
      <c r="M25" s="43" t="n">
        <v>72</v>
      </c>
      <c r="N25" s="43" t="n">
        <v>41</v>
      </c>
      <c r="O25" s="43" t="n">
        <v>19</v>
      </c>
      <c r="P25" s="43" t="n">
        <v>4</v>
      </c>
      <c r="Q25" s="27" t="n">
        <v>15</v>
      </c>
    </row>
    <row r="26" customFormat="false" ht="12.9" hidden="false" customHeight="false" outlineLevel="0" collapsed="false">
      <c r="A26" s="24" t="s">
        <v>64</v>
      </c>
      <c r="B26" s="25" t="s">
        <v>65</v>
      </c>
      <c r="C26" s="43" t="n">
        <v>2351</v>
      </c>
      <c r="D26" s="43" t="n">
        <v>1414</v>
      </c>
      <c r="E26" s="43" t="n">
        <v>937</v>
      </c>
      <c r="F26" s="43" t="n">
        <v>2220</v>
      </c>
      <c r="G26" s="43" t="n">
        <v>1407</v>
      </c>
      <c r="H26" s="43" t="n">
        <v>813</v>
      </c>
      <c r="I26" s="43" t="n">
        <v>125</v>
      </c>
      <c r="J26" s="43" t="n">
        <v>3</v>
      </c>
      <c r="K26" s="43" t="n">
        <v>122</v>
      </c>
      <c r="L26" s="43" t="n">
        <v>4</v>
      </c>
      <c r="M26" s="43" t="n">
        <v>4</v>
      </c>
      <c r="N26" s="44" t="n">
        <v>0</v>
      </c>
      <c r="O26" s="43" t="n">
        <v>2</v>
      </c>
      <c r="P26" s="44" t="n">
        <v>0</v>
      </c>
      <c r="Q26" s="27" t="n">
        <v>2</v>
      </c>
    </row>
    <row r="27" s="11" customFormat="true" ht="12.75" hidden="false" customHeight="true" outlineLevel="0" collapsed="false">
      <c r="A27" s="24" t="s">
        <v>66</v>
      </c>
      <c r="B27" s="25" t="s">
        <v>67</v>
      </c>
      <c r="C27" s="43" t="n">
        <v>5535</v>
      </c>
      <c r="D27" s="43" t="n">
        <v>1047</v>
      </c>
      <c r="E27" s="43" t="n">
        <v>4488</v>
      </c>
      <c r="F27" s="43" t="n">
        <v>4327</v>
      </c>
      <c r="G27" s="43" t="n">
        <v>941</v>
      </c>
      <c r="H27" s="43" t="n">
        <v>3386</v>
      </c>
      <c r="I27" s="43" t="n">
        <v>1097</v>
      </c>
      <c r="J27" s="43" t="n">
        <v>34</v>
      </c>
      <c r="K27" s="43" t="n">
        <v>1063</v>
      </c>
      <c r="L27" s="43" t="n">
        <v>92</v>
      </c>
      <c r="M27" s="43" t="n">
        <v>63</v>
      </c>
      <c r="N27" s="43" t="n">
        <v>29</v>
      </c>
      <c r="O27" s="43" t="n">
        <v>19</v>
      </c>
      <c r="P27" s="43" t="n">
        <v>9</v>
      </c>
      <c r="Q27" s="27" t="n">
        <v>10</v>
      </c>
    </row>
    <row r="28" s="11" customFormat="true" ht="12.9" hidden="false" customHeight="false" outlineLevel="0" collapsed="false">
      <c r="A28" s="24" t="s">
        <v>68</v>
      </c>
      <c r="B28" s="25" t="s">
        <v>69</v>
      </c>
      <c r="C28" s="43" t="n">
        <v>12680</v>
      </c>
      <c r="D28" s="43" t="n">
        <v>3675</v>
      </c>
      <c r="E28" s="43" t="n">
        <v>9005</v>
      </c>
      <c r="F28" s="43" t="n">
        <v>11246</v>
      </c>
      <c r="G28" s="43" t="n">
        <v>3413</v>
      </c>
      <c r="H28" s="43" t="n">
        <v>7833</v>
      </c>
      <c r="I28" s="43" t="n">
        <v>1043</v>
      </c>
      <c r="J28" s="43" t="n">
        <v>20</v>
      </c>
      <c r="K28" s="43" t="n">
        <v>1023</v>
      </c>
      <c r="L28" s="43" t="n">
        <v>329</v>
      </c>
      <c r="M28" s="43" t="n">
        <v>211</v>
      </c>
      <c r="N28" s="43" t="n">
        <v>118</v>
      </c>
      <c r="O28" s="43" t="n">
        <v>62</v>
      </c>
      <c r="P28" s="43" t="n">
        <v>31</v>
      </c>
      <c r="Q28" s="27" t="n">
        <v>31</v>
      </c>
    </row>
    <row r="29" s="11" customFormat="true" ht="12.9" hidden="false" customHeight="false" outlineLevel="0" collapsed="false">
      <c r="A29" s="24" t="s">
        <v>70</v>
      </c>
      <c r="B29" s="25" t="s">
        <v>71</v>
      </c>
      <c r="C29" s="43" t="n">
        <v>3519</v>
      </c>
      <c r="D29" s="43" t="n">
        <v>640</v>
      </c>
      <c r="E29" s="43" t="n">
        <v>2879</v>
      </c>
      <c r="F29" s="43" t="n">
        <v>2930</v>
      </c>
      <c r="G29" s="43" t="n">
        <v>572</v>
      </c>
      <c r="H29" s="43" t="n">
        <v>2358</v>
      </c>
      <c r="I29" s="43" t="n">
        <v>497</v>
      </c>
      <c r="J29" s="43" t="n">
        <v>9</v>
      </c>
      <c r="K29" s="43" t="n">
        <v>488</v>
      </c>
      <c r="L29" s="43" t="n">
        <v>78</v>
      </c>
      <c r="M29" s="43" t="n">
        <v>51</v>
      </c>
      <c r="N29" s="43" t="n">
        <v>27</v>
      </c>
      <c r="O29" s="43" t="n">
        <v>14</v>
      </c>
      <c r="P29" s="43" t="n">
        <v>8</v>
      </c>
      <c r="Q29" s="27" t="n">
        <v>6</v>
      </c>
    </row>
    <row r="30" s="11" customFormat="true" ht="12.9" hidden="false" customHeight="false" outlineLevel="0" collapsed="false">
      <c r="A30" s="22" t="s">
        <v>72</v>
      </c>
      <c r="B30" s="23" t="s">
        <v>73</v>
      </c>
      <c r="C30" s="42" t="n">
        <v>1414</v>
      </c>
      <c r="D30" s="42" t="n">
        <v>137</v>
      </c>
      <c r="E30" s="42" t="n">
        <v>1277</v>
      </c>
      <c r="F30" s="42" t="n">
        <v>814</v>
      </c>
      <c r="G30" s="42" t="n">
        <v>124</v>
      </c>
      <c r="H30" s="42" t="n">
        <v>690</v>
      </c>
      <c r="I30" s="42" t="n">
        <v>589</v>
      </c>
      <c r="J30" s="42" t="n">
        <v>12</v>
      </c>
      <c r="K30" s="42" t="n">
        <v>577</v>
      </c>
      <c r="L30" s="42" t="n">
        <v>8</v>
      </c>
      <c r="M30" s="42" t="n">
        <v>1</v>
      </c>
      <c r="N30" s="42" t="n">
        <v>7</v>
      </c>
      <c r="O30" s="42" t="n">
        <v>3</v>
      </c>
      <c r="P30" s="45" t="n">
        <v>0</v>
      </c>
      <c r="Q30" s="21" t="n">
        <v>3</v>
      </c>
    </row>
    <row r="31" s="11" customFormat="true" ht="12.9" hidden="false" customHeight="false" outlineLevel="0" collapsed="false">
      <c r="A31" s="24" t="s">
        <v>74</v>
      </c>
      <c r="B31" s="25" t="s">
        <v>75</v>
      </c>
      <c r="C31" s="43" t="n">
        <v>1146</v>
      </c>
      <c r="D31" s="43" t="n">
        <v>80</v>
      </c>
      <c r="E31" s="43" t="n">
        <v>1066</v>
      </c>
      <c r="F31" s="43" t="n">
        <v>638</v>
      </c>
      <c r="G31" s="43" t="n">
        <v>72</v>
      </c>
      <c r="H31" s="43" t="n">
        <v>566</v>
      </c>
      <c r="I31" s="43" t="n">
        <v>498</v>
      </c>
      <c r="J31" s="43" t="n">
        <v>7</v>
      </c>
      <c r="K31" s="43" t="n">
        <v>491</v>
      </c>
      <c r="L31" s="43" t="n">
        <v>7</v>
      </c>
      <c r="M31" s="43" t="n">
        <v>1</v>
      </c>
      <c r="N31" s="43" t="n">
        <v>6</v>
      </c>
      <c r="O31" s="43" t="n">
        <v>3</v>
      </c>
      <c r="P31" s="44" t="n">
        <v>0</v>
      </c>
      <c r="Q31" s="27" t="n">
        <v>3</v>
      </c>
    </row>
    <row r="32" s="11" customFormat="true" ht="12.9" hidden="false" customHeight="false" outlineLevel="0" collapsed="false">
      <c r="A32" s="24" t="s">
        <v>76</v>
      </c>
      <c r="B32" s="25" t="s">
        <v>77</v>
      </c>
      <c r="C32" s="43" t="n">
        <v>268</v>
      </c>
      <c r="D32" s="43" t="n">
        <v>57</v>
      </c>
      <c r="E32" s="43" t="n">
        <v>211</v>
      </c>
      <c r="F32" s="43" t="n">
        <v>176</v>
      </c>
      <c r="G32" s="43" t="n">
        <v>52</v>
      </c>
      <c r="H32" s="43" t="n">
        <v>124</v>
      </c>
      <c r="I32" s="43" t="n">
        <v>91</v>
      </c>
      <c r="J32" s="43" t="n">
        <v>5</v>
      </c>
      <c r="K32" s="43" t="n">
        <v>86</v>
      </c>
      <c r="L32" s="43" t="n">
        <v>1</v>
      </c>
      <c r="M32" s="44" t="n">
        <v>0</v>
      </c>
      <c r="N32" s="43" t="n">
        <v>1</v>
      </c>
      <c r="O32" s="44" t="n">
        <v>0</v>
      </c>
      <c r="P32" s="44" t="n">
        <v>0</v>
      </c>
      <c r="Q32" s="46" t="n">
        <v>0</v>
      </c>
    </row>
    <row r="33" customFormat="false" ht="12.1" hidden="false" customHeight="true" outlineLevel="0" collapsed="false">
      <c r="A33" s="31" t="s">
        <v>83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</row>
    <row r="34" customFormat="false" ht="12.1" hidden="false" customHeight="true" outlineLevel="0" collapsed="false">
      <c r="A34" s="32" t="s">
        <v>26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</row>
    <row r="35" customFormat="false" ht="12.9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11.5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</row>
  </sheetData>
  <mergeCells count="18">
    <mergeCell ref="A1:P1"/>
    <mergeCell ref="A2:P2"/>
    <mergeCell ref="A4:B7"/>
    <mergeCell ref="C4:E4"/>
    <mergeCell ref="F4:H4"/>
    <mergeCell ref="I4:K4"/>
    <mergeCell ref="L4:N4"/>
    <mergeCell ref="O4:Q4"/>
    <mergeCell ref="C5:E5"/>
    <mergeCell ref="F5:H5"/>
    <mergeCell ref="I5:K5"/>
    <mergeCell ref="L5:N5"/>
    <mergeCell ref="O5:Q5"/>
    <mergeCell ref="A8:B8"/>
    <mergeCell ref="A33:Q33"/>
    <mergeCell ref="A34:Q34"/>
    <mergeCell ref="A35:Q35"/>
    <mergeCell ref="A36:Q36"/>
  </mergeCells>
  <printOptions headings="false" gridLines="false" gridLinesSet="true" horizontalCentered="true" verticalCentered="false"/>
  <pageMargins left="0.2" right="0.2201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6:38:08Z</dcterms:created>
  <dc:creator>moi</dc:creator>
  <dc:description/>
  <dc:language>en-US</dc:language>
  <cp:lastModifiedBy>陳昭如</cp:lastModifiedBy>
  <cp:lastPrinted>2014-01-08T06:32:31Z</cp:lastPrinted>
  <dcterms:modified xsi:type="dcterms:W3CDTF">2017-05-04T08:12:11Z</dcterms:modified>
  <cp:revision>0</cp:revision>
  <dc:subject/>
  <dc:title/>
</cp:coreProperties>
</file>